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.1(1)" sheetId="28" state="visible" r:id="rId29"/>
    <sheet name="7.1.1(2)" sheetId="29" state="visible" r:id="rId30"/>
    <sheet name="7.1.2" sheetId="30" state="visible" r:id="rId31"/>
    <sheet name="7.2.1 BW-BY" sheetId="31" state="visible" r:id="rId32"/>
    <sheet name="7.2.1 BY" sheetId="32" state="visible" r:id="rId33"/>
    <sheet name="7.2.1 HE-NI" sheetId="33" state="visible" r:id="rId34"/>
    <sheet name="7.2.1 NI-NW" sheetId="34" state="visible" r:id="rId35"/>
    <sheet name="7.2.1 RP-SL-SH" sheetId="35" state="visible" r:id="rId36"/>
    <sheet name="7.2.2 BB-MV-SN" sheetId="36" state="visible" r:id="rId37"/>
    <sheet name="7.2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69</definedName>
    <definedName function="false" hidden="false" localSheetId="9" name="_xlnm.Print_Area" vbProcedure="false">'2.2'!$A$1:$R$64</definedName>
    <definedName function="false" hidden="false" localSheetId="10" name="_xlnm.Print_Area" vbProcedure="false">'2.3'!$A$1:$X$82</definedName>
    <definedName function="false" hidden="false" localSheetId="11" name="_xlnm.Print_Area" vbProcedure="false">'3.1(1)'!$A$1:$N$59</definedName>
    <definedName function="false" hidden="false" localSheetId="12" name="_xlnm.Print_Area" vbProcedure="false">'3.1(2)'!$A$1:$M$59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59</definedName>
    <definedName function="false" hidden="false" localSheetId="15" name="_xlnm.Print_Area" vbProcedure="false">'4.1(1)'!$A$1:$N$59</definedName>
    <definedName function="false" hidden="false" localSheetId="16" name="_xlnm.Print_Area" vbProcedure="false">'4.1(2)'!$A$1:$M$59</definedName>
    <definedName function="false" hidden="false" localSheetId="17" name="_xlnm.Print_Area" vbProcedure="false">'4.2(1)'!$A$1:$N$59</definedName>
    <definedName function="false" hidden="false" localSheetId="18" name="_xlnm.Print_Area" vbProcedure="false">'4.2(2)'!$A$1:$M$59</definedName>
    <definedName function="false" hidden="false" localSheetId="19" name="_xlnm.Print_Area" vbProcedure="false">'5.1(1)'!$A$1:$N$59</definedName>
    <definedName function="false" hidden="false" localSheetId="20" name="_xlnm.Print_Area" vbProcedure="false">'5.1(2)'!$A$1:$M$59</definedName>
    <definedName function="false" hidden="false" localSheetId="21" name="_xlnm.Print_Area" vbProcedure="false">'5.2(1)'!$A$1:$N$59</definedName>
    <definedName function="false" hidden="false" localSheetId="22" name="_xlnm.Print_Area" vbProcedure="false">'5.2(2)'!$A$1:$M$59</definedName>
    <definedName function="false" hidden="false" localSheetId="23" name="_xlnm.Print_Area" vbProcedure="false">'6.1'!$A$1:$W$82</definedName>
    <definedName function="false" hidden="false" localSheetId="24" name="_xlnm.Print_Area" vbProcedure="false">'6.2'!$A$1:$Y$68</definedName>
    <definedName function="false" hidden="false" localSheetId="25" name="_xlnm.Print_Area" vbProcedure="false">'6.3'!$A$1:$Y$68</definedName>
    <definedName function="false" hidden="false" localSheetId="26" name="_xlnm.Print_Area" vbProcedure="false">'6.4'!$A$1:$Y$68</definedName>
    <definedName function="false" hidden="false" localSheetId="27" name="_xlnm.Print_Area" vbProcedure="false">'7.1.1(1)'!$A$1:$X$77</definedName>
    <definedName function="false" hidden="false" localSheetId="28" name="_xlnm.Print_Area" vbProcedure="false">'7.1.1(2)'!$A$1:$X$79</definedName>
    <definedName function="false" hidden="false" localSheetId="29" name="_xlnm.Print_Area" vbProcedure="false">'7.1.2'!$A$1:$X$55</definedName>
    <definedName function="false" hidden="false" localSheetId="30" name="_xlnm.Print_Area" vbProcedure="false">'7.2.1 BW-BY'!$A$1:$X$85</definedName>
    <definedName function="false" hidden="false" localSheetId="31" name="_xlnm.Print_Area" vbProcedure="false">'7.2.1 BY'!$A$1:$X$80</definedName>
    <definedName function="false" hidden="false" localSheetId="32" name="_xlnm.Print_Area" vbProcedure="false">'7.2.1 HE-NI'!$A$1:$X$82</definedName>
    <definedName function="false" hidden="false" localSheetId="33" name="_xlnm.Print_Area" vbProcedure="false">'7.2.1 NI-NW'!$A$1:$X$76</definedName>
    <definedName function="false" hidden="false" localSheetId="34" name="_xlnm.Print_Area" vbProcedure="false">'7.2.1 RP-SL-SH'!$A$1:$X$75</definedName>
    <definedName function="false" hidden="false" localSheetId="35" name="_xlnm.Print_Area" vbProcedure="false">'7.2.2 BB-MV-SN'!$A$1:$X$66</definedName>
    <definedName function="false" hidden="false" localSheetId="36" name="_xlnm.Print_Area" vbProcedure="false">'7.2.2 ST-TH'!$A$1:$X$52</definedName>
    <definedName function="false" hidden="false" localSheetId="37" name="_xlnm.Print_Area" vbProcedure="false">'8.1'!$A$1:$O$73</definedName>
    <definedName function="false" hidden="false" localSheetId="38" name="_xlnm.Print_Area" vbProcedure="false">'8.2'!$A$1:$O$67</definedName>
    <definedName function="false" hidden="false" localSheetId="1" name="_xlnm.Print_Area" vbProcedure="false">Inhalt!$A$1:$A$61</definedName>
    <definedName function="false" hidden="false" localSheetId="4" name="_xlnm.Print_Area" vbProcedure="false">'Schaubild 1-2'!$A$1:$I$65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27" name="Z_6648D155_9BF2_11D3_A7F8_00C04FAB755F__wvu_PrintArea" vbProcedure="false">'7.1.1(1)'!$A$1:$X$77</definedName>
    <definedName function="false" hidden="false" localSheetId="28" name="Z_6648D155_9BF2_11D3_A7F8_00C04FAB755F__wvu_PrintArea" vbProcedure="false">'7.1.1(2)'!$A$1:$X$79</definedName>
    <definedName function="false" hidden="false" localSheetId="29" name="Z_6648D155_9BF2_11D3_A7F8_00C04FAB755F__wvu_PrintArea" vbProcedure="false">'7.1.2'!$A$1:$X$55</definedName>
    <definedName function="false" hidden="false" localSheetId="30" name="Z_6648D155_9BF2_11D3_A7F8_00C04FAB755F__wvu_PrintArea" vbProcedure="false">'7.2.1 BW-BY'!$A$1:$X$85</definedName>
    <definedName function="false" hidden="false" localSheetId="31" name="Z_6648D155_9BF2_11D3_A7F8_00C04FAB755F__wvu_PrintArea" vbProcedure="false">'7.2.1 BY'!$A$1:$X$80</definedName>
    <definedName function="false" hidden="false" localSheetId="32" name="Z_6648D155_9BF2_11D3_A7F8_00C04FAB755F__wvu_PrintArea" vbProcedure="false">'7.2.1 HE-NI'!$A$1:$X$82</definedName>
    <definedName function="false" hidden="false" localSheetId="33" name="Z_6648D155_9BF2_11D3_A7F8_00C04FAB755F__wvu_PrintArea" vbProcedure="false">'7.2.1 NI-NW'!$A$1:$X$76</definedName>
    <definedName function="false" hidden="false" localSheetId="34" name="Z_6648D155_9BF2_11D3_A7F8_00C04FAB755F__wvu_PrintArea" vbProcedure="false">'7.2.1 RP-SL-SH'!$A$1:$X$75</definedName>
    <definedName function="false" hidden="false" localSheetId="35" name="Z_6648D155_9BF2_11D3_A7F8_00C04FAB755F__wvu_PrintArea" vbProcedure="false">'7.2.2 BB-MV-SN'!$A$1:$X$66</definedName>
    <definedName function="false" hidden="false" localSheetId="36" name="Z_6648D155_9BF2_11D3_A7F8_00C04FAB755F__wvu_PrintArea" vbProcedure="false">'7.2.2 ST-TH'!$A$1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2" uniqueCount="1398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1</t>
  </si>
  <si>
    <t xml:space="preserve">Erscheinungsfolge: jährlich</t>
  </si>
  <si>
    <t xml:space="preserve">Erschienen am 20.September 2012, korrigiert am 04. Dezember 2012</t>
  </si>
  <si>
    <t xml:space="preserve">Artikelnummer: 214101011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korrigierte Tabellen</t>
  </si>
  <si>
    <t xml:space="preserve">s. Markierung in Tab.</t>
  </si>
  <si>
    <t xml:space="preserve">Erklärungen</t>
  </si>
  <si>
    <t xml:space="preserve">Hinweise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1</t>
  </si>
  <si>
    <t xml:space="preserve">Steuereinnahmen der Gemeinden und Hebesätze der Realsteuern</t>
  </si>
  <si>
    <t xml:space="preserve">2 Gesamtergebnis</t>
  </si>
  <si>
    <t xml:space="preserve">2.1 Istaufkommen/Einnahmen und Grundbeträge  2011 nach Ländern</t>
  </si>
  <si>
    <t xml:space="preserve">2.1</t>
  </si>
  <si>
    <t xml:space="preserve">2.2 Istaufkommen/Einnahmen und Grundbeträge  2011 nach Gemeindegrößenklassen </t>
  </si>
  <si>
    <t xml:space="preserve">2.2</t>
  </si>
  <si>
    <t xml:space="preserve">2.3 Realsteuerkraft und gemeindliche Steuerkraft 2011  nach Ländern und Gemeindegrößenklassen</t>
  </si>
  <si>
    <t xml:space="preserve">2.3</t>
  </si>
  <si>
    <t xml:space="preserve">3 Istaufkommen und Grundbeträge der Grundsteuer A 2011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1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1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1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.1 (1) Kreisfreie Städte</t>
  </si>
  <si>
    <t xml:space="preserve">7.1.1 (2) Kreisfreie Städte</t>
  </si>
  <si>
    <t xml:space="preserve">7.1.2 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  Nach Landkreisen zusammengefasste kreisangehörige Gemeinden (Hessen, Niedersachsen)</t>
  </si>
  <si>
    <t xml:space="preserve">7.2 HE-NI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RP-SL-SH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1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en Text die vollständigen methodischen Hinweise öffnen (PDF-Dokument)</t>
  </si>
  <si>
    <t xml:space="preserve">Schaubild 1+2</t>
  </si>
  <si>
    <t xml:space="preserve">Schaubild 3-6</t>
  </si>
  <si>
    <t xml:space="preserve">1 Zusammenfassende Übersichten</t>
  </si>
  <si>
    <t xml:space="preserve">1999-2011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Euro</t>
  </si>
  <si>
    <t xml:space="preserve">%</t>
  </si>
  <si>
    <t xml:space="preserve">Deutschland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2011.........................................</t>
  </si>
  <si>
    <t xml:space="preserve">Früheres Bundesgebiet einschl. Berlin</t>
  </si>
  <si>
    <t xml:space="preserve">2011............................................</t>
  </si>
  <si>
    <t xml:space="preserve">Neue Länd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1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</t>
  </si>
  <si>
    <t xml:space="preserve">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1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2.3 Realsteuerkraft und gemeindliche Steuerkraft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1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Baden-Württembe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1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1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1 nach Ländern und Größenklassen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6.2 Streuung der Hebesätze der Grundsteuer A 2011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en</t>
  </si>
  <si>
    <t xml:space="preserve">6.3 Streuung der Hebesätze der Grundsteuer B 2011 nach Hebesatzgruppen</t>
  </si>
  <si>
    <t xml:space="preserve">6.3.1 Streuung nach Ländern</t>
  </si>
  <si>
    <t xml:space="preserve">6.3.2 Streuung nach Gemeindegrößenklasen</t>
  </si>
  <si>
    <t xml:space="preserve">6.4 Streuung der Hebesätze der Gewerbesteuer 2011 nach Hebesatzgruppen</t>
  </si>
  <si>
    <t xml:space="preserve">6.4.1 Streuung nach Ländern</t>
  </si>
  <si>
    <t xml:space="preserve">6.4.2 Streuung nach Gemeindegrößenklasen</t>
  </si>
  <si>
    <t xml:space="preserve">7 Realsteuerkraft und -anspannung 2011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Grundbetrag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Hessen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 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*) Schätzung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.2 Nach Landkreisen zusammengefaßte kreiangehörige Gemeind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/ Aisch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ander</t>
  </si>
  <si>
    <t xml:space="preserve">1000Euro</t>
  </si>
  <si>
    <t xml:space="preserve">EurojeEinw.</t>
  </si>
  <si>
    <t xml:space="preserve">06</t>
  </si>
  <si>
    <t xml:space="preserve">Hes</t>
  </si>
  <si>
    <t xml:space="preserve">sen</t>
  </si>
  <si>
    <t xml:space="preserve">Reg.Bez.Darmstadt</t>
  </si>
  <si>
    <t xml:space="preserve">Bergstraße.....................................................................................................................</t>
  </si>
  <si>
    <t xml:space="preserve">Darmstadt-Dieburg.....................................................................................................................</t>
  </si>
  <si>
    <t xml:space="preserve">Groß-Gerau.....................................................................................................................</t>
  </si>
  <si>
    <t xml:space="preserve">Hochtaunuskreis.....................................................................................................................</t>
  </si>
  <si>
    <t xml:space="preserve">Main-Kinzig-Kreis......................................................................................................................</t>
  </si>
  <si>
    <t xml:space="preserve">Main-Taunus-Kreis.....................................................................................................................</t>
  </si>
  <si>
    <t xml:space="preserve">Odenwaldkreis.....................................................................................................................</t>
  </si>
  <si>
    <t xml:space="preserve">Offenbach..........................................................................................................................................</t>
  </si>
  <si>
    <t xml:space="preserve">Rheingau-Taunus-Kreis.....................................................................................................................</t>
  </si>
  <si>
    <t xml:space="preserve">Wetteraukreis.....................................................................................................................</t>
  </si>
  <si>
    <t xml:space="preserve">Reg.Bez.Gießen</t>
  </si>
  <si>
    <t xml:space="preserve">Gießen.....................................................................................................................................................................</t>
  </si>
  <si>
    <t xml:space="preserve">Lahn-Dill-Kreis.....................................................................................................................</t>
  </si>
  <si>
    <t xml:space="preserve">Limburg-Weilburg.....................................................................................................................</t>
  </si>
  <si>
    <t xml:space="preserve">Marburg-Biedenkopf.....................................................................................................................</t>
  </si>
  <si>
    <t xml:space="preserve">Vogelsbergkreis.....................................................................................................................</t>
  </si>
  <si>
    <t xml:space="preserve">Reg.Bez.Kassel</t>
  </si>
  <si>
    <t xml:space="preserve">Fulda......................................................................................................................................................................</t>
  </si>
  <si>
    <t xml:space="preserve">Hersfeld-Rotenburg.....................................................................................................................</t>
  </si>
  <si>
    <t xml:space="preserve">Kassel......................................................................................................................................................................</t>
  </si>
  <si>
    <t xml:space="preserve">Schwalm-Eder-Kreis.....................................................................................................................</t>
  </si>
  <si>
    <t xml:space="preserve">Waldeck-Frankenberg.....................................................................................................................</t>
  </si>
  <si>
    <t xml:space="preserve">Werra-Meißner-Kreis.....................................................................................................................</t>
  </si>
  <si>
    <t xml:space="preserve">Zusammen...</t>
  </si>
  <si>
    <t xml:space="preserve">Nieder</t>
  </si>
  <si>
    <t xml:space="preserve">Reg.Bez.Braunschweig</t>
  </si>
  <si>
    <t xml:space="preserve">Gifhorn............................................................................................................................................</t>
  </si>
  <si>
    <t xml:space="preserve">Göttingen...........................................................................................................................................</t>
  </si>
  <si>
    <t xml:space="preserve">Goslar...............................................................................................................................................</t>
  </si>
  <si>
    <t xml:space="preserve">Helmstedt.............................................................................................................................................</t>
  </si>
  <si>
    <t xml:space="preserve">Northeim.............................................................................................................................................</t>
  </si>
  <si>
    <t xml:space="preserve">Osterode am Harz.....................................................................................................................</t>
  </si>
  <si>
    <t xml:space="preserve">Peine...............................................................................................................................................</t>
  </si>
  <si>
    <t xml:space="preserve">Wolfenbüttel.....................................................................................................................</t>
  </si>
  <si>
    <t xml:space="preserve">Reg.Bez.Hannover</t>
  </si>
  <si>
    <t xml:space="preserve">Hannover.............................................................................................................................................</t>
  </si>
  <si>
    <t xml:space="preserve">Diepholz.............................................................................................................................................</t>
  </si>
  <si>
    <t xml:space="preserve">Hameln-Pyrmont.....................................................................................................................</t>
  </si>
  <si>
    <t xml:space="preserve">Hildesheim.....................................................................................................................</t>
  </si>
  <si>
    <t xml:space="preserve">Holzminden.....................................................................................................................</t>
  </si>
  <si>
    <t xml:space="preserve">Nienburg(Weser).....................................................................................................................</t>
  </si>
  <si>
    <t xml:space="preserve">Schaumburg.....................................................................................................................</t>
  </si>
  <si>
    <t xml:space="preserve">Reg.Bez.Lüneburg</t>
  </si>
  <si>
    <t xml:space="preserve">Celle.........................................................................................................................................................................................</t>
  </si>
  <si>
    <t xml:space="preserve">Cuxhaven...........................................................................................................................................</t>
  </si>
  <si>
    <t xml:space="preserve">Harburg....................................................................................................................................................................</t>
  </si>
  <si>
    <t xml:space="preserve">Lüchow-Dannenberg.....................................................................................................................</t>
  </si>
  <si>
    <t xml:space="preserve">Lüneburg..............................................................................................................................................</t>
  </si>
  <si>
    <t xml:space="preserve">Osterholz...............................................................................................................................................</t>
  </si>
  <si>
    <t xml:space="preserve">Rotenburg (Wümme).....................................................................................................................</t>
  </si>
  <si>
    <t xml:space="preserve">Heidekreis.....................................................................................................................</t>
  </si>
  <si>
    <t xml:space="preserve">Stade...........................................................................................................................................................................................</t>
  </si>
  <si>
    <t xml:space="preserve">Uelzen..............................................................................................................................................</t>
  </si>
  <si>
    <t xml:space="preserve">Verden.....................................................................................................................................................................</t>
  </si>
  <si>
    <t xml:space="preserve">(Fortsetzungs.nächsteSeite)</t>
  </si>
  <si>
    <t xml:space="preserve">1)Realsteuerkraftzusammen+SaldoausGemeindeanteilander</t>
  </si>
  <si>
    <t xml:space="preserve">Einkommen-undUmsatzsteuer./.Gewerbesteuerumlage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Rheinland-</t>
  </si>
  <si>
    <t xml:space="preserve">Pfalz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Saar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Mecklenburgische Seenplatte</t>
  </si>
  <si>
    <t xml:space="preserve">13 0 51</t>
  </si>
  <si>
    <t xml:space="preserve">Landkreis Rostock</t>
  </si>
  <si>
    <t xml:space="preserve">13 0 52</t>
  </si>
  <si>
    <t xml:space="preserve">Vorpommern-Rügen</t>
  </si>
  <si>
    <t xml:space="preserve">13 0 53</t>
  </si>
  <si>
    <t xml:space="preserve">Nordwestmecklenburg</t>
  </si>
  <si>
    <t xml:space="preserve">13 0 54</t>
  </si>
  <si>
    <t xml:space="preserve">Vorpommern-Greifswald</t>
  </si>
  <si>
    <t xml:space="preserve">13 0 55</t>
  </si>
  <si>
    <t xml:space="preserve">Ludwigslust-Parchim</t>
  </si>
  <si>
    <t xml:space="preserve">13 0 56</t>
  </si>
  <si>
    <t xml:space="preserve">Direktion Chemnitz</t>
  </si>
  <si>
    <t xml:space="preserve">Erzgebirgskreis .........................</t>
  </si>
  <si>
    <t xml:space="preserve">Mittelsachsen .........................................</t>
  </si>
  <si>
    <t xml:space="preserve">Vogtlandkreis ..........................................................</t>
  </si>
  <si>
    <t xml:space="preserve">Zwickau ...............................................</t>
  </si>
  <si>
    <t xml:space="preserve">Direktion Dresden </t>
  </si>
  <si>
    <t xml:space="preserve">Bautzen .........................</t>
  </si>
  <si>
    <t xml:space="preserve">Görlitz .......................................................</t>
  </si>
  <si>
    <t xml:space="preserve">Meißen ........................................................</t>
  </si>
  <si>
    <t xml:space="preserve">Sächsische Schweiz-Osterzgebirge .........................................</t>
  </si>
  <si>
    <t xml:space="preserve">Direktion Leipzig</t>
  </si>
  <si>
    <t xml:space="preserve">Leipzig ...........................................</t>
  </si>
  <si>
    <t xml:space="preserve">Nordsachsen ...........................................................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1 nach Ländern und Gemeindegrößenklassen</t>
  </si>
  <si>
    <t xml:space="preserve">8.1 Einwohnerzahl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10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1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1.</t>
  </si>
  <si>
    <t xml:space="preserve">1) Zuordnung nach der fortgeschriebenen</t>
  </si>
  <si>
    <t xml:space="preserve">     Einwohnerzahl am 30. Juni 2011.</t>
  </si>
  <si>
    <t xml:space="preserve">Bitte durch DOPPELKLICK auf das Titelblatt den vollständigen Qualitätsbericht öffnen (PDF-Dokument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"/>
    <numFmt numFmtId="169" formatCode="0.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&quot;  &quot;;[RED]&quot;- &quot;#\ ###\ ##0.0&quot;  &quot;;&quot; -   &quot;"/>
    <numFmt numFmtId="182" formatCode="#\ ###\ ###"/>
    <numFmt numFmtId="183" formatCode="#\ ###\ ###&quot;    &quot;"/>
    <numFmt numFmtId="184" formatCode="\ #\ ###\ ##0.00&quot;  &quot;;[RED]&quot;- &quot;#\ ###\ ##0.00&quot;  &quot;;&quot; -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"/>
    <numFmt numFmtId="189" formatCode="@\ *."/>
    <numFmt numFmtId="190" formatCode="\ #\ ###\ ##0;[RED]\-#\ ###\ ##0;\-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6"/>
      <name val="Arial MT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5"/>
      <name val="MetaNormalLF-Roman"/>
      <family val="2"/>
    </font>
    <font>
      <sz val="15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sz val="9"/>
      <name val="Arial MT"/>
      <family val="0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b val="true"/>
      <sz val="12"/>
      <name val="Arial MT"/>
      <family val="0"/>
    </font>
    <font>
      <u val="single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i val="true"/>
      <sz val="14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Schaubild-1+2_14092011" xfId="24"/>
    <cellStyle name="Standard_VÖtabBUND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9</xdr:col>
      <xdr:colOff>720</xdr:colOff>
      <xdr:row>30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6950160" cy="47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9360</xdr:rowOff>
    </xdr:from>
    <xdr:to>
      <xdr:col>9</xdr:col>
      <xdr:colOff>20520</xdr:colOff>
      <xdr:row>62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5029200"/>
          <a:ext cx="6969960" cy="51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4" name="Line 1"/>
        <xdr:cNvSpPr/>
      </xdr:nvSpPr>
      <xdr:spPr>
        <a:xfrm>
          <a:off x="38880" y="1589040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5" name="Line 2"/>
        <xdr:cNvSpPr/>
      </xdr:nvSpPr>
      <xdr:spPr>
        <a:xfrm>
          <a:off x="47880" y="159570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6" name="Line 3"/>
        <xdr:cNvSpPr/>
      </xdr:nvSpPr>
      <xdr:spPr>
        <a:xfrm>
          <a:off x="28800" y="1600452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1080</xdr:rowOff>
    </xdr:from>
    <xdr:to>
      <xdr:col>0</xdr:col>
      <xdr:colOff>501480</xdr:colOff>
      <xdr:row>66</xdr:row>
      <xdr:rowOff>181080</xdr:rowOff>
    </xdr:to>
    <xdr:sp>
      <xdr:nvSpPr>
        <xdr:cNvPr id="7" name="Line 4"/>
        <xdr:cNvSpPr/>
      </xdr:nvSpPr>
      <xdr:spPr>
        <a:xfrm>
          <a:off x="47880" y="1606176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960</xdr:rowOff>
    </xdr:from>
    <xdr:to>
      <xdr:col>0</xdr:col>
      <xdr:colOff>501480</xdr:colOff>
      <xdr:row>66</xdr:row>
      <xdr:rowOff>66960</xdr:rowOff>
    </xdr:to>
    <xdr:sp>
      <xdr:nvSpPr>
        <xdr:cNvPr id="8" name="Line 5"/>
        <xdr:cNvSpPr/>
      </xdr:nvSpPr>
      <xdr:spPr>
        <a:xfrm>
          <a:off x="86760" y="1594764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90680</xdr:colOff>
      <xdr:row>16</xdr:row>
      <xdr:rowOff>29160</xdr:rowOff>
    </xdr:from>
    <xdr:to>
      <xdr:col>15</xdr:col>
      <xdr:colOff>98280</xdr:colOff>
      <xdr:row>16</xdr:row>
      <xdr:rowOff>200520</xdr:rowOff>
    </xdr:to>
    <xdr:sp>
      <xdr:nvSpPr>
        <xdr:cNvPr id="9" name="Text 6"/>
        <xdr:cNvSpPr/>
      </xdr:nvSpPr>
      <xdr:spPr>
        <a:xfrm>
          <a:off x="20051280" y="35272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9720</xdr:rowOff>
    </xdr:from>
    <xdr:to>
      <xdr:col>14</xdr:col>
      <xdr:colOff>98280</xdr:colOff>
      <xdr:row>16</xdr:row>
      <xdr:rowOff>181080</xdr:rowOff>
    </xdr:to>
    <xdr:sp>
      <xdr:nvSpPr>
        <xdr:cNvPr id="10" name="Text 7"/>
        <xdr:cNvSpPr/>
      </xdr:nvSpPr>
      <xdr:spPr>
        <a:xfrm>
          <a:off x="18554400" y="350784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11" name="Line 1"/>
        <xdr:cNvSpPr/>
      </xdr:nvSpPr>
      <xdr:spPr>
        <a:xfrm>
          <a:off x="38520" y="16630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960</xdr:rowOff>
    </xdr:from>
    <xdr:to>
      <xdr:col>0</xdr:col>
      <xdr:colOff>153720</xdr:colOff>
      <xdr:row>74</xdr:row>
      <xdr:rowOff>75960</xdr:rowOff>
    </xdr:to>
    <xdr:sp>
      <xdr:nvSpPr>
        <xdr:cNvPr id="12" name="Line 2"/>
        <xdr:cNvSpPr/>
      </xdr:nvSpPr>
      <xdr:spPr>
        <a:xfrm>
          <a:off x="47880" y="166971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4200</xdr:rowOff>
    </xdr:from>
    <xdr:to>
      <xdr:col>0</xdr:col>
      <xdr:colOff>153720</xdr:colOff>
      <xdr:row>74</xdr:row>
      <xdr:rowOff>124200</xdr:rowOff>
    </xdr:to>
    <xdr:sp>
      <xdr:nvSpPr>
        <xdr:cNvPr id="13" name="Line 3"/>
        <xdr:cNvSpPr/>
      </xdr:nvSpPr>
      <xdr:spPr>
        <a:xfrm>
          <a:off x="28800" y="16745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14" name="Line 4"/>
        <xdr:cNvSpPr/>
      </xdr:nvSpPr>
      <xdr:spPr>
        <a:xfrm>
          <a:off x="47880" y="16802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15" name="Line 5"/>
        <xdr:cNvSpPr/>
      </xdr:nvSpPr>
      <xdr:spPr>
        <a:xfrm>
          <a:off x="86400" y="16688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360</xdr:rowOff>
    </xdr:from>
    <xdr:to>
      <xdr:col>0</xdr:col>
      <xdr:colOff>153720</xdr:colOff>
      <xdr:row>73</xdr:row>
      <xdr:rowOff>9360</xdr:rowOff>
    </xdr:to>
    <xdr:sp>
      <xdr:nvSpPr>
        <xdr:cNvPr id="16" name="Line 6"/>
        <xdr:cNvSpPr/>
      </xdr:nvSpPr>
      <xdr:spPr>
        <a:xfrm>
          <a:off x="38520" y="163544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320</xdr:rowOff>
    </xdr:from>
    <xdr:to>
      <xdr:col>0</xdr:col>
      <xdr:colOff>153720</xdr:colOff>
      <xdr:row>73</xdr:row>
      <xdr:rowOff>76320</xdr:rowOff>
    </xdr:to>
    <xdr:sp>
      <xdr:nvSpPr>
        <xdr:cNvPr id="17" name="Line 7"/>
        <xdr:cNvSpPr/>
      </xdr:nvSpPr>
      <xdr:spPr>
        <a:xfrm>
          <a:off x="47880" y="1642140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3840</xdr:rowOff>
    </xdr:from>
    <xdr:to>
      <xdr:col>0</xdr:col>
      <xdr:colOff>153720</xdr:colOff>
      <xdr:row>73</xdr:row>
      <xdr:rowOff>123840</xdr:rowOff>
    </xdr:to>
    <xdr:sp>
      <xdr:nvSpPr>
        <xdr:cNvPr id="18" name="Line 8"/>
        <xdr:cNvSpPr/>
      </xdr:nvSpPr>
      <xdr:spPr>
        <a:xfrm>
          <a:off x="28800" y="164689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080</xdr:rowOff>
    </xdr:from>
    <xdr:to>
      <xdr:col>0</xdr:col>
      <xdr:colOff>153720</xdr:colOff>
      <xdr:row>73</xdr:row>
      <xdr:rowOff>181080</xdr:rowOff>
    </xdr:to>
    <xdr:sp>
      <xdr:nvSpPr>
        <xdr:cNvPr id="19" name="Line 9"/>
        <xdr:cNvSpPr/>
      </xdr:nvSpPr>
      <xdr:spPr>
        <a:xfrm>
          <a:off x="47880" y="165261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600</xdr:rowOff>
    </xdr:from>
    <xdr:to>
      <xdr:col>0</xdr:col>
      <xdr:colOff>153720</xdr:colOff>
      <xdr:row>73</xdr:row>
      <xdr:rowOff>66600</xdr:rowOff>
    </xdr:to>
    <xdr:sp>
      <xdr:nvSpPr>
        <xdr:cNvPr id="20" name="Line 10"/>
        <xdr:cNvSpPr/>
      </xdr:nvSpPr>
      <xdr:spPr>
        <a:xfrm>
          <a:off x="86400" y="1641168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5</xdr:row>
      <xdr:rowOff>190440</xdr:rowOff>
    </xdr:from>
    <xdr:to>
      <xdr:col>9</xdr:col>
      <xdr:colOff>271080</xdr:colOff>
      <xdr:row>16</xdr:row>
      <xdr:rowOff>190800</xdr:rowOff>
    </xdr:to>
    <xdr:sp>
      <xdr:nvSpPr>
        <xdr:cNvPr id="21" name="Text 11"/>
        <xdr:cNvSpPr/>
      </xdr:nvSpPr>
      <xdr:spPr>
        <a:xfrm>
          <a:off x="9307800" y="3324240"/>
          <a:ext cx="2426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8800</xdr:rowOff>
    </xdr:from>
    <xdr:to>
      <xdr:col>8</xdr:col>
      <xdr:colOff>377280</xdr:colOff>
      <xdr:row>29</xdr:row>
      <xdr:rowOff>76320</xdr:rowOff>
    </xdr:to>
    <xdr:sp>
      <xdr:nvSpPr>
        <xdr:cNvPr id="22" name="Text 12"/>
        <xdr:cNvSpPr/>
      </xdr:nvSpPr>
      <xdr:spPr>
        <a:xfrm>
          <a:off x="8188200" y="6258240"/>
          <a:ext cx="3578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5" t="s">
        <v>9</v>
      </c>
      <c r="C54" s="26"/>
      <c r="D54" s="26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7"/>
      <c r="D55" s="27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8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9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30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46" width="5.88"/>
    <col collapsed="false" customWidth="true" hidden="false" outlineLevel="0" max="2" min="2" style="75" width="11.66"/>
    <col collapsed="false" customWidth="true" hidden="false" outlineLevel="0" max="3" min="3" style="75" width="15.87"/>
    <col collapsed="false" customWidth="true" hidden="false" outlineLevel="0" max="4" min="4" style="46" width="1.77"/>
    <col collapsed="false" customWidth="true" hidden="false" outlineLevel="0" max="5" min="5" style="46" width="16.21"/>
    <col collapsed="false" customWidth="true" hidden="false" outlineLevel="0" max="7" min="6" style="46" width="16.43"/>
    <col collapsed="false" customWidth="true" hidden="false" outlineLevel="0" max="8" min="8" style="46" width="19.32"/>
    <col collapsed="false" customWidth="true" hidden="false" outlineLevel="0" max="9" min="9" style="46" width="16.88"/>
    <col collapsed="false" customWidth="true" hidden="false" outlineLevel="0" max="10" min="10" style="46" width="19.32"/>
    <col collapsed="false" customWidth="true" hidden="false" outlineLevel="0" max="11" min="11" style="46" width="16.21"/>
    <col collapsed="false" customWidth="true" hidden="false" outlineLevel="0" max="12" min="12" style="46" width="18.1"/>
    <col collapsed="false" customWidth="true" hidden="false" outlineLevel="0" max="13" min="13" style="46" width="17.88"/>
    <col collapsed="false" customWidth="true" hidden="false" outlineLevel="0" max="14" min="14" style="46" width="19.21"/>
    <col collapsed="false" customWidth="true" hidden="false" outlineLevel="0" max="15" min="15" style="46" width="18.77"/>
    <col collapsed="false" customWidth="true" hidden="false" outlineLevel="0" max="17" min="16" style="46" width="18.43"/>
    <col collapsed="false" customWidth="true" hidden="false" outlineLevel="0" max="18" min="18" style="46" width="8.88"/>
    <col collapsed="false" customWidth="true" hidden="false" outlineLevel="0" max="19" min="19" style="46" width="4.77"/>
    <col collapsed="false" customWidth="true" hidden="false" outlineLevel="0" max="20" min="20" style="46" width="33.77"/>
    <col collapsed="false" customWidth="false" hidden="false" outlineLevel="0" max="257" min="21" style="46" width="12.77"/>
  </cols>
  <sheetData>
    <row r="1" customFormat="false" ht="18" hidden="false" customHeight="false" outlineLevel="0" collapsed="false">
      <c r="A1" s="62" t="s">
        <v>28</v>
      </c>
      <c r="C1" s="175"/>
      <c r="D1" s="176"/>
      <c r="E1" s="176"/>
      <c r="F1" s="176"/>
      <c r="G1" s="176"/>
      <c r="H1" s="118"/>
      <c r="I1" s="118"/>
      <c r="K1" s="62" t="s">
        <v>28</v>
      </c>
      <c r="L1" s="177"/>
      <c r="M1" s="177"/>
      <c r="N1" s="177"/>
      <c r="O1" s="177"/>
    </row>
    <row r="2" customFormat="false" ht="9.95" hidden="false" customHeight="true" outlineLevel="0" collapsed="false">
      <c r="A2" s="101"/>
      <c r="C2" s="76"/>
      <c r="D2" s="101"/>
      <c r="E2" s="101"/>
      <c r="F2" s="101"/>
      <c r="G2" s="101"/>
      <c r="H2" s="178"/>
      <c r="I2" s="94"/>
      <c r="K2" s="101"/>
    </row>
    <row r="3" customFormat="false" ht="15.75" hidden="false" customHeight="false" outlineLevel="0" collapsed="false">
      <c r="A3" s="66" t="s">
        <v>230</v>
      </c>
      <c r="C3" s="76"/>
      <c r="D3" s="101"/>
      <c r="E3" s="101"/>
      <c r="F3" s="101"/>
      <c r="H3" s="63"/>
      <c r="I3" s="63"/>
      <c r="J3" s="179"/>
      <c r="K3" s="66" t="s">
        <v>230</v>
      </c>
    </row>
    <row r="4" customFormat="false" ht="9.95" hidden="false" customHeight="true" outlineLevel="0" collapsed="false">
      <c r="A4" s="180"/>
      <c r="B4" s="76"/>
      <c r="C4" s="76"/>
      <c r="D4" s="101"/>
      <c r="E4" s="101"/>
      <c r="F4" s="101"/>
      <c r="G4" s="101"/>
      <c r="H4" s="178"/>
      <c r="I4" s="94"/>
    </row>
    <row r="5" customFormat="false" ht="15.75" hidden="false" customHeight="false" outlineLevel="0" collapsed="false">
      <c r="A5" s="101"/>
      <c r="B5" s="76"/>
      <c r="C5" s="76"/>
      <c r="D5" s="101"/>
      <c r="E5" s="101"/>
      <c r="F5" s="101"/>
      <c r="G5" s="101"/>
      <c r="H5" s="63"/>
      <c r="I5" s="63"/>
      <c r="J5" s="63"/>
      <c r="K5" s="66"/>
    </row>
    <row r="6" s="75" customFormat="true" ht="16.35" hidden="false" customHeight="true" outlineLevel="0" collapsed="false">
      <c r="A6" s="181" t="s">
        <v>154</v>
      </c>
      <c r="B6" s="182"/>
      <c r="C6" s="67"/>
      <c r="D6" s="67"/>
      <c r="E6" s="183" t="s">
        <v>113</v>
      </c>
      <c r="F6" s="183"/>
      <c r="G6" s="183"/>
      <c r="H6" s="183"/>
      <c r="I6" s="183"/>
      <c r="J6" s="183"/>
      <c r="K6" s="183"/>
      <c r="L6" s="129" t="s">
        <v>155</v>
      </c>
      <c r="M6" s="184" t="s">
        <v>156</v>
      </c>
      <c r="N6" s="71" t="s">
        <v>114</v>
      </c>
      <c r="O6" s="71" t="s">
        <v>114</v>
      </c>
      <c r="P6" s="129" t="s">
        <v>157</v>
      </c>
      <c r="Q6" s="130"/>
      <c r="R6" s="185" t="s">
        <v>154</v>
      </c>
    </row>
    <row r="7" s="75" customFormat="true" ht="16.35" hidden="false" customHeight="true" outlineLevel="0" collapsed="false">
      <c r="A7" s="181"/>
      <c r="B7" s="186"/>
      <c r="C7" s="76"/>
      <c r="D7" s="77"/>
      <c r="E7" s="187" t="s">
        <v>117</v>
      </c>
      <c r="F7" s="187"/>
      <c r="G7" s="187"/>
      <c r="H7" s="187"/>
      <c r="I7" s="134" t="s">
        <v>158</v>
      </c>
      <c r="J7" s="134"/>
      <c r="K7" s="135" t="s">
        <v>159</v>
      </c>
      <c r="L7" s="129"/>
      <c r="M7" s="184"/>
      <c r="N7" s="79" t="s">
        <v>119</v>
      </c>
      <c r="O7" s="79" t="s">
        <v>119</v>
      </c>
      <c r="P7" s="129"/>
      <c r="Q7" s="136" t="s">
        <v>160</v>
      </c>
      <c r="R7" s="185"/>
    </row>
    <row r="8" s="75" customFormat="true" ht="16.35" hidden="false" customHeight="true" outlineLevel="0" collapsed="false">
      <c r="A8" s="181"/>
      <c r="B8" s="79" t="s">
        <v>161</v>
      </c>
      <c r="C8" s="79"/>
      <c r="D8" s="79"/>
      <c r="E8" s="187"/>
      <c r="F8" s="187"/>
      <c r="G8" s="187"/>
      <c r="H8" s="187"/>
      <c r="I8" s="134"/>
      <c r="J8" s="134"/>
      <c r="K8" s="135"/>
      <c r="L8" s="129"/>
      <c r="M8" s="184"/>
      <c r="N8" s="79" t="s">
        <v>121</v>
      </c>
      <c r="O8" s="79" t="s">
        <v>121</v>
      </c>
      <c r="P8" s="129"/>
      <c r="Q8" s="136" t="s">
        <v>162</v>
      </c>
      <c r="R8" s="185"/>
    </row>
    <row r="9" s="75" customFormat="true" ht="16.35" hidden="false" customHeight="true" outlineLevel="0" collapsed="false">
      <c r="A9" s="181"/>
      <c r="B9" s="186"/>
      <c r="C9" s="76"/>
      <c r="D9" s="83"/>
      <c r="E9" s="188" t="s">
        <v>163</v>
      </c>
      <c r="F9" s="188"/>
      <c r="G9" s="77" t="s">
        <v>123</v>
      </c>
      <c r="H9" s="73" t="s">
        <v>124</v>
      </c>
      <c r="I9" s="183" t="s">
        <v>163</v>
      </c>
      <c r="J9" s="183"/>
      <c r="K9" s="83" t="s">
        <v>123</v>
      </c>
      <c r="L9" s="129"/>
      <c r="M9" s="184"/>
      <c r="N9" s="79" t="s">
        <v>125</v>
      </c>
      <c r="O9" s="79" t="s">
        <v>126</v>
      </c>
      <c r="P9" s="129"/>
      <c r="Q9" s="136" t="s">
        <v>164</v>
      </c>
      <c r="R9" s="185"/>
    </row>
    <row r="10" s="75" customFormat="true" ht="16.35" hidden="false" customHeight="true" outlineLevel="0" collapsed="false">
      <c r="A10" s="181"/>
      <c r="B10" s="189"/>
      <c r="C10" s="190"/>
      <c r="D10" s="191"/>
      <c r="E10" s="145" t="s">
        <v>165</v>
      </c>
      <c r="F10" s="146" t="s">
        <v>166</v>
      </c>
      <c r="G10" s="192" t="s">
        <v>132</v>
      </c>
      <c r="H10" s="73"/>
      <c r="I10" s="193" t="s">
        <v>165</v>
      </c>
      <c r="J10" s="183" t="s">
        <v>166</v>
      </c>
      <c r="K10" s="145" t="s">
        <v>132</v>
      </c>
      <c r="L10" s="129"/>
      <c r="M10" s="184"/>
      <c r="N10" s="146" t="s">
        <v>132</v>
      </c>
      <c r="O10" s="146" t="s">
        <v>132</v>
      </c>
      <c r="P10" s="129"/>
      <c r="Q10" s="146"/>
      <c r="R10" s="185"/>
    </row>
    <row r="11" customFormat="false" ht="16.35" hidden="false" customHeight="true" outlineLevel="0" collapsed="false">
      <c r="A11" s="194"/>
      <c r="B11" s="74"/>
      <c r="C11" s="74"/>
      <c r="D11" s="91"/>
      <c r="F11" s="138"/>
      <c r="G11" s="138"/>
      <c r="H11" s="93"/>
      <c r="I11" s="194"/>
      <c r="J11" s="194"/>
      <c r="K11" s="138"/>
      <c r="L11" s="138"/>
      <c r="M11" s="194"/>
      <c r="N11" s="138"/>
      <c r="O11" s="138"/>
      <c r="P11" s="138"/>
      <c r="Q11" s="194"/>
      <c r="R11" s="91"/>
    </row>
    <row r="12" customFormat="false" ht="16.35" hidden="false" customHeight="true" outlineLevel="0" collapsed="false">
      <c r="E12" s="94" t="s">
        <v>167</v>
      </c>
      <c r="H12" s="63"/>
      <c r="I12" s="63"/>
      <c r="J12" s="63"/>
      <c r="K12" s="94" t="s">
        <v>167</v>
      </c>
    </row>
    <row r="13" customFormat="false" ht="16.35" hidden="false" customHeight="true" outlineLevel="0" collapsed="false">
      <c r="B13" s="156" t="s">
        <v>231</v>
      </c>
    </row>
    <row r="14" customFormat="false" ht="16.35" hidden="false" customHeight="true" outlineLevel="0" collapsed="false">
      <c r="A14" s="195" t="n">
        <v>1</v>
      </c>
      <c r="B14" s="156" t="s">
        <v>232</v>
      </c>
      <c r="D14" s="149" t="s">
        <v>169</v>
      </c>
      <c r="E14" s="196" t="n">
        <v>991.561</v>
      </c>
      <c r="F14" s="196" t="n">
        <v>91680.152</v>
      </c>
      <c r="G14" s="196" t="n">
        <v>347313.866</v>
      </c>
      <c r="H14" s="196" t="n">
        <v>439985.579</v>
      </c>
      <c r="I14" s="196" t="n">
        <v>334.571</v>
      </c>
      <c r="J14" s="196" t="n">
        <v>24942.197</v>
      </c>
      <c r="K14" s="196" t="n">
        <v>97125.449</v>
      </c>
      <c r="L14" s="196" t="n">
        <v>66825.424</v>
      </c>
      <c r="M14" s="196" t="n">
        <v>280488.442</v>
      </c>
      <c r="N14" s="196" t="n">
        <v>222915.733</v>
      </c>
      <c r="O14" s="196" t="n">
        <v>39129.191</v>
      </c>
      <c r="P14" s="197" t="n">
        <v>635205.079</v>
      </c>
      <c r="Q14" s="198" t="n">
        <v>491013.964</v>
      </c>
      <c r="R14" s="199" t="n">
        <v>1</v>
      </c>
    </row>
    <row r="15" customFormat="false" ht="16.35" hidden="false" customHeight="true" outlineLevel="0" collapsed="false">
      <c r="A15" s="195" t="n">
        <v>2</v>
      </c>
      <c r="B15" s="156" t="s">
        <v>233</v>
      </c>
      <c r="D15" s="149" t="s">
        <v>169</v>
      </c>
      <c r="E15" s="196" t="n">
        <v>1884.685</v>
      </c>
      <c r="F15" s="196" t="n">
        <v>238233.695</v>
      </c>
      <c r="G15" s="196" t="n">
        <v>761428.871</v>
      </c>
      <c r="H15" s="196" t="n">
        <v>1001547.251</v>
      </c>
      <c r="I15" s="196" t="n">
        <v>612.668</v>
      </c>
      <c r="J15" s="196" t="n">
        <v>56538.374</v>
      </c>
      <c r="K15" s="196" t="n">
        <v>192213.691</v>
      </c>
      <c r="L15" s="196" t="n">
        <v>124142.684035</v>
      </c>
      <c r="M15" s="196" t="n">
        <v>637286.186965</v>
      </c>
      <c r="N15" s="196" t="n">
        <v>470409.75288</v>
      </c>
      <c r="O15" s="196" t="n">
        <v>89426.34511</v>
      </c>
      <c r="P15" s="197" t="n">
        <v>1437240.664955</v>
      </c>
      <c r="Q15" s="198" t="n">
        <v>1036061.029255</v>
      </c>
      <c r="R15" s="199" t="n">
        <v>2</v>
      </c>
    </row>
    <row r="16" customFormat="false" ht="16.35" hidden="false" customHeight="true" outlineLevel="0" collapsed="false">
      <c r="A16" s="195" t="n">
        <v>3</v>
      </c>
      <c r="B16" s="156" t="s">
        <v>234</v>
      </c>
      <c r="D16" s="149" t="s">
        <v>169</v>
      </c>
      <c r="E16" s="196" t="n">
        <v>3742.348</v>
      </c>
      <c r="F16" s="196" t="n">
        <v>756250.248</v>
      </c>
      <c r="G16" s="196" t="n">
        <v>2749443.89</v>
      </c>
      <c r="H16" s="196" t="n">
        <v>3509436.486</v>
      </c>
      <c r="I16" s="196" t="n">
        <v>1258.47568</v>
      </c>
      <c r="J16" s="196" t="n">
        <v>162641.24836</v>
      </c>
      <c r="K16" s="196" t="n">
        <v>665668.61379</v>
      </c>
      <c r="L16" s="196" t="n">
        <v>464615.836450718</v>
      </c>
      <c r="M16" s="196" t="n">
        <v>2284828.05354928</v>
      </c>
      <c r="N16" s="196" t="n">
        <v>1465397.7027</v>
      </c>
      <c r="O16" s="196" t="n">
        <v>285343.77941</v>
      </c>
      <c r="P16" s="197" t="n">
        <v>4795562.13165928</v>
      </c>
      <c r="Q16" s="198" t="n">
        <v>3294109.05791428</v>
      </c>
      <c r="R16" s="199" t="n">
        <v>3</v>
      </c>
    </row>
    <row r="17" customFormat="false" ht="16.35" hidden="false" customHeight="true" outlineLevel="0" collapsed="false">
      <c r="A17" s="195" t="n">
        <v>4</v>
      </c>
      <c r="B17" s="156" t="s">
        <v>235</v>
      </c>
      <c r="D17" s="149" t="s">
        <v>169</v>
      </c>
      <c r="E17" s="196" t="n">
        <v>3680.201</v>
      </c>
      <c r="F17" s="196" t="n">
        <v>1033604.415</v>
      </c>
      <c r="G17" s="196" t="n">
        <v>3313049.929</v>
      </c>
      <c r="H17" s="196" t="n">
        <v>4350334.545</v>
      </c>
      <c r="I17" s="196" t="n">
        <v>1241.47964</v>
      </c>
      <c r="J17" s="196" t="n">
        <v>209820.887</v>
      </c>
      <c r="K17" s="196" t="n">
        <v>746500.76114</v>
      </c>
      <c r="L17" s="196" t="n">
        <v>496963.933748616</v>
      </c>
      <c r="M17" s="196" t="n">
        <v>2816085.99525138</v>
      </c>
      <c r="N17" s="196" t="n">
        <v>1930636.30435</v>
      </c>
      <c r="O17" s="196" t="n">
        <v>378442.8079</v>
      </c>
      <c r="P17" s="197" t="n">
        <v>6162449.72350138</v>
      </c>
      <c r="Q17" s="198" t="n">
        <v>4121225.60740338</v>
      </c>
      <c r="R17" s="199" t="n">
        <v>4</v>
      </c>
    </row>
    <row r="18" customFormat="false" ht="16.35" hidden="false" customHeight="true" outlineLevel="0" collapsed="false">
      <c r="A18" s="195" t="n">
        <v>5</v>
      </c>
      <c r="B18" s="156" t="s">
        <v>236</v>
      </c>
      <c r="D18" s="149" t="s">
        <v>169</v>
      </c>
      <c r="E18" s="196" t="n">
        <v>3089.71</v>
      </c>
      <c r="F18" s="196" t="n">
        <v>2743912.963</v>
      </c>
      <c r="G18" s="196" t="n">
        <v>10422590.014</v>
      </c>
      <c r="H18" s="196" t="n">
        <v>13169592.687</v>
      </c>
      <c r="I18" s="196" t="n">
        <v>1189.725</v>
      </c>
      <c r="J18" s="196" t="n">
        <v>473022.61448</v>
      </c>
      <c r="K18" s="196" t="n">
        <v>2284021.23478</v>
      </c>
      <c r="L18" s="196" t="n">
        <v>1398317.896215</v>
      </c>
      <c r="M18" s="196" t="n">
        <v>9024272.117785</v>
      </c>
      <c r="N18" s="196" t="n">
        <v>4673885.46457</v>
      </c>
      <c r="O18" s="196" t="n">
        <v>980453.91917</v>
      </c>
      <c r="P18" s="197" t="n">
        <v>17425614.174525</v>
      </c>
      <c r="Q18" s="198" t="n">
        <v>10961563.569883</v>
      </c>
      <c r="R18" s="199" t="n">
        <v>5</v>
      </c>
    </row>
    <row r="19" customFormat="false" ht="16.35" hidden="false" customHeight="true" outlineLevel="0" collapsed="false">
      <c r="A19" s="195" t="n">
        <v>6</v>
      </c>
      <c r="C19" s="200" t="s">
        <v>237</v>
      </c>
      <c r="D19" s="149" t="s">
        <v>169</v>
      </c>
      <c r="E19" s="196" t="n">
        <v>13388.983</v>
      </c>
      <c r="F19" s="196" t="n">
        <v>4863681.473</v>
      </c>
      <c r="G19" s="196" t="n">
        <v>17593825.57</v>
      </c>
      <c r="H19" s="196" t="n">
        <v>22470896.026</v>
      </c>
      <c r="I19" s="196" t="n">
        <v>4636.91732</v>
      </c>
      <c r="J19" s="196" t="n">
        <v>926964.31984</v>
      </c>
      <c r="K19" s="196" t="n">
        <v>3985529.74971</v>
      </c>
      <c r="L19" s="196" t="n">
        <v>2550866.77344933</v>
      </c>
      <c r="M19" s="196" t="n">
        <v>15042958.7965507</v>
      </c>
      <c r="N19" s="196" t="n">
        <v>8763244.9575</v>
      </c>
      <c r="O19" s="196" t="n">
        <v>1772796.04359</v>
      </c>
      <c r="P19" s="197" t="n">
        <v>30456070.2536407</v>
      </c>
      <c r="Q19" s="198" t="n">
        <v>19903970.1247557</v>
      </c>
      <c r="R19" s="199" t="n">
        <v>6</v>
      </c>
    </row>
    <row r="20" customFormat="false" ht="16.35" hidden="false" customHeight="true" outlineLevel="0" collapsed="false">
      <c r="A20" s="163"/>
      <c r="D20" s="149" t="s">
        <v>169</v>
      </c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7"/>
      <c r="Q20" s="198"/>
      <c r="R20" s="201"/>
    </row>
    <row r="21" customFormat="false" ht="16.35" hidden="false" customHeight="true" outlineLevel="0" collapsed="false">
      <c r="A21" s="163"/>
      <c r="B21" s="148" t="s">
        <v>238</v>
      </c>
      <c r="C21" s="74"/>
      <c r="D21" s="149" t="s">
        <v>169</v>
      </c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7"/>
      <c r="Q21" s="198"/>
      <c r="R21" s="201"/>
    </row>
    <row r="22" customFormat="false" ht="16.35" hidden="false" customHeight="true" outlineLevel="0" collapsed="false">
      <c r="A22" s="195" t="n">
        <v>7</v>
      </c>
      <c r="B22" s="148" t="s">
        <v>239</v>
      </c>
      <c r="C22" s="74"/>
      <c r="D22" s="149" t="s">
        <v>169</v>
      </c>
      <c r="E22" s="196" t="n">
        <v>40898.71</v>
      </c>
      <c r="F22" s="196" t="n">
        <v>161362.831</v>
      </c>
      <c r="G22" s="196" t="n">
        <v>358207.331</v>
      </c>
      <c r="H22" s="196" t="n">
        <v>560468.872</v>
      </c>
      <c r="I22" s="196" t="n">
        <v>13868.33233</v>
      </c>
      <c r="J22" s="196" t="n">
        <v>49250.48931</v>
      </c>
      <c r="K22" s="202" t="n">
        <v>111161.82586</v>
      </c>
      <c r="L22" s="196" t="n">
        <v>64114.9084128993</v>
      </c>
      <c r="M22" s="196" t="n">
        <v>294092.422587101</v>
      </c>
      <c r="N22" s="203" t="n">
        <v>499149.45588</v>
      </c>
      <c r="O22" s="196" t="n">
        <v>27959.2881</v>
      </c>
      <c r="P22" s="203" t="n">
        <v>1023462.7075671</v>
      </c>
      <c r="Q22" s="204" t="n">
        <v>869287.425962101</v>
      </c>
      <c r="R22" s="199" t="n">
        <v>7</v>
      </c>
    </row>
    <row r="23" customFormat="false" ht="16.35" hidden="false" customHeight="true" outlineLevel="0" collapsed="false">
      <c r="A23" s="195" t="n">
        <v>8</v>
      </c>
      <c r="B23" s="148" t="s">
        <v>240</v>
      </c>
      <c r="C23" s="74"/>
      <c r="D23" s="149" t="s">
        <v>169</v>
      </c>
      <c r="E23" s="196" t="n">
        <v>76184.522</v>
      </c>
      <c r="F23" s="196" t="n">
        <v>490683.754</v>
      </c>
      <c r="G23" s="196" t="n">
        <v>1257432.433</v>
      </c>
      <c r="H23" s="196" t="n">
        <v>1824300.709</v>
      </c>
      <c r="I23" s="196" t="n">
        <v>23341.5744</v>
      </c>
      <c r="J23" s="196" t="n">
        <v>144972.87336</v>
      </c>
      <c r="K23" s="196" t="n">
        <v>378034.77547</v>
      </c>
      <c r="L23" s="196" t="n">
        <v>242472.799848957</v>
      </c>
      <c r="M23" s="196" t="n">
        <v>1014959.63315104</v>
      </c>
      <c r="N23" s="203" t="n">
        <v>1614709.8744</v>
      </c>
      <c r="O23" s="196" t="n">
        <v>105160.97195</v>
      </c>
      <c r="P23" s="203" t="n">
        <v>3301698.75550104</v>
      </c>
      <c r="Q23" s="204" t="n">
        <v>2768942.85315204</v>
      </c>
      <c r="R23" s="199" t="n">
        <v>8</v>
      </c>
    </row>
    <row r="24" customFormat="false" ht="16.35" hidden="false" customHeight="true" outlineLevel="0" collapsed="false">
      <c r="A24" s="195" t="n">
        <v>9</v>
      </c>
      <c r="B24" s="148" t="s">
        <v>241</v>
      </c>
      <c r="C24" s="74"/>
      <c r="D24" s="149" t="s">
        <v>169</v>
      </c>
      <c r="E24" s="196" t="n">
        <v>46293.15</v>
      </c>
      <c r="F24" s="196" t="n">
        <v>447426.416</v>
      </c>
      <c r="G24" s="196" t="n">
        <v>1341438.065</v>
      </c>
      <c r="H24" s="196" t="n">
        <v>1835157.631</v>
      </c>
      <c r="I24" s="196" t="n">
        <v>14571.61588</v>
      </c>
      <c r="J24" s="196" t="n">
        <v>134175.01009</v>
      </c>
      <c r="K24" s="196" t="n">
        <v>402732.78869</v>
      </c>
      <c r="L24" s="196" t="n">
        <v>258093.270781807</v>
      </c>
      <c r="M24" s="196" t="n">
        <v>1083344.79421819</v>
      </c>
      <c r="N24" s="203" t="n">
        <v>1511278.81572</v>
      </c>
      <c r="O24" s="196" t="n">
        <v>115372.86823</v>
      </c>
      <c r="P24" s="203" t="n">
        <v>3203716.04416819</v>
      </c>
      <c r="Q24" s="204" t="n">
        <v>2683386.81466619</v>
      </c>
      <c r="R24" s="199" t="n">
        <v>9</v>
      </c>
    </row>
    <row r="25" customFormat="false" ht="16.35" hidden="false" customHeight="true" outlineLevel="0" collapsed="false">
      <c r="A25" s="195" t="n">
        <v>10</v>
      </c>
      <c r="B25" s="148" t="s">
        <v>242</v>
      </c>
      <c r="C25" s="74"/>
      <c r="D25" s="149" t="s">
        <v>169</v>
      </c>
      <c r="E25" s="196" t="n">
        <v>71150.148</v>
      </c>
      <c r="F25" s="196" t="n">
        <v>944000.144</v>
      </c>
      <c r="G25" s="196" t="n">
        <v>3330724.893</v>
      </c>
      <c r="H25" s="196" t="n">
        <v>4345875.185</v>
      </c>
      <c r="I25" s="205" t="n">
        <v>22651.69727</v>
      </c>
      <c r="J25" s="196" t="n">
        <v>281237.04024</v>
      </c>
      <c r="K25" s="196" t="n">
        <v>991316.82233</v>
      </c>
      <c r="L25" s="196" t="n">
        <v>648441.058574663</v>
      </c>
      <c r="M25" s="196" t="n">
        <v>2682283.83442534</v>
      </c>
      <c r="N25" s="203" t="n">
        <v>2967432.79638</v>
      </c>
      <c r="O25" s="196" t="n">
        <v>267479.27878</v>
      </c>
      <c r="P25" s="203" t="n">
        <v>6932346.20158534</v>
      </c>
      <c r="Q25" s="204" t="n">
        <v>5696133.91200034</v>
      </c>
      <c r="R25" s="199" t="n">
        <v>10</v>
      </c>
    </row>
    <row r="26" customFormat="false" ht="16.35" hidden="false" customHeight="true" outlineLevel="0" collapsed="false">
      <c r="A26" s="195" t="n">
        <v>11</v>
      </c>
      <c r="B26" s="148" t="s">
        <v>243</v>
      </c>
      <c r="C26" s="74"/>
      <c r="D26" s="149" t="s">
        <v>169</v>
      </c>
      <c r="E26" s="196" t="n">
        <v>63380.829</v>
      </c>
      <c r="F26" s="196" t="n">
        <v>1362568.958</v>
      </c>
      <c r="G26" s="196" t="n">
        <v>5053950.564</v>
      </c>
      <c r="H26" s="196" t="n">
        <v>6479900.351</v>
      </c>
      <c r="I26" s="196" t="n">
        <v>21120.62137</v>
      </c>
      <c r="J26" s="196" t="n">
        <v>394202.061</v>
      </c>
      <c r="K26" s="202" t="n">
        <v>1476865.63796</v>
      </c>
      <c r="L26" s="196" t="n">
        <v>982217.091925416</v>
      </c>
      <c r="M26" s="196" t="n">
        <v>4071733.47207458</v>
      </c>
      <c r="N26" s="196" t="n">
        <v>4059528.56734</v>
      </c>
      <c r="O26" s="196" t="n">
        <v>432216.31874</v>
      </c>
      <c r="P26" s="197" t="n">
        <v>9989428.14515458</v>
      </c>
      <c r="Q26" s="204" t="n">
        <v>8067533.33562058</v>
      </c>
      <c r="R26" s="199" t="n">
        <v>11</v>
      </c>
    </row>
    <row r="27" customFormat="false" ht="16.35" hidden="false" customHeight="true" outlineLevel="0" collapsed="false">
      <c r="A27" s="195" t="n">
        <v>12</v>
      </c>
      <c r="B27" s="148" t="s">
        <v>244</v>
      </c>
      <c r="C27" s="74"/>
      <c r="D27" s="149" t="s">
        <v>169</v>
      </c>
      <c r="E27" s="196" t="n">
        <v>45784.413</v>
      </c>
      <c r="F27" s="196" t="n">
        <v>1828322.44</v>
      </c>
      <c r="G27" s="196" t="n">
        <v>7049510.362</v>
      </c>
      <c r="H27" s="196" t="n">
        <v>8923617.215</v>
      </c>
      <c r="I27" s="196" t="n">
        <v>15928.33986</v>
      </c>
      <c r="J27" s="196" t="n">
        <v>492633.68237</v>
      </c>
      <c r="K27" s="196" t="n">
        <v>1902998.91175</v>
      </c>
      <c r="L27" s="196" t="n">
        <v>1271647.08422495</v>
      </c>
      <c r="M27" s="196" t="n">
        <v>5777863.27777505</v>
      </c>
      <c r="N27" s="196" t="n">
        <v>4766678.70179</v>
      </c>
      <c r="O27" s="196" t="n">
        <v>635377.16222</v>
      </c>
      <c r="P27" s="197" t="n">
        <v>13054025.994785</v>
      </c>
      <c r="Q27" s="198" t="n">
        <v>9951107.80388505</v>
      </c>
      <c r="R27" s="199" t="n">
        <v>12</v>
      </c>
    </row>
    <row r="28" customFormat="false" ht="16.35" hidden="false" customHeight="true" outlineLevel="0" collapsed="false">
      <c r="A28" s="195" t="n">
        <v>13</v>
      </c>
      <c r="B28" s="148" t="s">
        <v>245</v>
      </c>
      <c r="C28" s="74"/>
      <c r="D28" s="149" t="s">
        <v>169</v>
      </c>
      <c r="E28" s="196" t="n">
        <v>8268.295</v>
      </c>
      <c r="F28" s="196" t="n">
        <v>830137.678</v>
      </c>
      <c r="G28" s="196" t="n">
        <v>3139357.361</v>
      </c>
      <c r="H28" s="196" t="n">
        <v>3977763.334</v>
      </c>
      <c r="I28" s="196" t="n">
        <v>3131.36636</v>
      </c>
      <c r="J28" s="196" t="n">
        <v>200876.84903</v>
      </c>
      <c r="K28" s="196" t="n">
        <v>768626.60503</v>
      </c>
      <c r="L28" s="196" t="n">
        <v>530039.955673158</v>
      </c>
      <c r="M28" s="196" t="n">
        <v>2609317.40532684</v>
      </c>
      <c r="N28" s="196" t="n">
        <v>1886262.88331</v>
      </c>
      <c r="O28" s="196" t="n">
        <v>294002.68926</v>
      </c>
      <c r="P28" s="197" t="n">
        <v>5627988.95089684</v>
      </c>
      <c r="Q28" s="198" t="n">
        <v>3999269.97188284</v>
      </c>
      <c r="R28" s="199" t="n">
        <v>13</v>
      </c>
    </row>
    <row r="29" customFormat="false" ht="16.35" hidden="false" customHeight="true" outlineLevel="0" collapsed="false">
      <c r="A29" s="195" t="n">
        <v>14</v>
      </c>
      <c r="B29" s="148" t="s">
        <v>246</v>
      </c>
      <c r="C29" s="74"/>
      <c r="D29" s="149" t="s">
        <v>169</v>
      </c>
      <c r="E29" s="196" t="n">
        <v>1263.77</v>
      </c>
      <c r="F29" s="196" t="n">
        <v>377723.858</v>
      </c>
      <c r="G29" s="196" t="n">
        <v>1327684.4</v>
      </c>
      <c r="H29" s="196" t="n">
        <v>1706672.028</v>
      </c>
      <c r="I29" s="196" t="n">
        <v>402.702</v>
      </c>
      <c r="J29" s="196" t="n">
        <v>78734.062</v>
      </c>
      <c r="K29" s="196" t="n">
        <v>297692.183</v>
      </c>
      <c r="L29" s="196" t="n">
        <v>204965.183328947</v>
      </c>
      <c r="M29" s="196" t="n">
        <v>1122719.21667105</v>
      </c>
      <c r="N29" s="196" t="n">
        <v>656207.67794</v>
      </c>
      <c r="O29" s="196" t="n">
        <v>133499.57378</v>
      </c>
      <c r="P29" s="197" t="n">
        <v>2291414.09639105</v>
      </c>
      <c r="Q29" s="198" t="n">
        <v>1495038.91969105</v>
      </c>
      <c r="R29" s="199" t="n">
        <v>14</v>
      </c>
    </row>
    <row r="30" customFormat="false" ht="16.35" hidden="false" customHeight="true" outlineLevel="0" collapsed="false">
      <c r="A30" s="195" t="n">
        <v>15</v>
      </c>
      <c r="B30" s="74"/>
      <c r="C30" s="206" t="s">
        <v>237</v>
      </c>
      <c r="D30" s="149" t="s">
        <v>169</v>
      </c>
      <c r="E30" s="196" t="n">
        <v>353224.837</v>
      </c>
      <c r="F30" s="196" t="n">
        <v>6442226.079</v>
      </c>
      <c r="G30" s="196" t="n">
        <v>22858304.409</v>
      </c>
      <c r="H30" s="196" t="n">
        <v>29653755.325</v>
      </c>
      <c r="I30" s="196" t="n">
        <v>115017.25247</v>
      </c>
      <c r="J30" s="196" t="n">
        <v>1776080.0674</v>
      </c>
      <c r="K30" s="202" t="n">
        <v>6329429.55809</v>
      </c>
      <c r="L30" s="196" t="n">
        <v>4201990.3527708</v>
      </c>
      <c r="M30" s="196" t="n">
        <v>18656314.0562292</v>
      </c>
      <c r="N30" s="203" t="n">
        <v>17961248.77176</v>
      </c>
      <c r="O30" s="196" t="n">
        <v>2011067.14876</v>
      </c>
      <c r="P30" s="203" t="n">
        <v>45424080.8927492</v>
      </c>
      <c r="Q30" s="204" t="n">
        <v>35530698.6589602</v>
      </c>
      <c r="R30" s="199" t="n">
        <v>15</v>
      </c>
    </row>
    <row r="31" customFormat="false" ht="16.35" hidden="false" customHeight="true" outlineLevel="0" collapsed="false">
      <c r="A31" s="163"/>
      <c r="B31" s="74"/>
      <c r="C31" s="74"/>
      <c r="D31" s="149" t="s">
        <v>169</v>
      </c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7"/>
      <c r="Q31" s="198"/>
      <c r="R31" s="201"/>
    </row>
    <row r="32" customFormat="false" ht="16.35" hidden="false" customHeight="true" outlineLevel="0" collapsed="false">
      <c r="A32" s="195" t="n">
        <v>16</v>
      </c>
      <c r="B32" s="74"/>
      <c r="C32" s="206" t="s">
        <v>247</v>
      </c>
      <c r="D32" s="207"/>
      <c r="E32" s="196" t="n">
        <v>366611.82</v>
      </c>
      <c r="F32" s="196" t="n">
        <v>11305906.552</v>
      </c>
      <c r="G32" s="196" t="n">
        <v>40452129.979</v>
      </c>
      <c r="H32" s="196" t="n">
        <v>52124648.351</v>
      </c>
      <c r="I32" s="196" t="n">
        <v>119652.16679</v>
      </c>
      <c r="J32" s="196" t="n">
        <v>2703046.38724</v>
      </c>
      <c r="K32" s="202" t="n">
        <v>10314960.3078</v>
      </c>
      <c r="L32" s="196" t="n">
        <v>6752855.13122013</v>
      </c>
      <c r="M32" s="196" t="n">
        <v>33699274.8477799</v>
      </c>
      <c r="N32" s="203" t="n">
        <v>26724493.73026</v>
      </c>
      <c r="O32" s="196" t="n">
        <v>3783862.19235</v>
      </c>
      <c r="P32" s="203" t="n">
        <v>75880149.1423899</v>
      </c>
      <c r="Q32" s="204" t="n">
        <v>55434672.8743159</v>
      </c>
      <c r="R32" s="199" t="n">
        <v>16</v>
      </c>
    </row>
    <row r="33" customFormat="false" ht="14.25" hidden="false" customHeight="true" outlineLevel="0" collapsed="false">
      <c r="A33" s="163"/>
      <c r="B33" s="74"/>
      <c r="C33" s="74"/>
      <c r="E33" s="196"/>
      <c r="H33" s="63"/>
      <c r="I33" s="66"/>
      <c r="M33" s="196"/>
      <c r="P33" s="197"/>
      <c r="Q33" s="195"/>
      <c r="R33" s="163"/>
    </row>
    <row r="34" customFormat="false" ht="16.35" hidden="false" customHeight="true" outlineLevel="0" collapsed="false">
      <c r="A34" s="163"/>
      <c r="E34" s="196"/>
      <c r="H34" s="63"/>
      <c r="I34" s="63"/>
      <c r="J34" s="63"/>
      <c r="K34" s="208" t="s">
        <v>206</v>
      </c>
      <c r="M34" s="196"/>
      <c r="P34" s="197"/>
      <c r="Q34" s="195"/>
      <c r="R34" s="163"/>
    </row>
    <row r="35" customFormat="false" ht="16.35" hidden="false" customHeight="true" outlineLevel="0" collapsed="false">
      <c r="A35" s="163"/>
      <c r="E35" s="208" t="s">
        <v>206</v>
      </c>
      <c r="H35" s="63"/>
      <c r="I35" s="63"/>
      <c r="J35" s="63"/>
      <c r="K35" s="66"/>
      <c r="M35" s="196"/>
      <c r="P35" s="197"/>
      <c r="Q35" s="195"/>
      <c r="R35" s="163"/>
    </row>
    <row r="36" customFormat="false" ht="16.35" hidden="false" customHeight="true" outlineLevel="0" collapsed="false">
      <c r="A36" s="163"/>
      <c r="B36" s="156" t="s">
        <v>231</v>
      </c>
      <c r="E36" s="196"/>
      <c r="M36" s="196"/>
      <c r="P36" s="197"/>
      <c r="Q36" s="195"/>
      <c r="R36" s="163"/>
    </row>
    <row r="37" customFormat="false" ht="16.35" hidden="false" customHeight="true" outlineLevel="0" collapsed="false">
      <c r="A37" s="195" t="n">
        <v>17</v>
      </c>
      <c r="B37" s="156" t="s">
        <v>232</v>
      </c>
      <c r="D37" s="149" t="s">
        <v>169</v>
      </c>
      <c r="E37" s="209" t="n">
        <v>1.46868769755337</v>
      </c>
      <c r="F37" s="209" t="n">
        <v>135.795489488013</v>
      </c>
      <c r="G37" s="209" t="n">
        <v>514.436935482438</v>
      </c>
      <c r="H37" s="209" t="n">
        <v>651.701112668004</v>
      </c>
      <c r="I37" s="209" t="n">
        <v>0.495562362434717</v>
      </c>
      <c r="J37" s="209" t="n">
        <v>36.9440688811406</v>
      </c>
      <c r="K37" s="209" t="n">
        <v>143.860995002474</v>
      </c>
      <c r="L37" s="209" t="n">
        <v>98.9809785909168</v>
      </c>
      <c r="M37" s="209" t="n">
        <v>415.455956891521</v>
      </c>
      <c r="N37" s="209" t="n">
        <v>330.179983529196</v>
      </c>
      <c r="O37" s="209" t="n">
        <v>57.9576661818246</v>
      </c>
      <c r="P37" s="209" t="n">
        <v>940.857783788107</v>
      </c>
      <c r="Q37" s="209" t="n">
        <v>727.283715529065</v>
      </c>
      <c r="R37" s="210" t="n">
        <v>17</v>
      </c>
    </row>
    <row r="38" customFormat="false" ht="16.35" hidden="false" customHeight="true" outlineLevel="0" collapsed="false">
      <c r="A38" s="195" t="n">
        <v>18</v>
      </c>
      <c r="B38" s="156" t="s">
        <v>233</v>
      </c>
      <c r="D38" s="149" t="s">
        <v>169</v>
      </c>
      <c r="E38" s="209" t="n">
        <v>1.14873167360084</v>
      </c>
      <c r="F38" s="209" t="n">
        <v>145.205480579228</v>
      </c>
      <c r="G38" s="209" t="n">
        <v>464.097428117606</v>
      </c>
      <c r="H38" s="209" t="n">
        <v>610.451640370435</v>
      </c>
      <c r="I38" s="209" t="n">
        <v>0.373426401229745</v>
      </c>
      <c r="J38" s="209" t="n">
        <v>34.4606239173604</v>
      </c>
      <c r="K38" s="209" t="n">
        <v>117.155893399388</v>
      </c>
      <c r="L38" s="209" t="n">
        <v>75.6660307673835</v>
      </c>
      <c r="M38" s="209" t="n">
        <v>388.431397350222</v>
      </c>
      <c r="N38" s="209" t="n">
        <v>286.718779373742</v>
      </c>
      <c r="O38" s="209" t="n">
        <v>54.5061244092338</v>
      </c>
      <c r="P38" s="209" t="n">
        <v>876.010513386027</v>
      </c>
      <c r="Q38" s="209" t="n">
        <v>631.488084262732</v>
      </c>
      <c r="R38" s="210" t="n">
        <v>18</v>
      </c>
    </row>
    <row r="39" customFormat="false" ht="16.35" hidden="false" customHeight="true" outlineLevel="0" collapsed="false">
      <c r="A39" s="195" t="n">
        <v>19</v>
      </c>
      <c r="B39" s="156" t="s">
        <v>234</v>
      </c>
      <c r="D39" s="149" t="s">
        <v>169</v>
      </c>
      <c r="E39" s="209" t="n">
        <v>0.841506565929124</v>
      </c>
      <c r="F39" s="209" t="n">
        <v>170.05087425796</v>
      </c>
      <c r="G39" s="209" t="n">
        <v>618.241565479403</v>
      </c>
      <c r="H39" s="209" t="n">
        <v>789.133946303292</v>
      </c>
      <c r="I39" s="209" t="n">
        <v>0.282981579420759</v>
      </c>
      <c r="J39" s="209" t="n">
        <v>36.5716064849793</v>
      </c>
      <c r="K39" s="209" t="n">
        <v>149.682634869131</v>
      </c>
      <c r="L39" s="209" t="n">
        <v>104.473789451951</v>
      </c>
      <c r="M39" s="209" t="n">
        <v>513.767776027451</v>
      </c>
      <c r="N39" s="209" t="n">
        <v>329.510186791689</v>
      </c>
      <c r="O39" s="209" t="n">
        <v>64.1625695741141</v>
      </c>
      <c r="P39" s="209" t="n">
        <v>1078.33291321714</v>
      </c>
      <c r="Q39" s="209" t="n">
        <v>740.715294548094</v>
      </c>
      <c r="R39" s="210" t="n">
        <v>19</v>
      </c>
    </row>
    <row r="40" customFormat="false" ht="16.35" hidden="false" customHeight="true" outlineLevel="0" collapsed="false">
      <c r="A40" s="195" t="n">
        <v>20</v>
      </c>
      <c r="B40" s="156" t="s">
        <v>235</v>
      </c>
      <c r="D40" s="149" t="s">
        <v>169</v>
      </c>
      <c r="E40" s="209" t="n">
        <v>0.584057744920681</v>
      </c>
      <c r="F40" s="209" t="n">
        <v>164.035786024992</v>
      </c>
      <c r="G40" s="209" t="n">
        <v>525.789887655963</v>
      </c>
      <c r="H40" s="209" t="n">
        <v>690.409731425875</v>
      </c>
      <c r="I40" s="209" t="n">
        <v>0.197026140393783</v>
      </c>
      <c r="J40" s="209" t="n">
        <v>33.2991361337267</v>
      </c>
      <c r="K40" s="209" t="n">
        <v>118.471668023839</v>
      </c>
      <c r="L40" s="209" t="n">
        <v>78.8695058916965</v>
      </c>
      <c r="M40" s="209" t="n">
        <v>446.920381764267</v>
      </c>
      <c r="N40" s="209" t="n">
        <v>306.397146835366</v>
      </c>
      <c r="O40" s="209" t="n">
        <v>60.0598861213082</v>
      </c>
      <c r="P40" s="209" t="n">
        <v>977.997258490853</v>
      </c>
      <c r="Q40" s="209" t="n">
        <v>654.04953005811</v>
      </c>
      <c r="R40" s="210" t="n">
        <v>20</v>
      </c>
    </row>
    <row r="41" customFormat="false" ht="16.35" hidden="false" customHeight="true" outlineLevel="0" collapsed="false">
      <c r="A41" s="195" t="n">
        <v>21</v>
      </c>
      <c r="B41" s="156" t="s">
        <v>236</v>
      </c>
      <c r="D41" s="149" t="s">
        <v>169</v>
      </c>
      <c r="E41" s="209" t="n">
        <v>0.241704229516969</v>
      </c>
      <c r="F41" s="209" t="n">
        <v>214.652950789407</v>
      </c>
      <c r="G41" s="209" t="n">
        <v>815.346452872639</v>
      </c>
      <c r="H41" s="209" t="n">
        <v>1030.24110789156</v>
      </c>
      <c r="I41" s="209" t="n">
        <v>0.0930707297649538</v>
      </c>
      <c r="J41" s="209" t="n">
        <v>37.0039798482675</v>
      </c>
      <c r="K41" s="209" t="n">
        <v>178.676184092648</v>
      </c>
      <c r="L41" s="209" t="n">
        <v>109.38869658461</v>
      </c>
      <c r="M41" s="209" t="n">
        <v>705.957756288029</v>
      </c>
      <c r="N41" s="209" t="n">
        <v>365.632336065343</v>
      </c>
      <c r="O41" s="209" t="n">
        <v>76.6997093933984</v>
      </c>
      <c r="P41" s="209" t="n">
        <v>1363.18445676569</v>
      </c>
      <c r="Q41" s="209" t="n">
        <v>857.50969410069</v>
      </c>
      <c r="R41" s="210" t="n">
        <v>21</v>
      </c>
    </row>
    <row r="42" customFormat="false" ht="16.35" hidden="false" customHeight="true" outlineLevel="0" collapsed="false">
      <c r="A42" s="195" t="n">
        <v>22</v>
      </c>
      <c r="C42" s="200" t="s">
        <v>237</v>
      </c>
      <c r="D42" s="149" t="s">
        <v>169</v>
      </c>
      <c r="E42" s="209" t="n">
        <v>0.517988451397914</v>
      </c>
      <c r="F42" s="209" t="n">
        <v>188.171183735002</v>
      </c>
      <c r="G42" s="209" t="n">
        <v>680.688320253664</v>
      </c>
      <c r="H42" s="209" t="n">
        <v>869.377492440064</v>
      </c>
      <c r="I42" s="209" t="n">
        <v>0.179397972949472</v>
      </c>
      <c r="J42" s="209" t="n">
        <v>35.8634015554001</v>
      </c>
      <c r="K42" s="209" t="n">
        <v>154.196333575153</v>
      </c>
      <c r="L42" s="209" t="n">
        <v>98.6905567298927</v>
      </c>
      <c r="M42" s="209" t="n">
        <v>581.997763523771</v>
      </c>
      <c r="N42" s="209" t="n">
        <v>339.041564741994</v>
      </c>
      <c r="O42" s="209" t="n">
        <v>68.5877830829914</v>
      </c>
      <c r="P42" s="209" t="n">
        <v>1178.31628353516</v>
      </c>
      <c r="Q42" s="209" t="n">
        <v>770.065684650624</v>
      </c>
      <c r="R42" s="210" t="n">
        <v>22</v>
      </c>
    </row>
    <row r="43" customFormat="false" ht="16.35" hidden="false" customHeight="true" outlineLevel="0" collapsed="false">
      <c r="A43" s="163"/>
      <c r="D43" s="149" t="s">
        <v>169</v>
      </c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11"/>
    </row>
    <row r="44" customFormat="false" ht="16.35" hidden="false" customHeight="true" outlineLevel="0" collapsed="false">
      <c r="A44" s="163"/>
      <c r="B44" s="156" t="s">
        <v>238</v>
      </c>
      <c r="D44" s="149" t="s">
        <v>169</v>
      </c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11"/>
    </row>
    <row r="45" customFormat="false" ht="16.35" hidden="false" customHeight="true" outlineLevel="0" collapsed="false">
      <c r="A45" s="195" t="n">
        <v>23</v>
      </c>
      <c r="B45" s="148" t="s">
        <v>239</v>
      </c>
      <c r="C45" s="74"/>
      <c r="D45" s="149" t="s">
        <v>169</v>
      </c>
      <c r="E45" s="209" t="n">
        <v>20.2076412986067</v>
      </c>
      <c r="F45" s="209" t="n">
        <v>79.7277519945176</v>
      </c>
      <c r="G45" s="209" t="n">
        <v>176.986639807937</v>
      </c>
      <c r="H45" s="209" t="n">
        <v>276.922033101062</v>
      </c>
      <c r="I45" s="209" t="n">
        <v>6.85220353244664</v>
      </c>
      <c r="J45" s="209" t="n">
        <v>24.3341714630448</v>
      </c>
      <c r="K45" s="209" t="n">
        <v>54.9239402190696</v>
      </c>
      <c r="L45" s="209" t="n">
        <v>31.6785314524808</v>
      </c>
      <c r="M45" s="209" t="n">
        <v>145.308108355457</v>
      </c>
      <c r="N45" s="212" t="n">
        <v>246.624726276642</v>
      </c>
      <c r="O45" s="209" t="n">
        <v>13.8144030677056</v>
      </c>
      <c r="P45" s="212" t="n">
        <v>505.682630992928</v>
      </c>
      <c r="Q45" s="212" t="n">
        <v>429.506174870339</v>
      </c>
      <c r="R45" s="210" t="n">
        <v>23</v>
      </c>
    </row>
    <row r="46" customFormat="false" ht="16.35" hidden="false" customHeight="true" outlineLevel="0" collapsed="false">
      <c r="A46" s="195" t="n">
        <v>24</v>
      </c>
      <c r="B46" s="148" t="s">
        <v>240</v>
      </c>
      <c r="C46" s="74"/>
      <c r="D46" s="149" t="s">
        <v>169</v>
      </c>
      <c r="E46" s="209" t="n">
        <v>13.8371318407142</v>
      </c>
      <c r="F46" s="209" t="n">
        <v>89.1211970352009</v>
      </c>
      <c r="G46" s="209" t="n">
        <v>228.383113780133</v>
      </c>
      <c r="H46" s="209" t="n">
        <v>331.341442656049</v>
      </c>
      <c r="I46" s="209" t="n">
        <v>4.23944961343513</v>
      </c>
      <c r="J46" s="209" t="n">
        <v>26.3309227300723</v>
      </c>
      <c r="K46" s="209" t="n">
        <v>68.6611517829461</v>
      </c>
      <c r="L46" s="209" t="n">
        <v>44.0394979349891</v>
      </c>
      <c r="M46" s="209" t="n">
        <v>184.343615845144</v>
      </c>
      <c r="N46" s="212" t="n">
        <v>293.274182603337</v>
      </c>
      <c r="O46" s="209" t="n">
        <v>19.1000244560149</v>
      </c>
      <c r="P46" s="212" t="n">
        <v>599.676151780411</v>
      </c>
      <c r="Q46" s="212" t="n">
        <v>502.913535619063</v>
      </c>
      <c r="R46" s="210" t="n">
        <v>24</v>
      </c>
    </row>
    <row r="47" customFormat="false" ht="16.35" hidden="false" customHeight="true" outlineLevel="0" collapsed="false">
      <c r="A47" s="195" t="n">
        <v>25</v>
      </c>
      <c r="B47" s="148" t="s">
        <v>241</v>
      </c>
      <c r="C47" s="74"/>
      <c r="D47" s="149" t="s">
        <v>169</v>
      </c>
      <c r="E47" s="209" t="n">
        <v>9.74790873259699</v>
      </c>
      <c r="F47" s="209" t="n">
        <v>94.2141951394747</v>
      </c>
      <c r="G47" s="209" t="n">
        <v>282.465458238454</v>
      </c>
      <c r="H47" s="209" t="n">
        <v>386.427562110526</v>
      </c>
      <c r="I47" s="209" t="n">
        <v>3.0683326082736</v>
      </c>
      <c r="J47" s="209" t="n">
        <v>28.2531163369224</v>
      </c>
      <c r="K47" s="209" t="n">
        <v>84.8030965223665</v>
      </c>
      <c r="L47" s="209" t="n">
        <v>54.3464777851258</v>
      </c>
      <c r="M47" s="209" t="n">
        <v>228.118980453329</v>
      </c>
      <c r="N47" s="212" t="n">
        <v>318.228678868166</v>
      </c>
      <c r="O47" s="209" t="n">
        <v>24.2939655159344</v>
      </c>
      <c r="P47" s="212" t="n">
        <v>674.6037287095</v>
      </c>
      <c r="Q47" s="212" t="n">
        <v>565.03845090732</v>
      </c>
      <c r="R47" s="210" t="n">
        <v>25</v>
      </c>
    </row>
    <row r="48" customFormat="false" ht="16.35" hidden="false" customHeight="true" outlineLevel="0" collapsed="false">
      <c r="A48" s="195" t="n">
        <v>26</v>
      </c>
      <c r="B48" s="148" t="s">
        <v>242</v>
      </c>
      <c r="C48" s="74"/>
      <c r="D48" s="149" t="s">
        <v>169</v>
      </c>
      <c r="E48" s="209" t="n">
        <v>7.71630978311087</v>
      </c>
      <c r="F48" s="209" t="n">
        <v>102.377827048305</v>
      </c>
      <c r="G48" s="209" t="n">
        <v>361.220683289468</v>
      </c>
      <c r="H48" s="209" t="n">
        <v>471.314820120884</v>
      </c>
      <c r="I48" s="209" t="n">
        <v>2.45660083867383</v>
      </c>
      <c r="J48" s="209" t="n">
        <v>30.5004583402561</v>
      </c>
      <c r="K48" s="209" t="n">
        <v>107.509371509773</v>
      </c>
      <c r="L48" s="209" t="n">
        <v>70.3241275626081</v>
      </c>
      <c r="M48" s="209" t="n">
        <v>290.89655572686</v>
      </c>
      <c r="N48" s="212" t="n">
        <v>321.821266168428</v>
      </c>
      <c r="O48" s="209" t="n">
        <v>29.0084143694199</v>
      </c>
      <c r="P48" s="212" t="n">
        <v>751.820373096124</v>
      </c>
      <c r="Q48" s="212" t="n">
        <v>617.751825773824</v>
      </c>
      <c r="R48" s="210" t="n">
        <v>26</v>
      </c>
    </row>
    <row r="49" customFormat="false" ht="16.35" hidden="false" customHeight="true" outlineLevel="0" collapsed="false">
      <c r="A49" s="195" t="n">
        <v>27</v>
      </c>
      <c r="B49" s="148" t="s">
        <v>243</v>
      </c>
      <c r="C49" s="74"/>
      <c r="D49" s="149" t="s">
        <v>169</v>
      </c>
      <c r="E49" s="209" t="n">
        <v>5.15980945263425</v>
      </c>
      <c r="F49" s="209" t="n">
        <v>110.926226435984</v>
      </c>
      <c r="G49" s="209" t="n">
        <v>411.440214726024</v>
      </c>
      <c r="H49" s="209" t="n">
        <v>527.526250614643</v>
      </c>
      <c r="I49" s="209" t="n">
        <v>1.71942184269056</v>
      </c>
      <c r="J49" s="209" t="n">
        <v>32.0918415345388</v>
      </c>
      <c r="K49" s="212" t="n">
        <v>120.231076166844</v>
      </c>
      <c r="L49" s="209" t="n">
        <v>79.9619240615437</v>
      </c>
      <c r="M49" s="209" t="n">
        <v>331.47829066448</v>
      </c>
      <c r="N49" s="209" t="n">
        <v>330.484693960057</v>
      </c>
      <c r="O49" s="209" t="n">
        <v>35.1865679607541</v>
      </c>
      <c r="P49" s="209" t="n">
        <v>813.23558847391</v>
      </c>
      <c r="Q49" s="212" t="n">
        <v>656.774854815752</v>
      </c>
      <c r="R49" s="210" t="n">
        <v>27</v>
      </c>
    </row>
    <row r="50" customFormat="false" ht="16.35" hidden="false" customHeight="true" outlineLevel="0" collapsed="false">
      <c r="A50" s="195" t="n">
        <v>28</v>
      </c>
      <c r="B50" s="148" t="s">
        <v>244</v>
      </c>
      <c r="C50" s="74"/>
      <c r="D50" s="149" t="s">
        <v>169</v>
      </c>
      <c r="E50" s="209" t="n">
        <v>3.16846863736386</v>
      </c>
      <c r="F50" s="209" t="n">
        <v>126.527390667399</v>
      </c>
      <c r="G50" s="209" t="n">
        <v>487.854949473056</v>
      </c>
      <c r="H50" s="209" t="n">
        <v>617.550808777819</v>
      </c>
      <c r="I50" s="209" t="n">
        <v>1.10230626505319</v>
      </c>
      <c r="J50" s="209" t="n">
        <v>34.092265686543</v>
      </c>
      <c r="K50" s="209" t="n">
        <v>131.695307938477</v>
      </c>
      <c r="L50" s="209" t="n">
        <v>88.0031792514617</v>
      </c>
      <c r="M50" s="209" t="n">
        <v>399.851770221594</v>
      </c>
      <c r="N50" s="209" t="n">
        <v>329.873661829232</v>
      </c>
      <c r="O50" s="209" t="n">
        <v>43.9706983114825</v>
      </c>
      <c r="P50" s="209" t="n">
        <v>903.391989667071</v>
      </c>
      <c r="Q50" s="209" t="n">
        <v>688.657359954281</v>
      </c>
      <c r="R50" s="210" t="n">
        <v>28</v>
      </c>
    </row>
    <row r="51" customFormat="false" ht="16.35" hidden="false" customHeight="true" outlineLevel="0" collapsed="false">
      <c r="A51" s="195" t="n">
        <v>29</v>
      </c>
      <c r="B51" s="148" t="s">
        <v>245</v>
      </c>
      <c r="C51" s="74"/>
      <c r="D51" s="149" t="s">
        <v>169</v>
      </c>
      <c r="E51" s="209" t="n">
        <v>1.45995791558361</v>
      </c>
      <c r="F51" s="209" t="n">
        <v>146.579926577402</v>
      </c>
      <c r="G51" s="209" t="n">
        <v>554.325846989933</v>
      </c>
      <c r="H51" s="209" t="n">
        <v>702.365731482919</v>
      </c>
      <c r="I51" s="209" t="n">
        <v>0.552914851716617</v>
      </c>
      <c r="J51" s="209" t="n">
        <v>35.469434242349</v>
      </c>
      <c r="K51" s="209" t="n">
        <v>135.718729936669</v>
      </c>
      <c r="L51" s="209" t="n">
        <v>93.590761923784</v>
      </c>
      <c r="M51" s="209" t="n">
        <v>460.735085066149</v>
      </c>
      <c r="N51" s="209" t="n">
        <v>333.063155990443</v>
      </c>
      <c r="O51" s="209" t="n">
        <v>51.9129461863668</v>
      </c>
      <c r="P51" s="209" t="n">
        <v>993.751071735945</v>
      </c>
      <c r="Q51" s="209" t="n">
        <v>706.16322373672</v>
      </c>
      <c r="R51" s="210" t="n">
        <v>29</v>
      </c>
    </row>
    <row r="52" customFormat="false" ht="16.35" hidden="false" customHeight="true" outlineLevel="0" collapsed="false">
      <c r="A52" s="195" t="n">
        <v>30</v>
      </c>
      <c r="B52" s="148" t="s">
        <v>246</v>
      </c>
      <c r="C52" s="74"/>
      <c r="D52" s="149" t="s">
        <v>169</v>
      </c>
      <c r="E52" s="209" t="n">
        <v>0.624265527108873</v>
      </c>
      <c r="F52" s="209" t="n">
        <v>186.584571018435</v>
      </c>
      <c r="G52" s="209" t="n">
        <v>655.837376896292</v>
      </c>
      <c r="H52" s="209" t="n">
        <v>843.046213441836</v>
      </c>
      <c r="I52" s="209" t="n">
        <v>0.198923044776975</v>
      </c>
      <c r="J52" s="209" t="n">
        <v>38.8923306581519</v>
      </c>
      <c r="K52" s="209" t="n">
        <v>147.051257378072</v>
      </c>
      <c r="L52" s="209" t="n">
        <v>101.246823559518</v>
      </c>
      <c r="M52" s="209" t="n">
        <v>554.590553336774</v>
      </c>
      <c r="N52" s="209" t="n">
        <v>324.147457181373</v>
      </c>
      <c r="O52" s="209" t="n">
        <v>65.9448964563026</v>
      </c>
      <c r="P52" s="209" t="n">
        <v>1131.89174351999</v>
      </c>
      <c r="Q52" s="209" t="n">
        <v>738.505629386055</v>
      </c>
      <c r="R52" s="210" t="n">
        <v>30</v>
      </c>
    </row>
    <row r="53" customFormat="false" ht="16.35" hidden="false" customHeight="true" outlineLevel="0" collapsed="false">
      <c r="A53" s="195" t="n">
        <v>31</v>
      </c>
      <c r="B53" s="74"/>
      <c r="C53" s="206" t="s">
        <v>237</v>
      </c>
      <c r="D53" s="149" t="s">
        <v>169</v>
      </c>
      <c r="E53" s="209" t="n">
        <v>6.31649383644257</v>
      </c>
      <c r="F53" s="209" t="n">
        <v>115.202534649362</v>
      </c>
      <c r="G53" s="209" t="n">
        <v>408.761612618659</v>
      </c>
      <c r="H53" s="209" t="n">
        <v>530.280641104464</v>
      </c>
      <c r="I53" s="209" t="n">
        <v>2.05676784737491</v>
      </c>
      <c r="J53" s="209" t="n">
        <v>31.7606295402659</v>
      </c>
      <c r="K53" s="212" t="n">
        <v>113.185460757398</v>
      </c>
      <c r="L53" s="209" t="n">
        <v>75.1417364863791</v>
      </c>
      <c r="M53" s="209" t="n">
        <v>333.61987613228</v>
      </c>
      <c r="N53" s="212" t="n">
        <v>321.190433045294</v>
      </c>
      <c r="O53" s="209" t="n">
        <v>35.9627472730173</v>
      </c>
      <c r="P53" s="212" t="n">
        <v>812.292084936395</v>
      </c>
      <c r="Q53" s="212" t="n">
        <v>635.374599885259</v>
      </c>
      <c r="R53" s="210" t="n">
        <v>31</v>
      </c>
    </row>
    <row r="54" customFormat="false" ht="16.35" hidden="false" customHeight="true" outlineLevel="0" collapsed="false">
      <c r="A54" s="163"/>
      <c r="B54" s="74"/>
      <c r="C54" s="74"/>
      <c r="D54" s="149" t="s">
        <v>169</v>
      </c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11"/>
    </row>
    <row r="55" customFormat="false" ht="16.35" hidden="false" customHeight="true" outlineLevel="0" collapsed="false">
      <c r="A55" s="195" t="n">
        <v>32</v>
      </c>
      <c r="B55" s="74"/>
      <c r="C55" s="206" t="s">
        <v>247</v>
      </c>
      <c r="D55" s="207"/>
      <c r="E55" s="209" t="n">
        <v>4.48356198293408</v>
      </c>
      <c r="F55" s="209" t="n">
        <v>138.268135487701</v>
      </c>
      <c r="G55" s="209" t="n">
        <v>494.718452074329</v>
      </c>
      <c r="H55" s="209" t="n">
        <v>637.470149544963</v>
      </c>
      <c r="I55" s="209" t="n">
        <v>1.46331317466887</v>
      </c>
      <c r="J55" s="209" t="n">
        <v>33.0575157667763</v>
      </c>
      <c r="K55" s="212" t="n">
        <v>126.149134775649</v>
      </c>
      <c r="L55" s="209" t="n">
        <v>82.58556568798</v>
      </c>
      <c r="M55" s="209" t="n">
        <v>412.132886386349</v>
      </c>
      <c r="N55" s="212" t="n">
        <v>326.833226768722</v>
      </c>
      <c r="O55" s="209" t="n">
        <v>46.2755965540938</v>
      </c>
      <c r="P55" s="212" t="n">
        <v>927.993407179799</v>
      </c>
      <c r="Q55" s="212" t="n">
        <v>677.950841398593</v>
      </c>
      <c r="R55" s="210" t="n">
        <v>32</v>
      </c>
    </row>
    <row r="56" customFormat="false" ht="14.25" hidden="false" customHeight="true" outlineLevel="0" collapsed="false">
      <c r="A56" s="163"/>
      <c r="E56" s="196"/>
      <c r="H56" s="63"/>
      <c r="I56" s="66"/>
      <c r="M56" s="196"/>
      <c r="P56" s="197"/>
      <c r="Q56" s="195"/>
      <c r="R56" s="163"/>
    </row>
    <row r="57" customFormat="false" ht="9" hidden="false" customHeight="true" outlineLevel="0" collapsed="false">
      <c r="I57" s="196"/>
      <c r="Q57" s="213"/>
    </row>
    <row r="58" customFormat="false" ht="20.25" hidden="false" customHeight="true" outlineLevel="0" collapsed="false">
      <c r="A58" s="214" t="s">
        <v>248</v>
      </c>
      <c r="B58" s="67"/>
      <c r="I58" s="196"/>
    </row>
    <row r="59" customFormat="false" ht="46.5" hidden="false" customHeight="true" outlineLevel="0" collapsed="false">
      <c r="A59" s="170"/>
      <c r="B59" s="74"/>
    </row>
    <row r="60" s="31" customFormat="true" ht="20.25" hidden="false" customHeight="true" outlineLevel="0" collapsed="false">
      <c r="A60" s="215"/>
      <c r="B60" s="216"/>
      <c r="C60" s="217"/>
    </row>
    <row r="61" s="31" customFormat="true" ht="15" hidden="false" customHeight="false" outlineLevel="0" collapsed="false">
      <c r="B61" s="217"/>
      <c r="C61" s="217"/>
      <c r="J61" s="218"/>
      <c r="K61" s="219"/>
      <c r="L61" s="219"/>
      <c r="M61" s="219"/>
      <c r="N61" s="219"/>
      <c r="O61" s="219"/>
      <c r="Q61" s="220"/>
    </row>
    <row r="62" s="31" customFormat="true" ht="15.75" hidden="false" customHeight="false" outlineLevel="0" collapsed="false">
      <c r="B62" s="217"/>
      <c r="C62" s="217"/>
      <c r="F62" s="92"/>
      <c r="G62" s="92"/>
      <c r="H62" s="92"/>
      <c r="I62" s="92"/>
      <c r="J62" s="92"/>
      <c r="K62" s="66"/>
      <c r="L62" s="219"/>
      <c r="M62" s="219"/>
      <c r="N62" s="219"/>
      <c r="O62" s="219"/>
      <c r="Q62" s="220"/>
    </row>
    <row r="63" customFormat="false" ht="15.75" hidden="false" customHeight="false" outlineLevel="0" collapsed="false">
      <c r="A63" s="106"/>
      <c r="B63" s="221"/>
      <c r="C63" s="221"/>
      <c r="D63" s="106"/>
      <c r="E63" s="106"/>
      <c r="F63" s="106"/>
      <c r="G63" s="106"/>
      <c r="H63" s="106"/>
      <c r="I63" s="106"/>
      <c r="J63" s="108"/>
      <c r="K63" s="109"/>
      <c r="L63" s="109"/>
      <c r="M63" s="109"/>
      <c r="N63" s="109"/>
      <c r="O63" s="109"/>
      <c r="P63" s="106"/>
      <c r="Q63" s="173"/>
    </row>
    <row r="64" customFormat="false" ht="15.75" hidden="false" customHeight="false" outlineLevel="0" collapsed="false">
      <c r="A64" s="106"/>
      <c r="B64" s="221"/>
      <c r="C64" s="221"/>
      <c r="D64" s="106"/>
      <c r="E64" s="106"/>
      <c r="F64" s="106"/>
      <c r="G64" s="106"/>
      <c r="H64" s="106"/>
      <c r="I64" s="106"/>
      <c r="J64" s="108"/>
      <c r="K64" s="109"/>
      <c r="L64" s="109"/>
      <c r="M64" s="109"/>
      <c r="N64" s="109"/>
      <c r="O64" s="109"/>
      <c r="P64" s="106"/>
      <c r="Q64" s="106"/>
    </row>
    <row r="65" customFormat="false" ht="15.75" hidden="false" customHeight="false" outlineLevel="0" collapsed="false">
      <c r="A65" s="174"/>
      <c r="B65" s="222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</row>
    <row r="66" customFormat="false" ht="15.75" hidden="false" customHeight="false" outlineLevel="0" collapsed="false">
      <c r="A66" s="66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174"/>
    </row>
    <row r="67" customFormat="false" ht="15.75" hidden="false" customHeight="false" outlineLevel="0" collapsed="false"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174"/>
    </row>
    <row r="68" customFormat="false" ht="15.75" hidden="false" customHeight="false" outlineLevel="0" collapsed="false"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174"/>
    </row>
    <row r="69" customFormat="false" ht="15.75" hidden="false" customHeight="false" outlineLevel="0" collapsed="false">
      <c r="E69" s="223"/>
      <c r="F69" s="223"/>
      <c r="G69" s="223"/>
      <c r="H69" s="223"/>
      <c r="I69" s="223"/>
      <c r="J69" s="223"/>
      <c r="K69" s="224"/>
      <c r="L69" s="223"/>
      <c r="M69" s="223"/>
      <c r="N69" s="223"/>
      <c r="O69" s="223"/>
      <c r="P69" s="223"/>
      <c r="Q69" s="174"/>
    </row>
    <row r="70" customFormat="false" ht="15.75" hidden="false" customHeight="false" outlineLevel="0" collapsed="false"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174"/>
    </row>
    <row r="71" customFormat="false" ht="15.75" hidden="false" customHeight="false" outlineLevel="0" collapsed="false">
      <c r="A71" s="174"/>
      <c r="B71" s="222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</row>
  </sheetData>
  <mergeCells count="14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62:J62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1.77"/>
    <col collapsed="false" customWidth="true" hidden="false" outlineLevel="0" max="2" min="2" style="75" width="26.32"/>
    <col collapsed="false" customWidth="true" hidden="false" outlineLevel="0" max="3" min="3" style="46" width="1.43"/>
    <col collapsed="false" customWidth="true" hidden="false" outlineLevel="0" max="8" min="4" style="46" width="12.88"/>
    <col collapsed="false" customWidth="true" hidden="false" outlineLevel="0" max="9" min="9" style="46" width="12.77"/>
    <col collapsed="false" customWidth="true" hidden="false" outlineLevel="0" max="12" min="10" style="46" width="12.88"/>
    <col collapsed="false" customWidth="true" hidden="false" outlineLevel="0" max="13" min="13" style="46" width="1.77"/>
    <col collapsed="false" customWidth="true" hidden="false" outlineLevel="0" max="14" min="14" style="75" width="26.32"/>
    <col collapsed="false" customWidth="true" hidden="false" outlineLevel="0" max="15" min="15" style="46" width="1.43"/>
    <col collapsed="false" customWidth="true" hidden="false" outlineLevel="0" max="18" min="16" style="46" width="12.88"/>
    <col collapsed="false" customWidth="true" hidden="false" outlineLevel="0" max="19" min="19" style="46" width="12.66"/>
    <col collapsed="false" customWidth="true" hidden="false" outlineLevel="0" max="20" min="20" style="46" width="12.88"/>
    <col collapsed="false" customWidth="true" hidden="false" outlineLevel="0" max="21" min="21" style="46" width="12.99"/>
    <col collapsed="false" customWidth="true" hidden="false" outlineLevel="0" max="24" min="22" style="46" width="12.88"/>
    <col collapsed="false" customWidth="false" hidden="false" outlineLevel="0" max="257" min="25" style="46" width="11.55"/>
  </cols>
  <sheetData>
    <row r="1" customFormat="false" ht="18.75" hidden="false" customHeight="false" outlineLevel="0" collapsed="false">
      <c r="A1" s="62" t="s">
        <v>28</v>
      </c>
      <c r="B1" s="225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62" t="s">
        <v>28</v>
      </c>
      <c r="N1" s="225"/>
      <c r="O1" s="62"/>
      <c r="P1" s="226"/>
      <c r="Q1" s="62"/>
      <c r="R1" s="226"/>
      <c r="S1" s="62"/>
      <c r="T1" s="226"/>
      <c r="U1" s="62"/>
      <c r="V1" s="226"/>
      <c r="W1" s="62"/>
      <c r="X1" s="226"/>
    </row>
    <row r="2" customFormat="false" ht="16.5" hidden="false" customHeight="false" outlineLevel="0" collapsed="false">
      <c r="A2" s="66"/>
      <c r="B2" s="227"/>
      <c r="C2" s="228"/>
      <c r="D2" s="229"/>
      <c r="E2" s="229"/>
      <c r="F2" s="229"/>
      <c r="G2" s="229"/>
      <c r="H2" s="229"/>
      <c r="I2" s="229"/>
      <c r="J2" s="229"/>
      <c r="K2" s="229"/>
      <c r="L2" s="229"/>
      <c r="M2" s="66"/>
      <c r="N2" s="227"/>
      <c r="O2" s="66"/>
      <c r="P2" s="229"/>
      <c r="Q2" s="66"/>
      <c r="R2" s="229"/>
      <c r="S2" s="66"/>
      <c r="T2" s="229"/>
      <c r="U2" s="66"/>
      <c r="V2" s="229"/>
      <c r="W2" s="66"/>
      <c r="X2" s="229"/>
    </row>
    <row r="3" customFormat="false" ht="15.75" hidden="false" customHeight="false" outlineLevel="0" collapsed="false">
      <c r="A3" s="66" t="s">
        <v>249</v>
      </c>
      <c r="B3" s="76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66" t="s">
        <v>249</v>
      </c>
      <c r="N3" s="76"/>
      <c r="O3" s="66"/>
      <c r="P3" s="101"/>
      <c r="Q3" s="66"/>
      <c r="R3" s="101"/>
      <c r="S3" s="66"/>
      <c r="T3" s="101"/>
      <c r="U3" s="66"/>
      <c r="V3" s="101"/>
      <c r="W3" s="66"/>
      <c r="X3" s="101"/>
    </row>
    <row r="4" customFormat="false" ht="16.5" hidden="false" customHeight="false" outlineLevel="0" collapsed="false">
      <c r="A4" s="66"/>
      <c r="B4" s="227"/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66"/>
      <c r="N4" s="227"/>
      <c r="O4" s="66"/>
      <c r="P4" s="229"/>
      <c r="Q4" s="66"/>
      <c r="R4" s="229"/>
      <c r="S4" s="66"/>
      <c r="T4" s="229"/>
      <c r="U4" s="66"/>
      <c r="V4" s="229"/>
      <c r="W4" s="66"/>
      <c r="X4" s="229"/>
    </row>
    <row r="5" customFormat="false" ht="15.75" hidden="false" customHeight="false" outlineLevel="0" collapsed="false">
      <c r="A5" s="66" t="s">
        <v>250</v>
      </c>
      <c r="B5" s="76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66" t="s">
        <v>251</v>
      </c>
      <c r="N5" s="76"/>
      <c r="O5" s="66"/>
      <c r="P5" s="101"/>
      <c r="Q5" s="66"/>
      <c r="R5" s="101"/>
      <c r="S5" s="66"/>
      <c r="T5" s="101"/>
      <c r="U5" s="66"/>
      <c r="V5" s="101"/>
      <c r="W5" s="66"/>
      <c r="X5" s="101"/>
    </row>
    <row r="7" customFormat="false" ht="15.75" hidden="false" customHeight="fals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</row>
    <row r="8" s="75" customFormat="true" ht="15.75" hidden="false" customHeight="false" outlineLevel="0" collapsed="false">
      <c r="A8" s="230"/>
      <c r="B8" s="231"/>
      <c r="C8" s="232"/>
      <c r="D8" s="233" t="s">
        <v>252</v>
      </c>
      <c r="E8" s="233"/>
      <c r="F8" s="233"/>
      <c r="G8" s="233"/>
      <c r="H8" s="187" t="s">
        <v>123</v>
      </c>
      <c r="I8" s="234" t="s">
        <v>253</v>
      </c>
      <c r="J8" s="235" t="s">
        <v>253</v>
      </c>
      <c r="K8" s="136" t="s">
        <v>254</v>
      </c>
      <c r="L8" s="80" t="s">
        <v>160</v>
      </c>
      <c r="M8" s="236"/>
      <c r="N8" s="231"/>
      <c r="O8" s="232"/>
      <c r="P8" s="237" t="s">
        <v>252</v>
      </c>
      <c r="Q8" s="237"/>
      <c r="R8" s="237"/>
      <c r="S8" s="237"/>
      <c r="T8" s="80" t="s">
        <v>123</v>
      </c>
      <c r="U8" s="234" t="s">
        <v>253</v>
      </c>
      <c r="V8" s="234" t="s">
        <v>253</v>
      </c>
      <c r="W8" s="234" t="s">
        <v>254</v>
      </c>
      <c r="X8" s="80" t="s">
        <v>160</v>
      </c>
      <c r="Y8" s="74"/>
    </row>
    <row r="9" s="75" customFormat="true" ht="15.75" hidden="false" customHeight="false" outlineLevel="0" collapsed="false">
      <c r="A9" s="230"/>
      <c r="B9" s="80" t="s">
        <v>161</v>
      </c>
      <c r="C9" s="232"/>
      <c r="D9" s="233" t="s">
        <v>163</v>
      </c>
      <c r="E9" s="233"/>
      <c r="F9" s="234" t="s">
        <v>123</v>
      </c>
      <c r="G9" s="80" t="s">
        <v>255</v>
      </c>
      <c r="H9" s="187" t="s">
        <v>256</v>
      </c>
      <c r="I9" s="136" t="s">
        <v>257</v>
      </c>
      <c r="J9" s="235" t="s">
        <v>258</v>
      </c>
      <c r="K9" s="136" t="s">
        <v>259</v>
      </c>
      <c r="L9" s="80" t="s">
        <v>162</v>
      </c>
      <c r="M9" s="236"/>
      <c r="N9" s="80" t="s">
        <v>161</v>
      </c>
      <c r="O9" s="232"/>
      <c r="P9" s="233" t="s">
        <v>163</v>
      </c>
      <c r="Q9" s="233"/>
      <c r="R9" s="234" t="s">
        <v>123</v>
      </c>
      <c r="S9" s="235" t="s">
        <v>255</v>
      </c>
      <c r="T9" s="238" t="s">
        <v>256</v>
      </c>
      <c r="U9" s="136" t="s">
        <v>257</v>
      </c>
      <c r="V9" s="136" t="s">
        <v>258</v>
      </c>
      <c r="W9" s="136" t="s">
        <v>259</v>
      </c>
      <c r="X9" s="80" t="s">
        <v>162</v>
      </c>
      <c r="Y9" s="74"/>
    </row>
    <row r="10" s="75" customFormat="true" ht="15.75" hidden="false" customHeight="false" outlineLevel="0" collapsed="false">
      <c r="A10" s="230"/>
      <c r="B10" s="233"/>
      <c r="C10" s="237"/>
      <c r="D10" s="237" t="s">
        <v>260</v>
      </c>
      <c r="E10" s="233" t="s">
        <v>261</v>
      </c>
      <c r="F10" s="239" t="s">
        <v>132</v>
      </c>
      <c r="G10" s="233" t="s">
        <v>262</v>
      </c>
      <c r="H10" s="85" t="s">
        <v>263</v>
      </c>
      <c r="I10" s="239" t="s">
        <v>264</v>
      </c>
      <c r="J10" s="237" t="s">
        <v>265</v>
      </c>
      <c r="K10" s="239" t="s">
        <v>266</v>
      </c>
      <c r="L10" s="85" t="s">
        <v>164</v>
      </c>
      <c r="M10" s="236"/>
      <c r="N10" s="233"/>
      <c r="O10" s="237"/>
      <c r="P10" s="237" t="s">
        <v>260</v>
      </c>
      <c r="Q10" s="233" t="s">
        <v>261</v>
      </c>
      <c r="R10" s="239" t="s">
        <v>132</v>
      </c>
      <c r="S10" s="237" t="s">
        <v>262</v>
      </c>
      <c r="T10" s="233" t="s">
        <v>263</v>
      </c>
      <c r="U10" s="239" t="s">
        <v>264</v>
      </c>
      <c r="V10" s="239" t="s">
        <v>265</v>
      </c>
      <c r="W10" s="239" t="s">
        <v>266</v>
      </c>
      <c r="X10" s="85" t="s">
        <v>164</v>
      </c>
      <c r="Y10" s="74"/>
    </row>
    <row r="11" customFormat="false" ht="15.75" hidden="false" customHeight="false" outlineLevel="0" collapsed="false">
      <c r="A11" s="93"/>
      <c r="B11" s="231"/>
      <c r="C11" s="240"/>
      <c r="M11" s="93"/>
      <c r="N11" s="231"/>
      <c r="O11" s="240"/>
    </row>
    <row r="12" customFormat="false" ht="15.75" hidden="false" customHeight="false" outlineLevel="0" collapsed="false">
      <c r="A12" s="93"/>
      <c r="B12" s="231"/>
      <c r="C12" s="241"/>
      <c r="D12" s="94" t="s">
        <v>167</v>
      </c>
      <c r="M12" s="93"/>
      <c r="N12" s="231"/>
      <c r="O12" s="241"/>
      <c r="P12" s="94" t="s">
        <v>167</v>
      </c>
    </row>
    <row r="13" customFormat="false" ht="15.75" hidden="false" customHeight="false" outlineLevel="0" collapsed="false">
      <c r="A13" s="91"/>
      <c r="B13" s="74"/>
      <c r="C13" s="207"/>
      <c r="M13" s="91"/>
      <c r="N13" s="74"/>
      <c r="O13" s="207"/>
    </row>
    <row r="14" customFormat="false" ht="18.75" hidden="false" customHeight="true" outlineLevel="0" collapsed="false">
      <c r="A14" s="213"/>
      <c r="B14" s="148" t="s">
        <v>267</v>
      </c>
      <c r="C14" s="149" t="s">
        <v>169</v>
      </c>
      <c r="D14" s="242" t="n">
        <v>215373.900222</v>
      </c>
      <c r="E14" s="242" t="n">
        <v>5676397.413204</v>
      </c>
      <c r="F14" s="243" t="n">
        <v>25787400.7695</v>
      </c>
      <c r="G14" s="243" t="n">
        <v>31679172.082926</v>
      </c>
      <c r="H14" s="242" t="n">
        <v>6752855.13122013</v>
      </c>
      <c r="I14" s="244" t="n">
        <v>26724493.73026</v>
      </c>
      <c r="J14" s="245" t="n">
        <v>3783862.19235</v>
      </c>
      <c r="K14" s="244" t="n">
        <v>23755500.7913899</v>
      </c>
      <c r="L14" s="244" t="n">
        <v>55434672.8743159</v>
      </c>
      <c r="M14" s="213"/>
      <c r="N14" s="148" t="s">
        <v>231</v>
      </c>
      <c r="O14" s="149" t="s">
        <v>169</v>
      </c>
    </row>
    <row r="15" customFormat="false" ht="18.75" hidden="false" customHeight="true" outlineLevel="0" collapsed="false">
      <c r="A15" s="213"/>
      <c r="B15" s="148" t="s">
        <v>268</v>
      </c>
      <c r="C15" s="149" t="s">
        <v>169</v>
      </c>
      <c r="D15" s="242" t="n">
        <v>23437.8</v>
      </c>
      <c r="E15" s="242" t="n">
        <v>845296.2</v>
      </c>
      <c r="F15" s="242" t="n">
        <v>4181732.5</v>
      </c>
      <c r="G15" s="242" t="n">
        <v>5050466.5</v>
      </c>
      <c r="H15" s="242" t="n">
        <v>1169933.74322013</v>
      </c>
      <c r="I15" s="245" t="n">
        <v>4229617.81426</v>
      </c>
      <c r="J15" s="245" t="n">
        <v>520369.39035</v>
      </c>
      <c r="K15" s="245" t="n">
        <v>3580053.46138987</v>
      </c>
      <c r="L15" s="245" t="n">
        <v>8630519.96138987</v>
      </c>
      <c r="M15" s="246"/>
      <c r="N15" s="247" t="s">
        <v>269</v>
      </c>
      <c r="O15" s="149" t="s">
        <v>169</v>
      </c>
      <c r="P15" s="248" t="n">
        <v>602.2278</v>
      </c>
      <c r="Q15" s="248" t="n">
        <v>52378.6137</v>
      </c>
      <c r="R15" s="248" t="n">
        <v>242813.6225</v>
      </c>
      <c r="S15" s="248" t="n">
        <v>295794.464</v>
      </c>
      <c r="T15" s="248" t="n">
        <v>66825.424</v>
      </c>
      <c r="U15" s="248" t="n">
        <v>222915.733</v>
      </c>
      <c r="V15" s="248" t="n">
        <v>39129.191</v>
      </c>
      <c r="W15" s="248" t="n">
        <v>195219.5</v>
      </c>
      <c r="X15" s="242" t="n">
        <v>491013.964</v>
      </c>
    </row>
    <row r="16" customFormat="false" ht="18.75" hidden="false" customHeight="true" outlineLevel="0" collapsed="false">
      <c r="A16" s="213"/>
      <c r="B16" s="148" t="s">
        <v>270</v>
      </c>
      <c r="C16" s="149" t="s">
        <v>169</v>
      </c>
      <c r="D16" s="242" t="n">
        <v>43892.2152</v>
      </c>
      <c r="E16" s="242" t="n">
        <v>866014.6509</v>
      </c>
      <c r="F16" s="242" t="n">
        <v>5006324.44</v>
      </c>
      <c r="G16" s="242" t="n">
        <v>5916231.3061</v>
      </c>
      <c r="H16" s="242" t="n">
        <v>1404783.128</v>
      </c>
      <c r="I16" s="245" t="n">
        <v>5145595.367</v>
      </c>
      <c r="J16" s="245" t="n">
        <v>575827.686</v>
      </c>
      <c r="K16" s="245" t="n">
        <v>4316639.925</v>
      </c>
      <c r="L16" s="245" t="n">
        <v>10232871.2311</v>
      </c>
      <c r="M16" s="246"/>
      <c r="N16" s="247" t="s">
        <v>271</v>
      </c>
      <c r="O16" s="149" t="s">
        <v>169</v>
      </c>
      <c r="P16" s="248" t="n">
        <v>1102.8024</v>
      </c>
      <c r="Q16" s="248" t="n">
        <v>118730.5854</v>
      </c>
      <c r="R16" s="248" t="n">
        <v>480534.2275</v>
      </c>
      <c r="S16" s="248" t="n">
        <v>600367.6153</v>
      </c>
      <c r="T16" s="248" t="n">
        <v>124142.684035</v>
      </c>
      <c r="U16" s="248" t="n">
        <v>470409.75288</v>
      </c>
      <c r="V16" s="248" t="n">
        <v>89426.34511</v>
      </c>
      <c r="W16" s="248" t="n">
        <v>435693.413955</v>
      </c>
      <c r="X16" s="242" t="n">
        <v>1036061.029255</v>
      </c>
    </row>
    <row r="17" customFormat="false" ht="18.75" hidden="false" customHeight="true" outlineLevel="0" collapsed="false">
      <c r="A17" s="213"/>
      <c r="B17" s="148" t="s">
        <v>272</v>
      </c>
      <c r="C17" s="149" t="s">
        <v>169</v>
      </c>
      <c r="D17" s="242" t="n">
        <v>8614.3986</v>
      </c>
      <c r="E17" s="242" t="n">
        <v>128499.9345</v>
      </c>
      <c r="F17" s="242" t="n">
        <v>460020.385</v>
      </c>
      <c r="G17" s="242" t="n">
        <v>597134.7181</v>
      </c>
      <c r="H17" s="242" t="n">
        <v>64202.206</v>
      </c>
      <c r="I17" s="245" t="n">
        <v>531539.933</v>
      </c>
      <c r="J17" s="245" t="n">
        <v>88044.635</v>
      </c>
      <c r="K17" s="245" t="n">
        <v>555382.362</v>
      </c>
      <c r="L17" s="245" t="n">
        <v>1152517.0801</v>
      </c>
      <c r="M17" s="246"/>
      <c r="N17" s="247" t="s">
        <v>273</v>
      </c>
      <c r="O17" s="149" t="s">
        <v>169</v>
      </c>
      <c r="P17" s="248" t="n">
        <v>2265.256224</v>
      </c>
      <c r="Q17" s="248" t="n">
        <v>341546.621556</v>
      </c>
      <c r="R17" s="248" t="n">
        <v>1664171.534475</v>
      </c>
      <c r="S17" s="248" t="n">
        <v>2007983.412255</v>
      </c>
      <c r="T17" s="248" t="n">
        <v>464615.836450718</v>
      </c>
      <c r="U17" s="248" t="n">
        <v>1465397.7027</v>
      </c>
      <c r="V17" s="248" t="n">
        <v>285343.77941</v>
      </c>
      <c r="W17" s="248" t="n">
        <v>1286125.64565928</v>
      </c>
      <c r="X17" s="242" t="n">
        <v>3294109.05791428</v>
      </c>
    </row>
    <row r="18" customFormat="false" ht="18.75" hidden="false" customHeight="true" outlineLevel="0" collapsed="false">
      <c r="A18" s="213"/>
      <c r="B18" s="148" t="s">
        <v>274</v>
      </c>
      <c r="C18" s="149" t="s">
        <v>169</v>
      </c>
      <c r="D18" s="242" t="n">
        <v>11198.521422</v>
      </c>
      <c r="E18" s="242" t="n">
        <v>468793.721004</v>
      </c>
      <c r="F18" s="242" t="n">
        <v>2444263.227</v>
      </c>
      <c r="G18" s="242" t="n">
        <v>2924255.469426</v>
      </c>
      <c r="H18" s="242" t="n">
        <v>684804.662</v>
      </c>
      <c r="I18" s="245" t="n">
        <v>2408260.855</v>
      </c>
      <c r="J18" s="245" t="n">
        <v>357350.294</v>
      </c>
      <c r="K18" s="245" t="n">
        <v>2080806.487</v>
      </c>
      <c r="L18" s="245" t="n">
        <v>5005061.956426</v>
      </c>
      <c r="M18" s="246"/>
      <c r="N18" s="247" t="s">
        <v>275</v>
      </c>
      <c r="O18" s="149" t="s">
        <v>169</v>
      </c>
      <c r="P18" s="248" t="n">
        <v>2234.663352</v>
      </c>
      <c r="Q18" s="248" t="n">
        <v>440623.8627</v>
      </c>
      <c r="R18" s="248" t="n">
        <v>1866251.90285</v>
      </c>
      <c r="S18" s="248" t="n">
        <v>2309110.428902</v>
      </c>
      <c r="T18" s="248" t="n">
        <v>496963.933748616</v>
      </c>
      <c r="U18" s="248" t="n">
        <v>1930636.30435</v>
      </c>
      <c r="V18" s="248" t="n">
        <v>378442.8079</v>
      </c>
      <c r="W18" s="248" t="n">
        <v>1812115.17850138</v>
      </c>
      <c r="X18" s="242" t="n">
        <v>4121225.60740338</v>
      </c>
    </row>
    <row r="19" customFormat="false" ht="18.75" hidden="false" customHeight="true" outlineLevel="0" collapsed="false">
      <c r="A19" s="213"/>
      <c r="B19" s="148" t="s">
        <v>276</v>
      </c>
      <c r="C19" s="149" t="s">
        <v>169</v>
      </c>
      <c r="D19" s="242" t="n">
        <v>9656.0172</v>
      </c>
      <c r="E19" s="242" t="n">
        <v>83064.5508</v>
      </c>
      <c r="F19" s="242" t="n">
        <v>250698.88</v>
      </c>
      <c r="G19" s="242" t="n">
        <v>343419.448</v>
      </c>
      <c r="H19" s="242" t="n">
        <v>35097.844</v>
      </c>
      <c r="I19" s="245" t="n">
        <v>274928.013</v>
      </c>
      <c r="J19" s="245" t="n">
        <v>56063.802</v>
      </c>
      <c r="K19" s="245" t="n">
        <v>295893.971</v>
      </c>
      <c r="L19" s="245" t="n">
        <v>639313.419</v>
      </c>
      <c r="M19" s="246"/>
      <c r="N19" s="247" t="s">
        <v>277</v>
      </c>
      <c r="O19" s="149" t="s">
        <v>169</v>
      </c>
      <c r="P19" s="248" t="n">
        <v>2141.505</v>
      </c>
      <c r="Q19" s="248" t="n">
        <v>993347.490408</v>
      </c>
      <c r="R19" s="248" t="n">
        <v>5710053.08695</v>
      </c>
      <c r="S19" s="248" t="n">
        <v>6705542.082358</v>
      </c>
      <c r="T19" s="248" t="n">
        <v>1398317.896215</v>
      </c>
      <c r="U19" s="248" t="n">
        <v>4673885.46457</v>
      </c>
      <c r="V19" s="248" t="n">
        <v>980453.91917</v>
      </c>
      <c r="W19" s="248" t="n">
        <v>4256021.487525</v>
      </c>
      <c r="X19" s="242" t="n">
        <v>10961563.569883</v>
      </c>
    </row>
    <row r="20" customFormat="false" ht="18.75" hidden="false" customHeight="true" outlineLevel="0" collapsed="false">
      <c r="A20" s="213"/>
      <c r="B20" s="148" t="s">
        <v>278</v>
      </c>
      <c r="C20" s="149" t="s">
        <v>169</v>
      </c>
      <c r="D20" s="242" t="n">
        <v>33477.228</v>
      </c>
      <c r="E20" s="242" t="n">
        <v>612980.4828</v>
      </c>
      <c r="F20" s="242" t="n">
        <v>2278769.18</v>
      </c>
      <c r="G20" s="242" t="n">
        <v>2925226.8908</v>
      </c>
      <c r="H20" s="242" t="n">
        <v>659059.69</v>
      </c>
      <c r="I20" s="244" t="n">
        <v>2187989.97</v>
      </c>
      <c r="J20" s="245" t="n">
        <v>300119.443</v>
      </c>
      <c r="K20" s="244" t="n">
        <v>1829049.723</v>
      </c>
      <c r="L20" s="244" t="n">
        <v>4754276.6138</v>
      </c>
      <c r="M20" s="246"/>
      <c r="N20" s="249" t="s">
        <v>237</v>
      </c>
      <c r="O20" s="149" t="s">
        <v>169</v>
      </c>
      <c r="P20" s="248" t="n">
        <v>8346.451176</v>
      </c>
      <c r="Q20" s="248" t="n">
        <v>1946625.071664</v>
      </c>
      <c r="R20" s="248" t="n">
        <v>9963824.374275</v>
      </c>
      <c r="S20" s="248" t="n">
        <v>11918795.897115</v>
      </c>
      <c r="T20" s="248" t="n">
        <v>2550866.77344933</v>
      </c>
      <c r="U20" s="248" t="n">
        <v>8763244.9575</v>
      </c>
      <c r="V20" s="248" t="n">
        <v>1772796.04359</v>
      </c>
      <c r="W20" s="248" t="n">
        <v>7985174.22764067</v>
      </c>
      <c r="X20" s="242" t="n">
        <v>19903970.1247557</v>
      </c>
    </row>
    <row r="21" customFormat="false" ht="18.75" hidden="false" customHeight="true" outlineLevel="0" collapsed="false">
      <c r="A21" s="213"/>
      <c r="B21" s="148" t="s">
        <v>279</v>
      </c>
      <c r="C21" s="149" t="s">
        <v>169</v>
      </c>
      <c r="D21" s="242" t="n">
        <v>30265.2</v>
      </c>
      <c r="E21" s="242" t="n">
        <v>1282795.5</v>
      </c>
      <c r="F21" s="242" t="n">
        <v>5459775</v>
      </c>
      <c r="G21" s="242" t="n">
        <v>6772835.7</v>
      </c>
      <c r="H21" s="242" t="n">
        <v>1526194</v>
      </c>
      <c r="I21" s="245" t="n">
        <v>5953785</v>
      </c>
      <c r="J21" s="245" t="n">
        <v>907774</v>
      </c>
      <c r="K21" s="245" t="n">
        <v>5335365</v>
      </c>
      <c r="L21" s="245" t="n">
        <v>12108200.7</v>
      </c>
      <c r="M21" s="213"/>
      <c r="N21" s="74"/>
      <c r="O21" s="149" t="s">
        <v>169</v>
      </c>
      <c r="P21" s="248"/>
      <c r="Q21" s="248"/>
      <c r="R21" s="248"/>
      <c r="S21" s="248"/>
      <c r="T21" s="248"/>
      <c r="U21" s="248"/>
      <c r="V21" s="248"/>
      <c r="W21" s="248"/>
      <c r="X21" s="242"/>
    </row>
    <row r="22" customFormat="false" ht="18.75" hidden="false" customHeight="true" outlineLevel="0" collapsed="false">
      <c r="A22" s="213"/>
      <c r="B22" s="148" t="s">
        <v>280</v>
      </c>
      <c r="C22" s="149" t="s">
        <v>169</v>
      </c>
      <c r="D22" s="242" t="n">
        <v>11398.9608</v>
      </c>
      <c r="E22" s="242" t="n">
        <v>273937.146</v>
      </c>
      <c r="F22" s="243" t="n">
        <v>1116618.685</v>
      </c>
      <c r="G22" s="243" t="n">
        <v>1401954.7918</v>
      </c>
      <c r="H22" s="242" t="n">
        <v>313140.57</v>
      </c>
      <c r="I22" s="245" t="n">
        <v>1278029.377</v>
      </c>
      <c r="J22" s="245" t="n">
        <v>152019.128</v>
      </c>
      <c r="K22" s="245" t="n">
        <v>1116907.935</v>
      </c>
      <c r="L22" s="244" t="n">
        <v>2518862.7268</v>
      </c>
      <c r="M22" s="213"/>
      <c r="N22" s="148" t="s">
        <v>238</v>
      </c>
      <c r="O22" s="149" t="s">
        <v>169</v>
      </c>
      <c r="P22" s="248"/>
      <c r="Q22" s="248"/>
      <c r="R22" s="248"/>
      <c r="S22" s="248"/>
      <c r="T22" s="248"/>
      <c r="U22" s="248"/>
      <c r="V22" s="248"/>
      <c r="W22" s="248"/>
      <c r="X22" s="242"/>
    </row>
    <row r="23" customFormat="false" ht="18.75" hidden="false" customHeight="true" outlineLevel="0" collapsed="false">
      <c r="A23" s="213"/>
      <c r="B23" s="148" t="s">
        <v>281</v>
      </c>
      <c r="C23" s="149" t="s">
        <v>169</v>
      </c>
      <c r="D23" s="242" t="n">
        <v>957.6</v>
      </c>
      <c r="E23" s="242" t="n">
        <v>66895.5</v>
      </c>
      <c r="F23" s="242" t="n">
        <v>276405</v>
      </c>
      <c r="G23" s="242" t="n">
        <v>344258.1</v>
      </c>
      <c r="H23" s="242" t="n">
        <v>77337</v>
      </c>
      <c r="I23" s="245" t="n">
        <v>276216</v>
      </c>
      <c r="J23" s="245" t="n">
        <v>42859</v>
      </c>
      <c r="K23" s="245" t="n">
        <v>241738</v>
      </c>
      <c r="L23" s="245" t="n">
        <v>585996.1</v>
      </c>
      <c r="M23" s="246"/>
      <c r="N23" s="250" t="s">
        <v>282</v>
      </c>
      <c r="O23" s="149" t="s">
        <v>169</v>
      </c>
      <c r="P23" s="248" t="n">
        <v>24962.998194</v>
      </c>
      <c r="Q23" s="248" t="n">
        <v>103426.027551</v>
      </c>
      <c r="R23" s="251" t="n">
        <v>277904.56465</v>
      </c>
      <c r="S23" s="251" t="n">
        <v>406293.590395</v>
      </c>
      <c r="T23" s="248" t="n">
        <v>64114.9084128993</v>
      </c>
      <c r="U23" s="252" t="n">
        <v>499149.45588</v>
      </c>
      <c r="V23" s="253" t="n">
        <v>27959.2881</v>
      </c>
      <c r="W23" s="252" t="n">
        <v>462993.835567101</v>
      </c>
      <c r="X23" s="244" t="n">
        <v>869287.425962101</v>
      </c>
    </row>
    <row r="24" customFormat="false" ht="18.75" hidden="false" customHeight="true" outlineLevel="0" collapsed="false">
      <c r="A24" s="213"/>
      <c r="B24" s="148" t="s">
        <v>283</v>
      </c>
      <c r="C24" s="149" t="s">
        <v>169</v>
      </c>
      <c r="D24" s="242" t="n">
        <v>8496</v>
      </c>
      <c r="E24" s="242" t="n">
        <v>200365.2</v>
      </c>
      <c r="F24" s="242" t="n">
        <v>756145</v>
      </c>
      <c r="G24" s="242" t="n">
        <v>965006.2</v>
      </c>
      <c r="H24" s="242" t="n">
        <v>105860</v>
      </c>
      <c r="I24" s="245" t="n">
        <v>686241</v>
      </c>
      <c r="J24" s="245" t="n">
        <v>181816</v>
      </c>
      <c r="K24" s="245" t="n">
        <v>762197</v>
      </c>
      <c r="L24" s="245" t="n">
        <v>1727203.2</v>
      </c>
      <c r="M24" s="246"/>
      <c r="N24" s="250" t="s">
        <v>284</v>
      </c>
      <c r="O24" s="149" t="s">
        <v>169</v>
      </c>
      <c r="P24" s="248" t="n">
        <v>42014.83392</v>
      </c>
      <c r="Q24" s="248" t="n">
        <v>304443.034056</v>
      </c>
      <c r="R24" s="248" t="n">
        <v>945086.938675</v>
      </c>
      <c r="S24" s="248" t="n">
        <v>1291544.806651</v>
      </c>
      <c r="T24" s="248" t="n">
        <v>242472.799848957</v>
      </c>
      <c r="U24" s="252" t="n">
        <v>1614709.8744</v>
      </c>
      <c r="V24" s="253" t="n">
        <v>105160.97195</v>
      </c>
      <c r="W24" s="252" t="n">
        <v>1477398.04650104</v>
      </c>
      <c r="X24" s="244" t="n">
        <v>2768942.85315204</v>
      </c>
    </row>
    <row r="25" customFormat="false" ht="18.75" hidden="false" customHeight="true" outlineLevel="0" collapsed="false">
      <c r="A25" s="213"/>
      <c r="B25" s="148" t="s">
        <v>285</v>
      </c>
      <c r="C25" s="149" t="s">
        <v>169</v>
      </c>
      <c r="D25" s="242" t="n">
        <v>13523.8752</v>
      </c>
      <c r="E25" s="242" t="n">
        <v>112900.4121</v>
      </c>
      <c r="F25" s="242" t="n">
        <v>442945.33</v>
      </c>
      <c r="G25" s="242" t="n">
        <v>569369.6173</v>
      </c>
      <c r="H25" s="242" t="n">
        <v>61989.276</v>
      </c>
      <c r="I25" s="245" t="n">
        <v>377821.631</v>
      </c>
      <c r="J25" s="245" t="n">
        <v>90079.994</v>
      </c>
      <c r="K25" s="245" t="n">
        <v>405912.349</v>
      </c>
      <c r="L25" s="245" t="n">
        <v>975281.9663</v>
      </c>
      <c r="M25" s="246"/>
      <c r="N25" s="250" t="s">
        <v>286</v>
      </c>
      <c r="O25" s="149" t="s">
        <v>169</v>
      </c>
      <c r="P25" s="248" t="n">
        <v>26228.908584</v>
      </c>
      <c r="Q25" s="248" t="n">
        <v>281767.521189</v>
      </c>
      <c r="R25" s="248" t="n">
        <v>1006831.971725</v>
      </c>
      <c r="S25" s="248" t="n">
        <v>1314828.401498</v>
      </c>
      <c r="T25" s="248" t="n">
        <v>258093.270781807</v>
      </c>
      <c r="U25" s="252" t="n">
        <v>1511278.81572</v>
      </c>
      <c r="V25" s="253" t="n">
        <v>115372.86823</v>
      </c>
      <c r="W25" s="252" t="n">
        <v>1368558.41316819</v>
      </c>
      <c r="X25" s="244" t="n">
        <v>2683386.81466619</v>
      </c>
    </row>
    <row r="26" customFormat="false" ht="18.75" hidden="false" customHeight="true" outlineLevel="0" collapsed="false">
      <c r="A26" s="213"/>
      <c r="B26" s="148" t="s">
        <v>287</v>
      </c>
      <c r="C26" s="149" t="s">
        <v>169</v>
      </c>
      <c r="D26" s="242" t="n">
        <v>12444.2676</v>
      </c>
      <c r="E26" s="242" t="n">
        <v>214987.4454</v>
      </c>
      <c r="F26" s="242" t="n">
        <v>743087.99</v>
      </c>
      <c r="G26" s="242" t="n">
        <v>970519.703</v>
      </c>
      <c r="H26" s="242" t="n">
        <v>207747.84</v>
      </c>
      <c r="I26" s="245" t="n">
        <v>939537.428</v>
      </c>
      <c r="J26" s="245" t="n">
        <v>95761.868</v>
      </c>
      <c r="K26" s="245" t="n">
        <v>827551.456</v>
      </c>
      <c r="L26" s="245" t="n">
        <v>1798071.159</v>
      </c>
      <c r="M26" s="246"/>
      <c r="N26" s="250" t="s">
        <v>288</v>
      </c>
      <c r="O26" s="149" t="s">
        <v>169</v>
      </c>
      <c r="P26" s="248" t="n">
        <v>40773.055086</v>
      </c>
      <c r="Q26" s="248" t="n">
        <v>590597.784504</v>
      </c>
      <c r="R26" s="248" t="n">
        <v>2478292.055825</v>
      </c>
      <c r="S26" s="248" t="n">
        <v>3109662.895415</v>
      </c>
      <c r="T26" s="248" t="n">
        <v>648441.058574663</v>
      </c>
      <c r="U26" s="252" t="n">
        <v>2967432.79638</v>
      </c>
      <c r="V26" s="253" t="n">
        <v>267479.27878</v>
      </c>
      <c r="W26" s="252" t="n">
        <v>2586471.01658534</v>
      </c>
      <c r="X26" s="244" t="n">
        <v>5696133.91200034</v>
      </c>
    </row>
    <row r="27" customFormat="false" ht="18.75" hidden="false" customHeight="true" outlineLevel="0" collapsed="false">
      <c r="A27" s="213"/>
      <c r="B27" s="148" t="s">
        <v>289</v>
      </c>
      <c r="C27" s="149" t="s">
        <v>169</v>
      </c>
      <c r="D27" s="242" t="n">
        <v>7149.6</v>
      </c>
      <c r="E27" s="242" t="n">
        <v>106470</v>
      </c>
      <c r="F27" s="242" t="n">
        <v>380522.5</v>
      </c>
      <c r="G27" s="242" t="n">
        <v>494142.1</v>
      </c>
      <c r="H27" s="242" t="n">
        <v>53232</v>
      </c>
      <c r="I27" s="245" t="n">
        <v>376543</v>
      </c>
      <c r="J27" s="245" t="n">
        <v>80232</v>
      </c>
      <c r="K27" s="245" t="n">
        <v>403543</v>
      </c>
      <c r="L27" s="245" t="n">
        <v>897685.1</v>
      </c>
      <c r="M27" s="246"/>
      <c r="N27" s="250" t="s">
        <v>290</v>
      </c>
      <c r="O27" s="149" t="s">
        <v>169</v>
      </c>
      <c r="P27" s="248" t="n">
        <v>38017.118466</v>
      </c>
      <c r="Q27" s="248" t="n">
        <v>827824.3281</v>
      </c>
      <c r="R27" s="251" t="n">
        <v>3692164.0949</v>
      </c>
      <c r="S27" s="251" t="n">
        <v>4558005.541466</v>
      </c>
      <c r="T27" s="248" t="n">
        <v>982217.091925416</v>
      </c>
      <c r="U27" s="254" t="n">
        <v>4059528.56734</v>
      </c>
      <c r="V27" s="253" t="n">
        <v>432216.31874</v>
      </c>
      <c r="W27" s="253" t="n">
        <v>3509527.79415458</v>
      </c>
      <c r="X27" s="244" t="n">
        <v>8067533.33562058</v>
      </c>
    </row>
    <row r="28" customFormat="false" ht="18.75" hidden="false" customHeight="true" outlineLevel="0" collapsed="false">
      <c r="A28" s="213"/>
      <c r="B28" s="148" t="s">
        <v>291</v>
      </c>
      <c r="C28" s="149" t="s">
        <v>169</v>
      </c>
      <c r="D28" s="242" t="n">
        <v>214511.684022</v>
      </c>
      <c r="E28" s="242" t="n">
        <v>5263000.743504</v>
      </c>
      <c r="F28" s="243" t="n">
        <v>23797308.117</v>
      </c>
      <c r="G28" s="243" t="n">
        <v>29274820.544526</v>
      </c>
      <c r="H28" s="242" t="n">
        <v>6363381.95922013</v>
      </c>
      <c r="I28" s="244" t="n">
        <v>24666105.38826</v>
      </c>
      <c r="J28" s="245" t="n">
        <v>3448317.24035</v>
      </c>
      <c r="K28" s="244" t="n">
        <v>21751040.6693899</v>
      </c>
      <c r="L28" s="244" t="n">
        <v>51025861.2139159</v>
      </c>
      <c r="M28" s="246"/>
      <c r="N28" s="250" t="s">
        <v>292</v>
      </c>
      <c r="O28" s="149" t="s">
        <v>169</v>
      </c>
      <c r="P28" s="248" t="n">
        <v>28671.011748</v>
      </c>
      <c r="Q28" s="248" t="n">
        <v>1034530.732977</v>
      </c>
      <c r="R28" s="248" t="n">
        <v>4757497.279375</v>
      </c>
      <c r="S28" s="248" t="n">
        <v>5820699.0241</v>
      </c>
      <c r="T28" s="248" t="n">
        <v>1271647.08422495</v>
      </c>
      <c r="U28" s="253" t="n">
        <v>4766678.70179</v>
      </c>
      <c r="V28" s="253" t="n">
        <v>635377.16222</v>
      </c>
      <c r="W28" s="253" t="n">
        <v>4130408.77978505</v>
      </c>
      <c r="X28" s="245" t="n">
        <v>9951107.80388505</v>
      </c>
    </row>
    <row r="29" customFormat="false" ht="18.75" hidden="false" customHeight="true" outlineLevel="0" collapsed="false">
      <c r="A29" s="213"/>
      <c r="B29" s="148" t="s">
        <v>293</v>
      </c>
      <c r="C29" s="149" t="s">
        <v>169</v>
      </c>
      <c r="D29" s="242" t="n">
        <v>84.9402</v>
      </c>
      <c r="E29" s="242" t="n">
        <v>197306.4471</v>
      </c>
      <c r="F29" s="242" t="n">
        <v>758969.0325</v>
      </c>
      <c r="G29" s="242" t="n">
        <v>956360.4198</v>
      </c>
      <c r="H29" s="242" t="n">
        <v>44758.558</v>
      </c>
      <c r="I29" s="242" t="n">
        <v>968825.869</v>
      </c>
      <c r="J29" s="242" t="n">
        <v>152703.978</v>
      </c>
      <c r="K29" s="242" t="n">
        <v>1076771.289</v>
      </c>
      <c r="L29" s="242" t="n">
        <v>2033131.7088</v>
      </c>
      <c r="M29" s="246"/>
      <c r="N29" s="250" t="s">
        <v>294</v>
      </c>
      <c r="O29" s="149" t="s">
        <v>169</v>
      </c>
      <c r="P29" s="248" t="n">
        <v>5636.459448</v>
      </c>
      <c r="Q29" s="248" t="n">
        <v>421841.382963</v>
      </c>
      <c r="R29" s="248" t="n">
        <v>1921566.512575</v>
      </c>
      <c r="S29" s="248" t="n">
        <v>2349044.354986</v>
      </c>
      <c r="T29" s="248" t="n">
        <v>530039.955673158</v>
      </c>
      <c r="U29" s="253" t="n">
        <v>1886262.88331</v>
      </c>
      <c r="V29" s="253" t="n">
        <v>294002.68926</v>
      </c>
      <c r="W29" s="253" t="n">
        <v>1650225.61689684</v>
      </c>
      <c r="X29" s="245" t="n">
        <v>3999269.97188284</v>
      </c>
    </row>
    <row r="30" customFormat="false" ht="18.75" hidden="false" customHeight="true" outlineLevel="0" collapsed="false">
      <c r="A30" s="213"/>
      <c r="B30" s="148" t="s">
        <v>295</v>
      </c>
      <c r="C30" s="149" t="s">
        <v>169</v>
      </c>
      <c r="D30" s="242" t="n">
        <v>143.0658</v>
      </c>
      <c r="E30" s="242" t="n">
        <v>56983.1976</v>
      </c>
      <c r="F30" s="242" t="n">
        <v>237347.97</v>
      </c>
      <c r="G30" s="242" t="n">
        <v>294474.2334</v>
      </c>
      <c r="H30" s="242" t="n">
        <v>66457.432</v>
      </c>
      <c r="I30" s="242" t="n">
        <v>202510.246</v>
      </c>
      <c r="J30" s="242" t="n">
        <v>37413.768</v>
      </c>
      <c r="K30" s="242" t="n">
        <v>173466.582</v>
      </c>
      <c r="L30" s="242" t="n">
        <v>467940.8154</v>
      </c>
      <c r="M30" s="246"/>
      <c r="N30" s="250" t="s">
        <v>296</v>
      </c>
      <c r="O30" s="149" t="s">
        <v>169</v>
      </c>
      <c r="P30" s="248" t="n">
        <v>724.8636</v>
      </c>
      <c r="Q30" s="248" t="n">
        <v>165341.5302</v>
      </c>
      <c r="R30" s="248" t="n">
        <v>744230.4575</v>
      </c>
      <c r="S30" s="248" t="n">
        <v>910296.8513</v>
      </c>
      <c r="T30" s="248" t="n">
        <v>204965.183328947</v>
      </c>
      <c r="U30" s="253" t="n">
        <v>656207.67794</v>
      </c>
      <c r="V30" s="253" t="n">
        <v>133499.57378</v>
      </c>
      <c r="W30" s="253" t="n">
        <v>584742.068391053</v>
      </c>
      <c r="X30" s="245" t="n">
        <v>1495038.91969105</v>
      </c>
    </row>
    <row r="31" customFormat="false" ht="18.75" hidden="false" customHeight="true" outlineLevel="0" collapsed="false">
      <c r="A31" s="213"/>
      <c r="B31" s="148" t="s">
        <v>297</v>
      </c>
      <c r="C31" s="149" t="s">
        <v>169</v>
      </c>
      <c r="D31" s="242" t="n">
        <v>634.2102</v>
      </c>
      <c r="E31" s="242" t="n">
        <v>159107.025</v>
      </c>
      <c r="F31" s="242" t="n">
        <v>993775.65</v>
      </c>
      <c r="G31" s="242" t="n">
        <v>1153516.8852</v>
      </c>
      <c r="H31" s="242" t="n">
        <v>278257.182</v>
      </c>
      <c r="I31" s="242" t="n">
        <v>887052.227</v>
      </c>
      <c r="J31" s="242" t="n">
        <v>145427.206</v>
      </c>
      <c r="K31" s="242" t="n">
        <v>754222.251</v>
      </c>
      <c r="L31" s="242" t="n">
        <v>1907739.1362</v>
      </c>
      <c r="M31" s="246"/>
      <c r="N31" s="255" t="s">
        <v>237</v>
      </c>
      <c r="O31" s="149" t="s">
        <v>169</v>
      </c>
      <c r="P31" s="248" t="n">
        <v>207031.054446</v>
      </c>
      <c r="Q31" s="248" t="n">
        <v>3729768.14154</v>
      </c>
      <c r="R31" s="251" t="n">
        <v>15823573.875225</v>
      </c>
      <c r="S31" s="251" t="n">
        <v>19760373.071211</v>
      </c>
      <c r="T31" s="248" t="n">
        <v>4201991.3527708</v>
      </c>
      <c r="U31" s="252" t="n">
        <v>17961248.77176</v>
      </c>
      <c r="V31" s="253" t="n">
        <v>2011067.14876</v>
      </c>
      <c r="W31" s="252" t="n">
        <v>15770324.5677492</v>
      </c>
      <c r="X31" s="244" t="n">
        <v>35530697.6389602</v>
      </c>
    </row>
    <row r="32" customFormat="false" ht="18.75" hidden="false" customHeight="true" outlineLevel="0" collapsed="false">
      <c r="A32" s="213"/>
      <c r="B32" s="148" t="s">
        <v>298</v>
      </c>
      <c r="C32" s="149" t="s">
        <v>169</v>
      </c>
      <c r="D32" s="242" t="n">
        <v>862.2162</v>
      </c>
      <c r="E32" s="242" t="n">
        <v>413396.6697</v>
      </c>
      <c r="F32" s="242" t="n">
        <v>1990092.6525</v>
      </c>
      <c r="G32" s="242" t="n">
        <v>2404351.5384</v>
      </c>
      <c r="H32" s="242" t="n">
        <v>389473.172</v>
      </c>
      <c r="I32" s="242" t="n">
        <v>2058388.342</v>
      </c>
      <c r="J32" s="242" t="n">
        <v>335544.952</v>
      </c>
      <c r="K32" s="242" t="n">
        <v>2004460.122</v>
      </c>
      <c r="L32" s="242" t="n">
        <v>4408811.6604</v>
      </c>
      <c r="M32" s="246"/>
      <c r="N32" s="256"/>
      <c r="O32" s="149" t="s">
        <v>169</v>
      </c>
      <c r="P32" s="248"/>
      <c r="Q32" s="248"/>
      <c r="R32" s="248"/>
      <c r="S32" s="248"/>
      <c r="T32" s="248"/>
      <c r="U32" s="253"/>
      <c r="V32" s="253"/>
      <c r="W32" s="253"/>
      <c r="X32" s="245"/>
    </row>
    <row r="33" customFormat="false" ht="18.75" hidden="false" customHeight="true" outlineLevel="0" collapsed="false">
      <c r="A33" s="213"/>
      <c r="B33" s="156"/>
      <c r="C33" s="149"/>
      <c r="D33" s="242"/>
      <c r="E33" s="242"/>
      <c r="F33" s="242"/>
      <c r="G33" s="242"/>
      <c r="H33" s="242"/>
      <c r="I33" s="242"/>
      <c r="J33" s="242"/>
      <c r="K33" s="242"/>
      <c r="L33" s="242"/>
      <c r="M33" s="246"/>
      <c r="N33" s="255" t="s">
        <v>247</v>
      </c>
      <c r="O33" s="149"/>
      <c r="P33" s="248" t="n">
        <v>215373.900222</v>
      </c>
      <c r="Q33" s="248" t="n">
        <v>5676397.413204</v>
      </c>
      <c r="R33" s="251" t="n">
        <v>25787400.7695</v>
      </c>
      <c r="S33" s="251" t="n">
        <v>31679172.082926</v>
      </c>
      <c r="T33" s="248" t="n">
        <v>6752855.13122013</v>
      </c>
      <c r="U33" s="252" t="n">
        <v>26724493.73026</v>
      </c>
      <c r="V33" s="253" t="n">
        <v>3783862.19235</v>
      </c>
      <c r="W33" s="252" t="n">
        <v>23755500.7913899</v>
      </c>
      <c r="X33" s="244" t="n">
        <v>55434672.8743159</v>
      </c>
    </row>
    <row r="34" customFormat="false" ht="18.75" hidden="false" customHeight="true" outlineLevel="0" collapsed="false">
      <c r="A34" s="213"/>
      <c r="B34" s="156"/>
      <c r="C34" s="149"/>
      <c r="D34" s="242"/>
      <c r="E34" s="242"/>
      <c r="F34" s="242"/>
      <c r="G34" s="242"/>
      <c r="H34" s="242"/>
      <c r="I34" s="242"/>
      <c r="J34" s="242"/>
      <c r="K34" s="242"/>
      <c r="L34" s="242"/>
      <c r="M34" s="213"/>
      <c r="N34" s="156"/>
      <c r="O34" s="149" t="s">
        <v>169</v>
      </c>
      <c r="S34" s="117"/>
    </row>
    <row r="35" customFormat="false" ht="18.75" hidden="false" customHeight="true" outlineLevel="0" collapsed="false">
      <c r="A35" s="213"/>
      <c r="B35" s="156"/>
      <c r="C35" s="149"/>
      <c r="D35" s="242"/>
      <c r="E35" s="242"/>
      <c r="F35" s="242"/>
      <c r="G35" s="242"/>
      <c r="H35" s="242"/>
      <c r="I35" s="242"/>
      <c r="J35" s="242"/>
      <c r="K35" s="242"/>
      <c r="L35" s="242"/>
      <c r="M35" s="213"/>
      <c r="N35" s="156"/>
      <c r="O35" s="149" t="s">
        <v>169</v>
      </c>
    </row>
    <row r="36" customFormat="false" ht="15.75" hidden="false" customHeight="false" outlineLevel="0" collapsed="false">
      <c r="A36" s="213"/>
      <c r="M36" s="213"/>
    </row>
    <row r="37" customFormat="false" ht="15.75" hidden="false" customHeight="false" outlineLevel="0" collapsed="false">
      <c r="A37" s="213"/>
      <c r="M37" s="213"/>
    </row>
    <row r="38" customFormat="false" ht="15.75" hidden="false" customHeight="false" outlineLevel="0" collapsed="false">
      <c r="A38" s="213"/>
      <c r="M38" s="213"/>
    </row>
    <row r="39" customFormat="false" ht="15.75" hidden="false" customHeight="false" outlineLevel="0" collapsed="false">
      <c r="A39" s="213"/>
      <c r="M39" s="213"/>
    </row>
    <row r="40" customFormat="false" ht="16.5" hidden="false" customHeight="fals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</row>
    <row r="41" customFormat="false" ht="15.75" hidden="false" customHeight="false" outlineLevel="0" collapsed="false">
      <c r="A41" s="213"/>
      <c r="M41" s="213"/>
    </row>
    <row r="42" customFormat="false" ht="15.75" hidden="false" customHeight="false" outlineLevel="0" collapsed="false">
      <c r="B42" s="156"/>
      <c r="C42" s="66"/>
      <c r="E42" s="66"/>
      <c r="F42" s="66"/>
      <c r="G42" s="66"/>
      <c r="H42" s="66"/>
      <c r="I42" s="66"/>
      <c r="J42" s="66"/>
      <c r="K42" s="66"/>
      <c r="L42" s="66"/>
      <c r="N42" s="76"/>
      <c r="O42" s="101"/>
      <c r="Q42" s="101"/>
      <c r="R42" s="101"/>
      <c r="S42" s="101"/>
      <c r="T42" s="101"/>
      <c r="U42" s="101"/>
      <c r="V42" s="101"/>
      <c r="W42" s="101"/>
      <c r="X42" s="101"/>
    </row>
    <row r="43" customFormat="false" ht="15.75" hidden="false" customHeight="false" outlineLevel="0" collapsed="false">
      <c r="A43" s="213"/>
      <c r="B43" s="190"/>
      <c r="C43" s="91"/>
      <c r="L43" s="86"/>
      <c r="M43" s="213"/>
      <c r="N43" s="190"/>
      <c r="O43" s="91"/>
      <c r="X43" s="86"/>
    </row>
    <row r="44" s="75" customFormat="true" ht="15.75" hidden="false" customHeight="false" outlineLevel="0" collapsed="false">
      <c r="A44" s="185"/>
      <c r="B44" s="83" t="s">
        <v>299</v>
      </c>
      <c r="C44" s="68"/>
      <c r="D44" s="258" t="s">
        <v>252</v>
      </c>
      <c r="E44" s="258"/>
      <c r="F44" s="258"/>
      <c r="G44" s="258"/>
      <c r="H44" s="234" t="s">
        <v>123</v>
      </c>
      <c r="I44" s="234" t="s">
        <v>253</v>
      </c>
      <c r="J44" s="234" t="s">
        <v>253</v>
      </c>
      <c r="K44" s="234" t="s">
        <v>254</v>
      </c>
      <c r="L44" s="80" t="s">
        <v>160</v>
      </c>
      <c r="M44" s="236"/>
      <c r="N44" s="83" t="s">
        <v>299</v>
      </c>
      <c r="O44" s="68"/>
      <c r="P44" s="258" t="s">
        <v>252</v>
      </c>
      <c r="Q44" s="258"/>
      <c r="R44" s="258"/>
      <c r="S44" s="258"/>
      <c r="T44" s="234" t="s">
        <v>123</v>
      </c>
      <c r="U44" s="234" t="s">
        <v>253</v>
      </c>
      <c r="V44" s="234" t="s">
        <v>253</v>
      </c>
      <c r="W44" s="234" t="s">
        <v>254</v>
      </c>
      <c r="X44" s="80" t="s">
        <v>160</v>
      </c>
      <c r="Y44" s="74"/>
    </row>
    <row r="45" s="75" customFormat="true" ht="15.75" hidden="false" customHeight="false" outlineLevel="0" collapsed="false">
      <c r="A45" s="185"/>
      <c r="B45" s="77" t="s">
        <v>300</v>
      </c>
      <c r="C45" s="77"/>
      <c r="D45" s="233" t="s">
        <v>163</v>
      </c>
      <c r="E45" s="233"/>
      <c r="F45" s="234" t="s">
        <v>123</v>
      </c>
      <c r="G45" s="80" t="s">
        <v>255</v>
      </c>
      <c r="H45" s="136" t="s">
        <v>256</v>
      </c>
      <c r="I45" s="136" t="s">
        <v>257</v>
      </c>
      <c r="J45" s="136" t="s">
        <v>258</v>
      </c>
      <c r="K45" s="136" t="s">
        <v>259</v>
      </c>
      <c r="L45" s="80" t="s">
        <v>162</v>
      </c>
      <c r="M45" s="236"/>
      <c r="N45" s="77" t="s">
        <v>300</v>
      </c>
      <c r="O45" s="77"/>
      <c r="P45" s="233" t="s">
        <v>163</v>
      </c>
      <c r="Q45" s="233"/>
      <c r="R45" s="234" t="s">
        <v>123</v>
      </c>
      <c r="S45" s="80" t="s">
        <v>255</v>
      </c>
      <c r="T45" s="136" t="s">
        <v>256</v>
      </c>
      <c r="U45" s="136" t="s">
        <v>257</v>
      </c>
      <c r="V45" s="136" t="s">
        <v>258</v>
      </c>
      <c r="W45" s="136" t="s">
        <v>259</v>
      </c>
      <c r="X45" s="80" t="s">
        <v>162</v>
      </c>
      <c r="Y45" s="74"/>
    </row>
    <row r="46" s="75" customFormat="true" ht="15.75" hidden="false" customHeight="false" outlineLevel="0" collapsed="false">
      <c r="A46" s="185"/>
      <c r="B46" s="192" t="s">
        <v>301</v>
      </c>
      <c r="C46" s="192"/>
      <c r="D46" s="237" t="s">
        <v>260</v>
      </c>
      <c r="E46" s="233" t="s">
        <v>261</v>
      </c>
      <c r="F46" s="239" t="s">
        <v>132</v>
      </c>
      <c r="G46" s="233" t="s">
        <v>262</v>
      </c>
      <c r="H46" s="239" t="s">
        <v>263</v>
      </c>
      <c r="I46" s="239" t="s">
        <v>264</v>
      </c>
      <c r="J46" s="239" t="s">
        <v>265</v>
      </c>
      <c r="K46" s="239" t="s">
        <v>266</v>
      </c>
      <c r="L46" s="85" t="s">
        <v>164</v>
      </c>
      <c r="M46" s="236"/>
      <c r="N46" s="192" t="s">
        <v>301</v>
      </c>
      <c r="O46" s="192"/>
      <c r="P46" s="237" t="s">
        <v>260</v>
      </c>
      <c r="Q46" s="233" t="s">
        <v>261</v>
      </c>
      <c r="R46" s="239" t="s">
        <v>132</v>
      </c>
      <c r="S46" s="233" t="s">
        <v>262</v>
      </c>
      <c r="T46" s="239" t="s">
        <v>263</v>
      </c>
      <c r="U46" s="239" t="s">
        <v>264</v>
      </c>
      <c r="V46" s="239" t="s">
        <v>265</v>
      </c>
      <c r="W46" s="239" t="s">
        <v>266</v>
      </c>
      <c r="X46" s="85" t="s">
        <v>164</v>
      </c>
      <c r="Y46" s="74"/>
    </row>
    <row r="47" customFormat="false" ht="15.75" hidden="false" customHeight="false" outlineLevel="0" collapsed="false">
      <c r="A47" s="93"/>
      <c r="B47" s="83"/>
      <c r="C47" s="259"/>
      <c r="M47" s="93"/>
      <c r="N47" s="83"/>
      <c r="O47" s="259"/>
    </row>
    <row r="48" customFormat="false" ht="15.75" hidden="false" customHeight="false" outlineLevel="0" collapsed="false">
      <c r="A48" s="213"/>
      <c r="B48" s="74"/>
      <c r="C48" s="207"/>
      <c r="D48" s="62" t="s">
        <v>206</v>
      </c>
      <c r="M48" s="213"/>
      <c r="N48" s="74"/>
      <c r="O48" s="207"/>
      <c r="P48" s="62" t="s">
        <v>206</v>
      </c>
    </row>
    <row r="49" customFormat="false" ht="15.75" hidden="false" customHeight="false" outlineLevel="0" collapsed="false">
      <c r="A49" s="213"/>
      <c r="B49" s="74"/>
      <c r="C49" s="207"/>
      <c r="I49" s="91"/>
      <c r="J49" s="91"/>
      <c r="K49" s="91"/>
      <c r="L49" s="91"/>
      <c r="M49" s="213"/>
      <c r="N49" s="74"/>
      <c r="O49" s="207"/>
    </row>
    <row r="50" customFormat="false" ht="18.75" hidden="false" customHeight="true" outlineLevel="0" collapsed="false">
      <c r="A50" s="213"/>
      <c r="B50" s="148" t="s">
        <v>267</v>
      </c>
      <c r="C50" s="149" t="s">
        <v>169</v>
      </c>
      <c r="D50" s="260" t="n">
        <v>2.63396371440396</v>
      </c>
      <c r="E50" s="260" t="n">
        <v>69.4207831102303</v>
      </c>
      <c r="F50" s="261" t="n">
        <v>315.372836939123</v>
      </c>
      <c r="G50" s="261" t="n">
        <v>387.427583763757</v>
      </c>
      <c r="H50" s="260" t="n">
        <v>82.58556568798</v>
      </c>
      <c r="I50" s="262" t="n">
        <v>326.833226768722</v>
      </c>
      <c r="J50" s="263" t="n">
        <v>46.2755965540938</v>
      </c>
      <c r="K50" s="262" t="n">
        <v>290.523257634836</v>
      </c>
      <c r="L50" s="262" t="n">
        <v>677.950841398593</v>
      </c>
      <c r="M50" s="213"/>
      <c r="N50" s="148" t="s">
        <v>231</v>
      </c>
      <c r="O50" s="149"/>
    </row>
    <row r="51" customFormat="false" ht="18.75" hidden="false" customHeight="true" outlineLevel="0" collapsed="false">
      <c r="A51" s="213"/>
      <c r="B51" s="148" t="s">
        <v>268</v>
      </c>
      <c r="C51" s="149" t="s">
        <v>169</v>
      </c>
      <c r="D51" s="260" t="n">
        <v>2.17648977250947</v>
      </c>
      <c r="E51" s="260" t="n">
        <v>78.4962127008985</v>
      </c>
      <c r="F51" s="260" t="n">
        <v>388.325611517312</v>
      </c>
      <c r="G51" s="260" t="n">
        <v>468.99831399072</v>
      </c>
      <c r="H51" s="260" t="n">
        <v>108.642825974807</v>
      </c>
      <c r="I51" s="263" t="n">
        <v>392.772355526574</v>
      </c>
      <c r="J51" s="263" t="n">
        <v>48.3227374593077</v>
      </c>
      <c r="K51" s="263" t="n">
        <v>332.452267011075</v>
      </c>
      <c r="L51" s="263" t="n">
        <v>801.450581001795</v>
      </c>
      <c r="M51" s="246"/>
      <c r="N51" s="247" t="s">
        <v>269</v>
      </c>
      <c r="O51" s="149" t="s">
        <v>169</v>
      </c>
      <c r="P51" s="260" t="n">
        <v>0.89201225238249</v>
      </c>
      <c r="Q51" s="260" t="n">
        <v>77.5825446503953</v>
      </c>
      <c r="R51" s="260" t="n">
        <v>359.652487506184</v>
      </c>
      <c r="S51" s="260" t="n">
        <v>438.127044408962</v>
      </c>
      <c r="T51" s="260" t="n">
        <v>98.9809785909168</v>
      </c>
      <c r="U51" s="260" t="n">
        <v>330.179983529196</v>
      </c>
      <c r="V51" s="260" t="n">
        <v>57.9576661818246</v>
      </c>
      <c r="W51" s="260" t="n">
        <v>289.156671120104</v>
      </c>
      <c r="X51" s="260" t="n">
        <v>727.283715529065</v>
      </c>
    </row>
    <row r="52" customFormat="false" ht="18.75" hidden="false" customHeight="true" outlineLevel="0" collapsed="false">
      <c r="A52" s="213"/>
      <c r="B52" s="148" t="s">
        <v>270</v>
      </c>
      <c r="C52" s="149" t="s">
        <v>169</v>
      </c>
      <c r="D52" s="260" t="n">
        <v>3.49466739396242</v>
      </c>
      <c r="E52" s="260" t="n">
        <v>68.9514791951986</v>
      </c>
      <c r="F52" s="260" t="n">
        <v>398.60004113133</v>
      </c>
      <c r="G52" s="260" t="n">
        <v>471.046187720491</v>
      </c>
      <c r="H52" s="260" t="n">
        <v>111.847847520126</v>
      </c>
      <c r="I52" s="263" t="n">
        <v>409.688694672649</v>
      </c>
      <c r="J52" s="263" t="n">
        <v>45.8469965490607</v>
      </c>
      <c r="K52" s="263" t="n">
        <v>343.687843701584</v>
      </c>
      <c r="L52" s="263" t="n">
        <v>814.734031422075</v>
      </c>
      <c r="M52" s="246"/>
      <c r="N52" s="247" t="s">
        <v>271</v>
      </c>
      <c r="O52" s="149" t="s">
        <v>169</v>
      </c>
      <c r="P52" s="260" t="n">
        <v>0.67216752221354</v>
      </c>
      <c r="Q52" s="260" t="n">
        <v>72.3673102264568</v>
      </c>
      <c r="R52" s="260" t="n">
        <v>292.88973349847</v>
      </c>
      <c r="S52" s="260" t="n">
        <v>365.92921124714</v>
      </c>
      <c r="T52" s="260" t="n">
        <v>75.6660307673835</v>
      </c>
      <c r="U52" s="260" t="n">
        <v>286.718779373742</v>
      </c>
      <c r="V52" s="260" t="n">
        <v>54.5061244092338</v>
      </c>
      <c r="W52" s="260" t="n">
        <v>265.558873015592</v>
      </c>
      <c r="X52" s="260" t="n">
        <v>631.488084262732</v>
      </c>
    </row>
    <row r="53" customFormat="false" ht="18.75" hidden="false" customHeight="true" outlineLevel="0" collapsed="false">
      <c r="A53" s="213"/>
      <c r="B53" s="148" t="s">
        <v>272</v>
      </c>
      <c r="C53" s="149" t="s">
        <v>169</v>
      </c>
      <c r="D53" s="260" t="n">
        <v>3.44798407932798</v>
      </c>
      <c r="E53" s="260" t="n">
        <v>51.4331584738473</v>
      </c>
      <c r="F53" s="260" t="n">
        <v>184.126952709888</v>
      </c>
      <c r="G53" s="260" t="n">
        <v>239.008095263064</v>
      </c>
      <c r="H53" s="260" t="n">
        <v>25.6974624027423</v>
      </c>
      <c r="I53" s="263" t="n">
        <v>212.753241591475</v>
      </c>
      <c r="J53" s="263" t="n">
        <v>35.2405912294612</v>
      </c>
      <c r="K53" s="263" t="n">
        <v>222.296370418194</v>
      </c>
      <c r="L53" s="263" t="n">
        <v>461.304465681258</v>
      </c>
      <c r="M53" s="246"/>
      <c r="N53" s="247" t="s">
        <v>273</v>
      </c>
      <c r="O53" s="149" t="s">
        <v>169</v>
      </c>
      <c r="P53" s="260" t="n">
        <v>0.509366842957367</v>
      </c>
      <c r="Q53" s="260" t="n">
        <v>76.8003736184566</v>
      </c>
      <c r="R53" s="260" t="n">
        <v>374.206587172828</v>
      </c>
      <c r="S53" s="260" t="n">
        <v>451.516327634242</v>
      </c>
      <c r="T53" s="260" t="n">
        <v>104.473789451951</v>
      </c>
      <c r="U53" s="260" t="n">
        <v>329.510186791689</v>
      </c>
      <c r="V53" s="260" t="n">
        <v>64.1625695741141</v>
      </c>
      <c r="W53" s="260" t="n">
        <v>289.198966913852</v>
      </c>
      <c r="X53" s="260" t="n">
        <v>740.715294548094</v>
      </c>
    </row>
    <row r="54" customFormat="false" ht="18.75" hidden="false" customHeight="true" outlineLevel="0" collapsed="false">
      <c r="A54" s="213"/>
      <c r="B54" s="148" t="s">
        <v>274</v>
      </c>
      <c r="C54" s="149" t="s">
        <v>169</v>
      </c>
      <c r="D54" s="260" t="n">
        <v>1.84339318381221</v>
      </c>
      <c r="E54" s="260" t="n">
        <v>77.1683258305007</v>
      </c>
      <c r="F54" s="260" t="n">
        <v>402.351167828542</v>
      </c>
      <c r="G54" s="260" t="n">
        <v>481.362886842855</v>
      </c>
      <c r="H54" s="260" t="n">
        <v>112.725975028601</v>
      </c>
      <c r="I54" s="263" t="n">
        <v>396.424802673273</v>
      </c>
      <c r="J54" s="263" t="n">
        <v>58.8235778072247</v>
      </c>
      <c r="K54" s="263" t="n">
        <v>342.522405451897</v>
      </c>
      <c r="L54" s="263" t="n">
        <v>823.885292294751</v>
      </c>
      <c r="M54" s="246"/>
      <c r="N54" s="247" t="s">
        <v>275</v>
      </c>
      <c r="O54" s="149" t="s">
        <v>169</v>
      </c>
      <c r="P54" s="260" t="n">
        <v>0.354647052708809</v>
      </c>
      <c r="Q54" s="260" t="n">
        <v>69.928185880826</v>
      </c>
      <c r="R54" s="260" t="n">
        <v>296.179170059598</v>
      </c>
      <c r="S54" s="260" t="n">
        <v>366.462002993133</v>
      </c>
      <c r="T54" s="260" t="n">
        <v>78.8695058916965</v>
      </c>
      <c r="U54" s="260" t="n">
        <v>306.397146835366</v>
      </c>
      <c r="V54" s="260" t="n">
        <v>60.0598861213082</v>
      </c>
      <c r="W54" s="260" t="n">
        <v>287.587527064977</v>
      </c>
      <c r="X54" s="260" t="n">
        <v>654.04953005811</v>
      </c>
    </row>
    <row r="55" customFormat="false" ht="18.75" hidden="false" customHeight="true" outlineLevel="0" collapsed="false">
      <c r="A55" s="213"/>
      <c r="B55" s="148" t="s">
        <v>276</v>
      </c>
      <c r="C55" s="149" t="s">
        <v>169</v>
      </c>
      <c r="D55" s="260" t="n">
        <v>5.89615987015771</v>
      </c>
      <c r="E55" s="260" t="n">
        <v>50.720898784194</v>
      </c>
      <c r="F55" s="260" t="n">
        <v>153.081818842398</v>
      </c>
      <c r="G55" s="260" t="n">
        <v>209.69887749675</v>
      </c>
      <c r="H55" s="260" t="n">
        <v>21.431455126432</v>
      </c>
      <c r="I55" s="263" t="n">
        <v>167.876618678019</v>
      </c>
      <c r="J55" s="263" t="n">
        <v>34.2336941488533</v>
      </c>
      <c r="K55" s="263" t="n">
        <v>180.678857700441</v>
      </c>
      <c r="L55" s="263" t="n">
        <v>390.377735197191</v>
      </c>
      <c r="M55" s="246"/>
      <c r="N55" s="247" t="s">
        <v>277</v>
      </c>
      <c r="O55" s="149" t="s">
        <v>169</v>
      </c>
      <c r="P55" s="260" t="n">
        <v>0.167527313576917</v>
      </c>
      <c r="Q55" s="260" t="n">
        <v>77.7083576813617</v>
      </c>
      <c r="R55" s="260" t="n">
        <v>446.69046023162</v>
      </c>
      <c r="S55" s="260" t="n">
        <v>524.566345226558</v>
      </c>
      <c r="T55" s="260" t="n">
        <v>109.38869658461</v>
      </c>
      <c r="U55" s="260" t="n">
        <v>365.632336065343</v>
      </c>
      <c r="V55" s="260" t="n">
        <v>76.6997093933984</v>
      </c>
      <c r="W55" s="260" t="n">
        <v>332.943348874131</v>
      </c>
      <c r="X55" s="260" t="n">
        <v>857.50969410069</v>
      </c>
    </row>
    <row r="56" customFormat="false" ht="18.75" hidden="false" customHeight="true" outlineLevel="0" collapsed="false">
      <c r="A56" s="213"/>
      <c r="B56" s="148" t="s">
        <v>278</v>
      </c>
      <c r="C56" s="149" t="s">
        <v>169</v>
      </c>
      <c r="D56" s="260" t="n">
        <v>4.22373998986622</v>
      </c>
      <c r="E56" s="260" t="n">
        <v>77.3382485016341</v>
      </c>
      <c r="F56" s="260" t="n">
        <v>287.506734824062</v>
      </c>
      <c r="G56" s="260" t="n">
        <v>369.068723315562</v>
      </c>
      <c r="H56" s="260" t="n">
        <v>83.1519493896518</v>
      </c>
      <c r="I56" s="262" t="n">
        <v>276.053343894399</v>
      </c>
      <c r="J56" s="263" t="n">
        <v>37.8653361961593</v>
      </c>
      <c r="K56" s="262" t="n">
        <v>230.766730700906</v>
      </c>
      <c r="L56" s="262" t="n">
        <v>599.835454016469</v>
      </c>
      <c r="M56" s="246"/>
      <c r="N56" s="249" t="s">
        <v>237</v>
      </c>
      <c r="O56" s="149" t="s">
        <v>169</v>
      </c>
      <c r="P56" s="260" t="n">
        <v>0.322916212028493</v>
      </c>
      <c r="Q56" s="260" t="n">
        <v>75.3130619381021</v>
      </c>
      <c r="R56" s="260" t="n">
        <v>385.490833937882</v>
      </c>
      <c r="S56" s="260" t="n">
        <v>461.126812088012</v>
      </c>
      <c r="T56" s="260" t="n">
        <v>98.6905953802471</v>
      </c>
      <c r="U56" s="260" t="n">
        <v>339.041564741994</v>
      </c>
      <c r="V56" s="260" t="n">
        <v>68.5877831216804</v>
      </c>
      <c r="W56" s="260" t="n">
        <v>308.938752483427</v>
      </c>
      <c r="X56" s="260" t="n">
        <v>770.06556457144</v>
      </c>
    </row>
    <row r="57" customFormat="false" ht="18.75" hidden="false" customHeight="true" outlineLevel="0" collapsed="false">
      <c r="A57" s="213"/>
      <c r="B57" s="148" t="s">
        <v>279</v>
      </c>
      <c r="C57" s="149" t="s">
        <v>169</v>
      </c>
      <c r="D57" s="260" t="n">
        <v>1.69681157392208</v>
      </c>
      <c r="E57" s="260" t="n">
        <v>71.9196387724237</v>
      </c>
      <c r="F57" s="260" t="n">
        <v>306.101047110556</v>
      </c>
      <c r="G57" s="260" t="n">
        <v>379.717497456902</v>
      </c>
      <c r="H57" s="260" t="n">
        <v>85.5657204727023</v>
      </c>
      <c r="I57" s="263" t="n">
        <v>333.797605720222</v>
      </c>
      <c r="J57" s="263" t="n">
        <v>50.8941434289395</v>
      </c>
      <c r="K57" s="263" t="n">
        <v>299.126028676459</v>
      </c>
      <c r="L57" s="263" t="n">
        <v>678.843526133361</v>
      </c>
      <c r="M57" s="213"/>
      <c r="N57" s="74"/>
      <c r="O57" s="207"/>
      <c r="P57" s="260"/>
      <c r="Q57" s="260"/>
      <c r="R57" s="260"/>
      <c r="S57" s="260"/>
      <c r="T57" s="260"/>
      <c r="U57" s="260"/>
      <c r="V57" s="260"/>
      <c r="W57" s="260"/>
      <c r="X57" s="260"/>
    </row>
    <row r="58" customFormat="false" ht="18.75" hidden="false" customHeight="true" outlineLevel="0" collapsed="false">
      <c r="A58" s="213"/>
      <c r="B58" s="148" t="s">
        <v>280</v>
      </c>
      <c r="C58" s="149" t="s">
        <v>169</v>
      </c>
      <c r="D58" s="260" t="n">
        <v>2.85024398062358</v>
      </c>
      <c r="E58" s="260" t="n">
        <v>68.4963932375047</v>
      </c>
      <c r="F58" s="261" t="n">
        <v>279.204020560634</v>
      </c>
      <c r="G58" s="261" t="n">
        <v>350.550657778762</v>
      </c>
      <c r="H58" s="260" t="n">
        <v>78.2989818450411</v>
      </c>
      <c r="I58" s="263" t="n">
        <v>319.56382715645</v>
      </c>
      <c r="J58" s="263" t="n">
        <v>38.0115005327192</v>
      </c>
      <c r="K58" s="263" t="n">
        <v>279.276345844128</v>
      </c>
      <c r="L58" s="262" t="n">
        <v>629.82700362289</v>
      </c>
      <c r="M58" s="213"/>
      <c r="N58" s="148" t="s">
        <v>238</v>
      </c>
      <c r="O58" s="149"/>
      <c r="P58" s="260"/>
      <c r="Q58" s="260"/>
      <c r="R58" s="260"/>
      <c r="S58" s="260"/>
      <c r="T58" s="260"/>
      <c r="U58" s="260"/>
      <c r="V58" s="260"/>
      <c r="W58" s="260"/>
      <c r="X58" s="260"/>
    </row>
    <row r="59" customFormat="false" ht="18.75" hidden="false" customHeight="true" outlineLevel="0" collapsed="false">
      <c r="A59" s="213"/>
      <c r="B59" s="148" t="s">
        <v>281</v>
      </c>
      <c r="C59" s="149" t="s">
        <v>169</v>
      </c>
      <c r="D59" s="260" t="n">
        <v>0.943712329361122</v>
      </c>
      <c r="E59" s="260" t="n">
        <v>65.9253426574529</v>
      </c>
      <c r="F59" s="260" t="n">
        <v>272.396414366187</v>
      </c>
      <c r="G59" s="260" t="n">
        <v>339.265469353001</v>
      </c>
      <c r="H59" s="260" t="n">
        <v>76.2154139680462</v>
      </c>
      <c r="I59" s="263" t="n">
        <v>272.210155353813</v>
      </c>
      <c r="J59" s="263" t="n">
        <v>42.237433922398</v>
      </c>
      <c r="K59" s="263" t="n">
        <v>238.232175308165</v>
      </c>
      <c r="L59" s="263" t="n">
        <v>577.497644661166</v>
      </c>
      <c r="M59" s="246"/>
      <c r="N59" s="250" t="s">
        <v>282</v>
      </c>
      <c r="O59" s="149" t="s">
        <v>169</v>
      </c>
      <c r="P59" s="264" t="n">
        <v>12.333966358404</v>
      </c>
      <c r="Q59" s="260" t="n">
        <v>51.1017600723941</v>
      </c>
      <c r="R59" s="262" t="n">
        <v>137.309850547674</v>
      </c>
      <c r="S59" s="262" t="n">
        <v>200.745576978472</v>
      </c>
      <c r="T59" s="260" t="n">
        <v>31.6785314524808</v>
      </c>
      <c r="U59" s="262" t="n">
        <v>246.624726276642</v>
      </c>
      <c r="V59" s="260" t="n">
        <v>13.8144030677056</v>
      </c>
      <c r="W59" s="262" t="n">
        <v>228.760597891867</v>
      </c>
      <c r="X59" s="262" t="n">
        <v>429.506174870339</v>
      </c>
    </row>
    <row r="60" customFormat="false" ht="18.75" hidden="false" customHeight="true" outlineLevel="0" collapsed="false">
      <c r="A60" s="213"/>
      <c r="B60" s="148" t="s">
        <v>283</v>
      </c>
      <c r="C60" s="149" t="s">
        <v>169</v>
      </c>
      <c r="D60" s="260" t="n">
        <v>2.05284232643866</v>
      </c>
      <c r="E60" s="260" t="n">
        <v>48.4131548146595</v>
      </c>
      <c r="F60" s="260" t="n">
        <v>182.703208677608</v>
      </c>
      <c r="G60" s="260" t="n">
        <v>233.169205818706</v>
      </c>
      <c r="H60" s="260" t="n">
        <v>25.5783767274948</v>
      </c>
      <c r="I60" s="263" t="n">
        <v>165.8126849032</v>
      </c>
      <c r="J60" s="263" t="n">
        <v>43.9312123850954</v>
      </c>
      <c r="K60" s="263" t="n">
        <v>184.165520560801</v>
      </c>
      <c r="L60" s="263" t="n">
        <v>417.334726379507</v>
      </c>
      <c r="M60" s="246"/>
      <c r="N60" s="250" t="s">
        <v>284</v>
      </c>
      <c r="O60" s="149" t="s">
        <v>169</v>
      </c>
      <c r="P60" s="260" t="n">
        <v>7.63100930418324</v>
      </c>
      <c r="Q60" s="260" t="n">
        <v>55.2949377331517</v>
      </c>
      <c r="R60" s="260" t="n">
        <v>171.652879457365</v>
      </c>
      <c r="S60" s="260" t="n">
        <v>234.5788264947</v>
      </c>
      <c r="T60" s="260" t="n">
        <v>44.0394979349891</v>
      </c>
      <c r="U60" s="262" t="n">
        <v>293.274182603337</v>
      </c>
      <c r="V60" s="260" t="n">
        <v>19.1000244560149</v>
      </c>
      <c r="W60" s="262" t="n">
        <v>268.334709124363</v>
      </c>
      <c r="X60" s="262" t="n">
        <v>502.913535619063</v>
      </c>
    </row>
    <row r="61" customFormat="false" ht="18.75" hidden="false" customHeight="true" outlineLevel="0" collapsed="false">
      <c r="A61" s="213"/>
      <c r="B61" s="148" t="s">
        <v>285</v>
      </c>
      <c r="C61" s="149" t="s">
        <v>169</v>
      </c>
      <c r="D61" s="260" t="n">
        <v>5.82210941051675</v>
      </c>
      <c r="E61" s="260" t="n">
        <v>48.6043047586411</v>
      </c>
      <c r="F61" s="260" t="n">
        <v>190.690622029509</v>
      </c>
      <c r="G61" s="260" t="n">
        <v>245.117036198666</v>
      </c>
      <c r="H61" s="260" t="n">
        <v>26.6867552246208</v>
      </c>
      <c r="I61" s="263" t="n">
        <v>162.654478898318</v>
      </c>
      <c r="J61" s="263" t="n">
        <v>38.7799778547714</v>
      </c>
      <c r="K61" s="263" t="n">
        <v>174.747701528469</v>
      </c>
      <c r="L61" s="263" t="n">
        <v>419.864737727135</v>
      </c>
      <c r="M61" s="246"/>
      <c r="N61" s="250" t="s">
        <v>286</v>
      </c>
      <c r="O61" s="149" t="s">
        <v>169</v>
      </c>
      <c r="P61" s="260" t="n">
        <v>5.52299869489248</v>
      </c>
      <c r="Q61" s="260" t="n">
        <v>59.3315443075371</v>
      </c>
      <c r="R61" s="260" t="n">
        <v>212.007741305916</v>
      </c>
      <c r="S61" s="260" t="n">
        <v>276.862284308346</v>
      </c>
      <c r="T61" s="260" t="n">
        <v>54.3464777851258</v>
      </c>
      <c r="U61" s="262" t="n">
        <v>318.228678868166</v>
      </c>
      <c r="V61" s="260" t="n">
        <v>24.2939655159344</v>
      </c>
      <c r="W61" s="262" t="n">
        <v>288.176166598974</v>
      </c>
      <c r="X61" s="262" t="n">
        <v>565.03845090732</v>
      </c>
    </row>
    <row r="62" customFormat="false" ht="18.75" hidden="false" customHeight="true" outlineLevel="0" collapsed="false">
      <c r="A62" s="213"/>
      <c r="B62" s="148" t="s">
        <v>287</v>
      </c>
      <c r="C62" s="149" t="s">
        <v>169</v>
      </c>
      <c r="D62" s="260" t="n">
        <v>4.38878943045361</v>
      </c>
      <c r="E62" s="260" t="n">
        <v>75.820824365087</v>
      </c>
      <c r="F62" s="260" t="n">
        <v>262.068996041922</v>
      </c>
      <c r="G62" s="260" t="n">
        <v>342.278609837462</v>
      </c>
      <c r="H62" s="260" t="n">
        <v>73.2675922519994</v>
      </c>
      <c r="I62" s="263" t="n">
        <v>331.35191769116</v>
      </c>
      <c r="J62" s="263" t="n">
        <v>33.7728733926369</v>
      </c>
      <c r="K62" s="263" t="n">
        <v>291.857198831797</v>
      </c>
      <c r="L62" s="263" t="n">
        <v>634.13580866926</v>
      </c>
      <c r="M62" s="246"/>
      <c r="N62" s="250" t="s">
        <v>288</v>
      </c>
      <c r="O62" s="149" t="s">
        <v>169</v>
      </c>
      <c r="P62" s="260" t="n">
        <v>4.42188150961289</v>
      </c>
      <c r="Q62" s="260" t="n">
        <v>64.0509625145379</v>
      </c>
      <c r="R62" s="260" t="n">
        <v>268.773428774434</v>
      </c>
      <c r="S62" s="260" t="n">
        <v>337.246272798584</v>
      </c>
      <c r="T62" s="260" t="n">
        <v>70.3241275626081</v>
      </c>
      <c r="U62" s="262" t="n">
        <v>321.821266168428</v>
      </c>
      <c r="V62" s="260" t="n">
        <v>29.0084143694199</v>
      </c>
      <c r="W62" s="262" t="n">
        <v>280.50555297524</v>
      </c>
      <c r="X62" s="262" t="n">
        <v>617.751825773824</v>
      </c>
    </row>
    <row r="63" customFormat="false" ht="18.75" hidden="false" customHeight="true" outlineLevel="0" collapsed="false">
      <c r="A63" s="213"/>
      <c r="B63" s="148" t="s">
        <v>289</v>
      </c>
      <c r="C63" s="149" t="s">
        <v>169</v>
      </c>
      <c r="D63" s="260" t="n">
        <v>3.21031381113857</v>
      </c>
      <c r="E63" s="260" t="n">
        <v>47.8071656417035</v>
      </c>
      <c r="F63" s="260" t="n">
        <v>170.862235257773</v>
      </c>
      <c r="G63" s="260" t="n">
        <v>221.879714710616</v>
      </c>
      <c r="H63" s="260" t="n">
        <v>23.9022357606759</v>
      </c>
      <c r="I63" s="263" t="n">
        <v>169.075359934479</v>
      </c>
      <c r="J63" s="263" t="n">
        <v>36.0257773435255</v>
      </c>
      <c r="K63" s="263" t="n">
        <v>181.198901517329</v>
      </c>
      <c r="L63" s="263" t="n">
        <v>403.078616227944</v>
      </c>
      <c r="M63" s="246"/>
      <c r="N63" s="250" t="s">
        <v>290</v>
      </c>
      <c r="O63" s="149" t="s">
        <v>169</v>
      </c>
      <c r="P63" s="260" t="n">
        <v>3.094959316843</v>
      </c>
      <c r="Q63" s="260" t="n">
        <v>67.3928672225316</v>
      </c>
      <c r="R63" s="262" t="n">
        <v>300.57769041711</v>
      </c>
      <c r="S63" s="262" t="n">
        <v>371.065516956485</v>
      </c>
      <c r="T63" s="260" t="n">
        <v>79.9619240615437</v>
      </c>
      <c r="U63" s="260" t="n">
        <v>330.484693960057</v>
      </c>
      <c r="V63" s="260" t="n">
        <v>35.1865679607541</v>
      </c>
      <c r="W63" s="260" t="n">
        <v>285.709337859268</v>
      </c>
      <c r="X63" s="262" t="n">
        <v>656.774854815752</v>
      </c>
    </row>
    <row r="64" customFormat="false" ht="18.75" hidden="false" customHeight="true" outlineLevel="0" collapsed="false">
      <c r="A64" s="213"/>
      <c r="B64" s="148" t="s">
        <v>291</v>
      </c>
      <c r="C64" s="149" t="s">
        <v>169</v>
      </c>
      <c r="D64" s="260" t="n">
        <v>2.82847919588857</v>
      </c>
      <c r="E64" s="260" t="n">
        <v>69.3961644971303</v>
      </c>
      <c r="F64" s="261" t="n">
        <v>313.783331821597</v>
      </c>
      <c r="G64" s="261" t="n">
        <v>386.007975514616</v>
      </c>
      <c r="H64" s="260" t="n">
        <v>83.905422537734</v>
      </c>
      <c r="I64" s="262" t="n">
        <v>325.239001560088</v>
      </c>
      <c r="J64" s="263" t="n">
        <v>45.4683558129802</v>
      </c>
      <c r="K64" s="262" t="n">
        <v>286.801934835334</v>
      </c>
      <c r="L64" s="262" t="n">
        <v>672.80991034995</v>
      </c>
      <c r="M64" s="246"/>
      <c r="N64" s="250" t="s">
        <v>292</v>
      </c>
      <c r="O64" s="149" t="s">
        <v>169</v>
      </c>
      <c r="P64" s="260" t="n">
        <v>1.98415127709574</v>
      </c>
      <c r="Q64" s="260" t="n">
        <v>71.5937579417403</v>
      </c>
      <c r="R64" s="260" t="n">
        <v>329.238269846193</v>
      </c>
      <c r="S64" s="260" t="n">
        <v>402.816179065029</v>
      </c>
      <c r="T64" s="260" t="n">
        <v>88.0031792514617</v>
      </c>
      <c r="U64" s="260" t="n">
        <v>329.873661829232</v>
      </c>
      <c r="V64" s="260" t="n">
        <v>43.9706983114825</v>
      </c>
      <c r="W64" s="260" t="n">
        <v>285.841180889252</v>
      </c>
      <c r="X64" s="260" t="n">
        <v>688.657359954282</v>
      </c>
    </row>
    <row r="65" customFormat="false" ht="18.75" hidden="false" customHeight="true" outlineLevel="0" collapsed="false">
      <c r="A65" s="213"/>
      <c r="B65" s="148" t="s">
        <v>302</v>
      </c>
      <c r="C65" s="149" t="s">
        <v>169</v>
      </c>
      <c r="D65" s="260" t="n">
        <v>0.0244237823936401</v>
      </c>
      <c r="E65" s="260" t="n">
        <v>56.7336753249069</v>
      </c>
      <c r="F65" s="260" t="n">
        <v>218.234646178035</v>
      </c>
      <c r="G65" s="260" t="n">
        <v>274.992745285335</v>
      </c>
      <c r="H65" s="260" t="n">
        <v>12.869916492369</v>
      </c>
      <c r="I65" s="263" t="n">
        <v>278.577071890403</v>
      </c>
      <c r="J65" s="263" t="n">
        <v>43.9086407768665</v>
      </c>
      <c r="K65" s="263" t="n">
        <v>309.615796174901</v>
      </c>
      <c r="L65" s="263" t="n">
        <v>584.608541460236</v>
      </c>
      <c r="M65" s="246"/>
      <c r="N65" s="250" t="s">
        <v>294</v>
      </c>
      <c r="O65" s="149" t="s">
        <v>169</v>
      </c>
      <c r="P65" s="260" t="n">
        <v>0.99524673308991</v>
      </c>
      <c r="Q65" s="260" t="n">
        <v>74.4858119089328</v>
      </c>
      <c r="R65" s="260" t="n">
        <v>339.296824841671</v>
      </c>
      <c r="S65" s="260" t="n">
        <v>414.777883483694</v>
      </c>
      <c r="T65" s="260" t="n">
        <v>93.590761923784</v>
      </c>
      <c r="U65" s="260" t="n">
        <v>333.063155990443</v>
      </c>
      <c r="V65" s="260" t="n">
        <v>51.9129461863668</v>
      </c>
      <c r="W65" s="260" t="n">
        <v>291.385340253026</v>
      </c>
      <c r="X65" s="260" t="n">
        <v>706.16322373672</v>
      </c>
    </row>
    <row r="66" customFormat="false" ht="18.75" hidden="false" customHeight="true" outlineLevel="0" collapsed="false">
      <c r="A66" s="213"/>
      <c r="B66" s="148" t="s">
        <v>295</v>
      </c>
      <c r="C66" s="149" t="s">
        <v>169</v>
      </c>
      <c r="D66" s="260" t="n">
        <v>0.216922810997022</v>
      </c>
      <c r="E66" s="260" t="n">
        <v>86.400491263396</v>
      </c>
      <c r="F66" s="260" t="n">
        <v>359.87768451186</v>
      </c>
      <c r="G66" s="260" t="n">
        <v>446.495098586253</v>
      </c>
      <c r="H66" s="260" t="n">
        <v>100.765752269819</v>
      </c>
      <c r="I66" s="260" t="n">
        <v>307.055157962409</v>
      </c>
      <c r="J66" s="260" t="n">
        <v>56.7284405116417</v>
      </c>
      <c r="K66" s="260" t="n">
        <v>263.017846204232</v>
      </c>
      <c r="L66" s="260" t="n">
        <v>709.512944790485</v>
      </c>
      <c r="M66" s="246"/>
      <c r="N66" s="250" t="s">
        <v>296</v>
      </c>
      <c r="O66" s="149" t="s">
        <v>169</v>
      </c>
      <c r="P66" s="260" t="n">
        <v>0.358061480598554</v>
      </c>
      <c r="Q66" s="260" t="n">
        <v>81.6738943821191</v>
      </c>
      <c r="R66" s="260" t="n">
        <v>367.62814344518</v>
      </c>
      <c r="S66" s="260" t="n">
        <v>449.660099307897</v>
      </c>
      <c r="T66" s="260" t="n">
        <v>101.246823559518</v>
      </c>
      <c r="U66" s="260" t="n">
        <v>324.147457181373</v>
      </c>
      <c r="V66" s="260" t="n">
        <v>65.9448964563026</v>
      </c>
      <c r="W66" s="260" t="n">
        <v>288.845530078157</v>
      </c>
      <c r="X66" s="260" t="n">
        <v>738.505629386055</v>
      </c>
    </row>
    <row r="67" customFormat="false" ht="18.75" hidden="false" customHeight="true" outlineLevel="0" collapsed="false">
      <c r="A67" s="213"/>
      <c r="B67" s="148" t="s">
        <v>297</v>
      </c>
      <c r="C67" s="149" t="s">
        <v>169</v>
      </c>
      <c r="D67" s="260" t="n">
        <v>0.354157797042143</v>
      </c>
      <c r="E67" s="260" t="n">
        <v>88.8490810585027</v>
      </c>
      <c r="F67" s="260" t="n">
        <v>554.947547292875</v>
      </c>
      <c r="G67" s="260" t="n">
        <v>644.15078614842</v>
      </c>
      <c r="H67" s="260" t="n">
        <v>155.385313242005</v>
      </c>
      <c r="I67" s="260" t="n">
        <v>495.350693785195</v>
      </c>
      <c r="J67" s="260" t="n">
        <v>81.2099504343417</v>
      </c>
      <c r="K67" s="260" t="n">
        <v>421.175330977531</v>
      </c>
      <c r="L67" s="260" t="n">
        <v>1065.32611712595</v>
      </c>
      <c r="M67" s="246"/>
      <c r="N67" s="255" t="s">
        <v>237</v>
      </c>
      <c r="O67" s="149" t="s">
        <v>169</v>
      </c>
      <c r="P67" s="260" t="n">
        <v>3.7022144101797</v>
      </c>
      <c r="Q67" s="260" t="n">
        <v>66.6972469284321</v>
      </c>
      <c r="R67" s="262" t="n">
        <v>282.963652251143</v>
      </c>
      <c r="S67" s="262" t="n">
        <v>353.363113589754</v>
      </c>
      <c r="T67" s="260" t="n">
        <v>75.1417186039681</v>
      </c>
      <c r="U67" s="262" t="n">
        <v>321.190433027411</v>
      </c>
      <c r="V67" s="260" t="n">
        <v>35.9627293494767</v>
      </c>
      <c r="W67" s="262" t="n">
        <v>282.01144377292</v>
      </c>
      <c r="X67" s="262" t="n">
        <v>635.374557362674</v>
      </c>
    </row>
    <row r="68" customFormat="false" ht="18.75" hidden="false" customHeight="true" outlineLevel="0" collapsed="false">
      <c r="A68" s="213"/>
      <c r="B68" s="148" t="s">
        <v>298</v>
      </c>
      <c r="C68" s="149" t="s">
        <v>169</v>
      </c>
      <c r="D68" s="260" t="n">
        <v>0.145446948286164</v>
      </c>
      <c r="E68" s="260" t="n">
        <v>69.7357391794868</v>
      </c>
      <c r="F68" s="260" t="n">
        <v>335.708031364804</v>
      </c>
      <c r="G68" s="260" t="n">
        <v>405.589217492577</v>
      </c>
      <c r="H68" s="260" t="n">
        <v>65.7000927455691</v>
      </c>
      <c r="I68" s="260" t="n">
        <v>347.22880726634</v>
      </c>
      <c r="J68" s="260" t="n">
        <v>56.6029602334395</v>
      </c>
      <c r="K68" s="260" t="n">
        <v>338.131674754211</v>
      </c>
      <c r="L68" s="260" t="n">
        <v>743.720892246788</v>
      </c>
      <c r="M68" s="246"/>
      <c r="N68" s="256"/>
      <c r="O68" s="207"/>
      <c r="P68" s="260"/>
      <c r="Q68" s="260"/>
      <c r="R68" s="260"/>
      <c r="S68" s="260"/>
      <c r="T68" s="260"/>
      <c r="U68" s="260"/>
      <c r="V68" s="260"/>
      <c r="W68" s="260"/>
      <c r="X68" s="260"/>
    </row>
    <row r="69" customFormat="false" ht="18.75" hidden="false" customHeight="true" outlineLevel="0" collapsed="false">
      <c r="A69" s="213"/>
      <c r="B69" s="156"/>
      <c r="C69" s="149"/>
      <c r="D69" s="260"/>
      <c r="E69" s="260"/>
      <c r="F69" s="260"/>
      <c r="G69" s="260"/>
      <c r="H69" s="260"/>
      <c r="I69" s="260"/>
      <c r="J69" s="260"/>
      <c r="K69" s="260"/>
      <c r="L69" s="260"/>
      <c r="M69" s="246"/>
      <c r="N69" s="255" t="s">
        <v>247</v>
      </c>
      <c r="O69" s="149" t="s">
        <v>169</v>
      </c>
      <c r="P69" s="260" t="n">
        <v>2.63396371440396</v>
      </c>
      <c r="Q69" s="260" t="n">
        <v>69.4207831102303</v>
      </c>
      <c r="R69" s="262" t="n">
        <v>315.372836939123</v>
      </c>
      <c r="S69" s="262" t="n">
        <v>387.427583763757</v>
      </c>
      <c r="T69" s="260" t="n">
        <v>82.58556568798</v>
      </c>
      <c r="U69" s="262" t="n">
        <v>326.833226768722</v>
      </c>
      <c r="V69" s="260" t="n">
        <v>46.2755965540938</v>
      </c>
      <c r="W69" s="262" t="n">
        <v>290.523257634836</v>
      </c>
      <c r="X69" s="262" t="n">
        <v>677.950841398593</v>
      </c>
    </row>
    <row r="70" customFormat="false" ht="18.75" hidden="false" customHeight="true" outlineLevel="0" collapsed="false">
      <c r="A70" s="213"/>
      <c r="B70" s="156"/>
      <c r="C70" s="149"/>
      <c r="D70" s="260"/>
      <c r="E70" s="260"/>
      <c r="F70" s="260"/>
      <c r="G70" s="260"/>
      <c r="H70" s="260"/>
      <c r="I70" s="260"/>
      <c r="J70" s="260"/>
      <c r="K70" s="260"/>
      <c r="L70" s="260"/>
      <c r="M70" s="63"/>
      <c r="N70" s="148"/>
      <c r="O70" s="170"/>
    </row>
    <row r="71" customFormat="false" ht="18.75" hidden="false" customHeight="true" outlineLevel="0" collapsed="false">
      <c r="A71" s="213"/>
      <c r="B71" s="156"/>
      <c r="C71" s="149"/>
      <c r="D71" s="260"/>
      <c r="E71" s="260"/>
      <c r="F71" s="260"/>
      <c r="G71" s="260"/>
      <c r="H71" s="260"/>
      <c r="I71" s="260"/>
      <c r="J71" s="260"/>
      <c r="K71" s="260"/>
      <c r="L71" s="260"/>
      <c r="M71" s="63"/>
      <c r="N71" s="148"/>
      <c r="O71" s="170"/>
    </row>
    <row r="73" customFormat="false" ht="15.75" hidden="false" customHeight="false" outlineLevel="0" collapsed="false">
      <c r="A73" s="86"/>
      <c r="F73" s="92"/>
      <c r="G73" s="92"/>
      <c r="H73" s="92"/>
      <c r="I73" s="92"/>
      <c r="J73" s="92"/>
      <c r="K73" s="92"/>
      <c r="L73" s="92"/>
      <c r="M73" s="66"/>
      <c r="N73" s="265"/>
      <c r="O73" s="266"/>
      <c r="Q73" s="163"/>
    </row>
    <row r="74" customFormat="false" ht="21.75" hidden="false" customHeight="true" outlineLevel="0" collapsed="false">
      <c r="A74" s="267" t="s">
        <v>303</v>
      </c>
    </row>
    <row r="75" customFormat="false" ht="18" hidden="false" customHeight="false" outlineLevel="0" collapsed="false">
      <c r="A75" s="170" t="s">
        <v>304</v>
      </c>
      <c r="B75" s="222"/>
      <c r="C75" s="174"/>
    </row>
    <row r="76" customFormat="false" ht="15.75" hidden="false" customHeight="false" outlineLevel="0" collapsed="false">
      <c r="A76" s="66"/>
    </row>
    <row r="81" customFormat="false" ht="15.75" hidden="false" customHeight="false" outlineLevel="0" collapsed="false">
      <c r="A81" s="174"/>
      <c r="B81" s="222"/>
      <c r="C81" s="174"/>
    </row>
    <row r="82" s="31" customFormat="true" ht="15.75" hidden="false" customHeight="false" outlineLevel="0" collapsed="false">
      <c r="B82" s="217"/>
      <c r="F82" s="92"/>
      <c r="G82" s="92"/>
      <c r="H82" s="92"/>
      <c r="I82" s="92"/>
      <c r="J82" s="92"/>
      <c r="K82" s="92"/>
      <c r="L82" s="92"/>
      <c r="M82" s="66"/>
      <c r="N82" s="268"/>
      <c r="O82" s="219"/>
      <c r="Q82" s="220"/>
    </row>
    <row r="85" s="31" customFormat="true" ht="15.75" hidden="false" customHeight="false" outlineLevel="0" collapsed="false">
      <c r="B85" s="217"/>
      <c r="F85" s="269"/>
      <c r="G85" s="269"/>
      <c r="H85" s="269"/>
      <c r="I85" s="269"/>
      <c r="J85" s="269"/>
      <c r="K85" s="269"/>
      <c r="L85" s="269"/>
      <c r="M85" s="270"/>
      <c r="N85" s="268"/>
      <c r="O85" s="219"/>
      <c r="Q85" s="220"/>
    </row>
  </sheetData>
  <mergeCells count="23">
    <mergeCell ref="A7:L7"/>
    <mergeCell ref="M7:X7"/>
    <mergeCell ref="A8:A10"/>
    <mergeCell ref="D8:G8"/>
    <mergeCell ref="M8:M10"/>
    <mergeCell ref="P8:S8"/>
    <mergeCell ref="D9:E9"/>
    <mergeCell ref="P9:Q9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0.87"/>
    <col collapsed="false" customWidth="true" hidden="false" outlineLevel="0" max="3" min="3" style="46" width="2.99"/>
    <col collapsed="false" customWidth="true" hidden="false" outlineLevel="0" max="4" min="4" style="213" width="15.87"/>
    <col collapsed="false" customWidth="true" hidden="false" outlineLevel="0" max="5" min="5" style="213" width="16.1"/>
    <col collapsed="false" customWidth="true" hidden="false" outlineLevel="0" max="6" min="6" style="213" width="16.43"/>
    <col collapsed="false" customWidth="true" hidden="false" outlineLevel="0" max="7" min="7" style="213" width="15.43"/>
    <col collapsed="false" customWidth="true" hidden="false" outlineLevel="0" max="8" min="8" style="213" width="16.21"/>
    <col collapsed="false" customWidth="true" hidden="false" outlineLevel="0" max="9" min="9" style="213" width="15.99"/>
    <col collapsed="false" customWidth="true" hidden="false" outlineLevel="0" max="10" min="10" style="213" width="15.32"/>
    <col collapsed="false" customWidth="true" hidden="false" outlineLevel="0" max="11" min="11" style="213" width="16.1"/>
    <col collapsed="false" customWidth="true" hidden="false" outlineLevel="0" max="12" min="12" style="213" width="16.21"/>
    <col collapsed="false" customWidth="true" hidden="false" outlineLevel="0" max="13" min="13" style="213" width="16.1"/>
    <col collapsed="false" customWidth="true" hidden="false" outlineLevel="0" max="14" min="14" style="116" width="5.76"/>
    <col collapsed="false" customWidth="false" hidden="false" outlineLevel="0" max="15" min="15" style="11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46" width="13.77"/>
  </cols>
  <sheetData>
    <row r="1" customFormat="false" ht="24.75" hidden="false" customHeight="true" outlineLevel="0" collapsed="false">
      <c r="A1" s="271" t="s">
        <v>305</v>
      </c>
      <c r="E1" s="272"/>
      <c r="H1" s="271" t="s">
        <v>305</v>
      </c>
    </row>
    <row r="2" customFormat="false" ht="6.75" hidden="false" customHeight="true" outlineLevel="0" collapsed="false">
      <c r="A2" s="273"/>
      <c r="H2" s="273"/>
    </row>
    <row r="3" customFormat="false" ht="15.75" hidden="false" customHeight="false" outlineLevel="0" collapsed="false">
      <c r="A3" s="274" t="s">
        <v>306</v>
      </c>
      <c r="H3" s="274" t="s">
        <v>306</v>
      </c>
    </row>
    <row r="4" customFormat="false" ht="6.75" hidden="false" customHeight="true" outlineLevel="0" collapsed="false">
      <c r="G4" s="275"/>
      <c r="H4" s="275"/>
    </row>
    <row r="5" customFormat="false" ht="15.75" hidden="false" customHeight="false" outlineLevel="0" collapsed="false">
      <c r="G5" s="246"/>
      <c r="H5" s="274"/>
    </row>
    <row r="6" s="31" customFormat="true" ht="16.7" hidden="false" customHeight="true" outlineLevel="0" collapsed="false"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7"/>
      <c r="O6" s="27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79" t="s">
        <v>169</v>
      </c>
      <c r="E7" s="127" t="s">
        <v>307</v>
      </c>
      <c r="F7" s="280"/>
      <c r="G7" s="128" t="s">
        <v>308</v>
      </c>
      <c r="H7" s="280"/>
      <c r="I7" s="127" t="s">
        <v>309</v>
      </c>
      <c r="J7" s="127" t="s">
        <v>310</v>
      </c>
      <c r="K7" s="127" t="s">
        <v>311</v>
      </c>
      <c r="L7" s="127" t="s">
        <v>312</v>
      </c>
      <c r="M7" s="281"/>
      <c r="N7" s="128" t="s">
        <v>154</v>
      </c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135</v>
      </c>
      <c r="E8" s="127"/>
      <c r="F8" s="283" t="s">
        <v>313</v>
      </c>
      <c r="G8" s="128"/>
      <c r="H8" s="283" t="s">
        <v>314</v>
      </c>
      <c r="I8" s="127"/>
      <c r="J8" s="127"/>
      <c r="K8" s="127"/>
      <c r="L8" s="127"/>
      <c r="M8" s="282" t="s">
        <v>315</v>
      </c>
      <c r="N8" s="128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</row>
    <row r="9" customFormat="false" ht="17.85" hidden="false" customHeight="true" outlineLevel="0" collapsed="false">
      <c r="A9" s="123"/>
      <c r="B9" s="284" t="s">
        <v>316</v>
      </c>
      <c r="C9" s="285"/>
      <c r="D9" s="286" t="s">
        <v>169</v>
      </c>
      <c r="E9" s="127"/>
      <c r="F9" s="286"/>
      <c r="G9" s="128"/>
      <c r="H9" s="287"/>
      <c r="I9" s="127"/>
      <c r="J9" s="127"/>
      <c r="K9" s="127"/>
      <c r="L9" s="127"/>
      <c r="M9" s="288"/>
      <c r="N9" s="128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</row>
    <row r="10" customFormat="false" ht="17.8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</row>
    <row r="11" customFormat="false" ht="17.8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91"/>
      <c r="I11" s="138"/>
      <c r="J11" s="138"/>
      <c r="K11" s="138"/>
      <c r="L11" s="138"/>
      <c r="M11" s="138"/>
      <c r="N11" s="138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317</v>
      </c>
      <c r="C14" s="149" t="s">
        <v>169</v>
      </c>
      <c r="D14" s="290" t="n">
        <v>991.561</v>
      </c>
      <c r="E14" s="290" t="n">
        <v>0</v>
      </c>
      <c r="F14" s="290" t="n">
        <v>574.99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346.571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318</v>
      </c>
      <c r="C15" s="149" t="s">
        <v>169</v>
      </c>
      <c r="D15" s="290" t="n">
        <v>1884.685</v>
      </c>
      <c r="E15" s="290" t="n">
        <v>157</v>
      </c>
      <c r="F15" s="290" t="n">
        <v>371.214</v>
      </c>
      <c r="G15" s="290" t="n">
        <v>158.348</v>
      </c>
      <c r="H15" s="290" t="n">
        <v>0</v>
      </c>
      <c r="I15" s="290" t="n">
        <v>40.793</v>
      </c>
      <c r="J15" s="290" t="n">
        <v>289.503</v>
      </c>
      <c r="K15" s="290" t="n">
        <v>0</v>
      </c>
      <c r="L15" s="290" t="n">
        <v>498.382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319</v>
      </c>
      <c r="C16" s="149" t="s">
        <v>169</v>
      </c>
      <c r="D16" s="290" t="n">
        <v>3742.348</v>
      </c>
      <c r="E16" s="290" t="n">
        <v>635</v>
      </c>
      <c r="F16" s="290" t="n">
        <v>548.368</v>
      </c>
      <c r="G16" s="290" t="n">
        <v>132.593</v>
      </c>
      <c r="H16" s="290" t="n">
        <v>150.884</v>
      </c>
      <c r="I16" s="290" t="n">
        <v>0</v>
      </c>
      <c r="J16" s="290" t="n">
        <v>671.87</v>
      </c>
      <c r="K16" s="290" t="n">
        <v>730</v>
      </c>
      <c r="L16" s="290" t="n">
        <v>811.145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320</v>
      </c>
      <c r="C17" s="149" t="s">
        <v>169</v>
      </c>
      <c r="D17" s="290" t="n">
        <v>3680.201</v>
      </c>
      <c r="E17" s="290" t="n">
        <v>624</v>
      </c>
      <c r="F17" s="290" t="n">
        <v>124.7</v>
      </c>
      <c r="G17" s="290" t="n">
        <v>0</v>
      </c>
      <c r="H17" s="290" t="n">
        <v>236.18</v>
      </c>
      <c r="I17" s="290" t="n">
        <v>74.693</v>
      </c>
      <c r="J17" s="290" t="n">
        <v>174.969</v>
      </c>
      <c r="K17" s="290" t="n">
        <v>1421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321</v>
      </c>
      <c r="C18" s="149" t="s">
        <v>169</v>
      </c>
      <c r="D18" s="290" t="n">
        <v>3089.71</v>
      </c>
      <c r="E18" s="290" t="n">
        <v>322</v>
      </c>
      <c r="F18" s="290" t="n">
        <v>549.724</v>
      </c>
      <c r="G18" s="290" t="n">
        <v>0</v>
      </c>
      <c r="H18" s="290" t="n">
        <v>163.065</v>
      </c>
      <c r="I18" s="290" t="n">
        <v>0</v>
      </c>
      <c r="J18" s="290" t="n">
        <v>0</v>
      </c>
      <c r="K18" s="290" t="n">
        <v>587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13388.983</v>
      </c>
      <c r="E19" s="290" t="n">
        <v>1738</v>
      </c>
      <c r="F19" s="290" t="n">
        <v>2168.996</v>
      </c>
      <c r="G19" s="290" t="n">
        <v>290.941</v>
      </c>
      <c r="H19" s="290" t="n">
        <v>550.129</v>
      </c>
      <c r="I19" s="290" t="n">
        <v>115.486</v>
      </c>
      <c r="J19" s="290" t="n">
        <v>1136.342</v>
      </c>
      <c r="K19" s="290" t="n">
        <v>2738</v>
      </c>
      <c r="L19" s="290" t="n">
        <v>1656.098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322</v>
      </c>
      <c r="C22" s="149" t="s">
        <v>169</v>
      </c>
      <c r="D22" s="290" t="n">
        <v>40898.71</v>
      </c>
      <c r="E22" s="290" t="n">
        <v>733</v>
      </c>
      <c r="F22" s="290" t="n">
        <v>3691.174</v>
      </c>
      <c r="G22" s="290" t="n">
        <v>2320.702</v>
      </c>
      <c r="H22" s="290" t="n">
        <v>24.733</v>
      </c>
      <c r="I22" s="290" t="n">
        <v>7570.461</v>
      </c>
      <c r="J22" s="290" t="n">
        <v>5741.854</v>
      </c>
      <c r="K22" s="290" t="n">
        <v>0</v>
      </c>
      <c r="L22" s="290" t="n">
        <v>7195.192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323</v>
      </c>
      <c r="C23" s="149" t="s">
        <v>169</v>
      </c>
      <c r="D23" s="290" t="n">
        <v>76184.522</v>
      </c>
      <c r="E23" s="290" t="n">
        <v>6628</v>
      </c>
      <c r="F23" s="290" t="n">
        <v>28374.418</v>
      </c>
      <c r="G23" s="290" t="n">
        <v>2545.064</v>
      </c>
      <c r="H23" s="290" t="n">
        <v>1028.914</v>
      </c>
      <c r="I23" s="290" t="n">
        <v>3353.766</v>
      </c>
      <c r="J23" s="290" t="n">
        <v>12221.405</v>
      </c>
      <c r="K23" s="290" t="n">
        <v>0</v>
      </c>
      <c r="L23" s="290" t="n">
        <v>5532.825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324</v>
      </c>
      <c r="C24" s="149" t="s">
        <v>169</v>
      </c>
      <c r="D24" s="290" t="n">
        <v>46293.15</v>
      </c>
      <c r="E24" s="290" t="n">
        <v>8269</v>
      </c>
      <c r="F24" s="290" t="n">
        <v>17755.116</v>
      </c>
      <c r="G24" s="290" t="n">
        <v>2303.164</v>
      </c>
      <c r="H24" s="290" t="n">
        <v>2908.804</v>
      </c>
      <c r="I24" s="290" t="n">
        <v>1399.714</v>
      </c>
      <c r="J24" s="290" t="n">
        <v>4566.215</v>
      </c>
      <c r="K24" s="290" t="n">
        <v>90</v>
      </c>
      <c r="L24" s="290" t="n">
        <v>1562.334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325</v>
      </c>
      <c r="C25" s="149" t="s">
        <v>169</v>
      </c>
      <c r="D25" s="290" t="n">
        <v>71150.148</v>
      </c>
      <c r="E25" s="290" t="n">
        <v>12328</v>
      </c>
      <c r="F25" s="290" t="n">
        <v>19138.42</v>
      </c>
      <c r="G25" s="290" t="n">
        <v>2802.297</v>
      </c>
      <c r="H25" s="290" t="n">
        <v>5540.444</v>
      </c>
      <c r="I25" s="290" t="n">
        <v>1073.147</v>
      </c>
      <c r="J25" s="290" t="n">
        <v>12350.876</v>
      </c>
      <c r="K25" s="290" t="n">
        <v>4019</v>
      </c>
      <c r="L25" s="290" t="n">
        <v>1488.135</v>
      </c>
      <c r="M25" s="291" t="n">
        <v>252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326</v>
      </c>
      <c r="C26" s="149" t="s">
        <v>169</v>
      </c>
      <c r="D26" s="290" t="n">
        <v>63380.829</v>
      </c>
      <c r="E26" s="290" t="n">
        <v>8452</v>
      </c>
      <c r="F26" s="290" t="n">
        <v>9133.634</v>
      </c>
      <c r="G26" s="290" t="n">
        <v>1987.779</v>
      </c>
      <c r="H26" s="290" t="n">
        <v>5102.083</v>
      </c>
      <c r="I26" s="290" t="n">
        <v>427.858</v>
      </c>
      <c r="J26" s="290" t="n">
        <v>15613.795</v>
      </c>
      <c r="K26" s="290" t="n">
        <v>11744</v>
      </c>
      <c r="L26" s="290" t="n">
        <v>925.047</v>
      </c>
      <c r="M26" s="291" t="n">
        <v>719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317</v>
      </c>
      <c r="C27" s="149" t="s">
        <v>169</v>
      </c>
      <c r="D27" s="290" t="n">
        <v>45784.413</v>
      </c>
      <c r="E27" s="290" t="n">
        <v>6190</v>
      </c>
      <c r="F27" s="290" t="n">
        <v>2336.318</v>
      </c>
      <c r="G27" s="290" t="n">
        <v>818.525</v>
      </c>
      <c r="H27" s="290" t="n">
        <v>2028.352</v>
      </c>
      <c r="I27" s="290" t="n">
        <v>131.991</v>
      </c>
      <c r="J27" s="290" t="n">
        <v>12405.438</v>
      </c>
      <c r="K27" s="290" t="n">
        <v>14565</v>
      </c>
      <c r="L27" s="290" t="n">
        <v>307.496</v>
      </c>
      <c r="M27" s="291" t="n">
        <v>312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318</v>
      </c>
      <c r="C28" s="149" t="s">
        <v>169</v>
      </c>
      <c r="D28" s="290" t="n">
        <v>8268.295</v>
      </c>
      <c r="E28" s="290" t="n">
        <v>1068</v>
      </c>
      <c r="F28" s="290" t="n">
        <v>120.034</v>
      </c>
      <c r="G28" s="290" t="n">
        <v>0</v>
      </c>
      <c r="H28" s="290" t="n">
        <v>356.144</v>
      </c>
      <c r="I28" s="290" t="n">
        <v>74.418</v>
      </c>
      <c r="J28" s="290" t="n">
        <v>1275.336</v>
      </c>
      <c r="K28" s="290" t="n">
        <v>5125</v>
      </c>
      <c r="L28" s="290" t="n">
        <v>39.356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327</v>
      </c>
      <c r="C29" s="149" t="s">
        <v>169</v>
      </c>
      <c r="D29" s="290" t="n">
        <v>1263.77</v>
      </c>
      <c r="E29" s="290" t="n">
        <v>66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537.77</v>
      </c>
      <c r="K29" s="290" t="n">
        <v>621</v>
      </c>
      <c r="L29" s="290" t="n">
        <v>0</v>
      </c>
      <c r="M29" s="291" t="n">
        <v>39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353224.837</v>
      </c>
      <c r="E30" s="290" t="n">
        <v>43734</v>
      </c>
      <c r="F30" s="290" t="n">
        <v>80549.114</v>
      </c>
      <c r="G30" s="290" t="n">
        <v>12777.531</v>
      </c>
      <c r="H30" s="290" t="n">
        <v>16989.474</v>
      </c>
      <c r="I30" s="290" t="n">
        <v>14031.355</v>
      </c>
      <c r="J30" s="290" t="n">
        <v>64712.689</v>
      </c>
      <c r="K30" s="290" t="n">
        <v>36164</v>
      </c>
      <c r="L30" s="290" t="n">
        <v>17050.385</v>
      </c>
      <c r="M30" s="291" t="n">
        <v>1322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366611.82</v>
      </c>
      <c r="E32" s="290" t="n">
        <v>45472</v>
      </c>
      <c r="F32" s="290" t="n">
        <v>82718.11</v>
      </c>
      <c r="G32" s="290" t="n">
        <v>13068.472</v>
      </c>
      <c r="H32" s="290" t="n">
        <v>17539.603</v>
      </c>
      <c r="I32" s="290" t="n">
        <v>14146.841</v>
      </c>
      <c r="J32" s="290" t="n">
        <v>65849.031</v>
      </c>
      <c r="K32" s="290" t="n">
        <v>38901</v>
      </c>
      <c r="L32" s="290" t="n">
        <v>18706.483</v>
      </c>
      <c r="M32" s="291" t="n">
        <v>1322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N33" s="46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N34" s="46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N35" s="46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N36" s="46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25" hidden="false" customHeight="true" outlineLevel="0" collapsed="false">
      <c r="A37" s="63" t="n">
        <v>17</v>
      </c>
      <c r="B37" s="66" t="s">
        <v>317</v>
      </c>
      <c r="C37" s="149" t="s">
        <v>169</v>
      </c>
      <c r="D37" s="292" t="n">
        <v>1.46868769755337</v>
      </c>
      <c r="E37" s="292" t="s">
        <v>328</v>
      </c>
      <c r="F37" s="292" t="n">
        <v>1.51559242243327</v>
      </c>
      <c r="G37" s="292" t="s">
        <v>329</v>
      </c>
      <c r="H37" s="292" t="s">
        <v>329</v>
      </c>
      <c r="I37" s="293" t="s">
        <v>329</v>
      </c>
      <c r="J37" s="293" t="s">
        <v>329</v>
      </c>
      <c r="K37" s="293" t="s">
        <v>329</v>
      </c>
      <c r="L37" s="293" t="n">
        <v>1.6159039515095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318</v>
      </c>
      <c r="C38" s="149" t="s">
        <v>169</v>
      </c>
      <c r="D38" s="292" t="n">
        <v>1.14873167360084</v>
      </c>
      <c r="E38" s="292" t="n">
        <v>2.88433274544386</v>
      </c>
      <c r="F38" s="292" t="n">
        <v>0.739371438473351</v>
      </c>
      <c r="G38" s="292" t="n">
        <v>1.20185498622422</v>
      </c>
      <c r="H38" s="292" t="s">
        <v>329</v>
      </c>
      <c r="I38" s="293" t="n">
        <v>0.428443893626854</v>
      </c>
      <c r="J38" s="293" t="n">
        <v>1.39724222475337</v>
      </c>
      <c r="K38" s="293" t="s">
        <v>329</v>
      </c>
      <c r="L38" s="293" t="n">
        <v>2.13263555177091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319</v>
      </c>
      <c r="C39" s="149" t="s">
        <v>169</v>
      </c>
      <c r="D39" s="292" t="n">
        <v>0.841506565929124</v>
      </c>
      <c r="E39" s="292" t="n">
        <v>1.23353186397349</v>
      </c>
      <c r="F39" s="292" t="n">
        <v>0.889927522825604</v>
      </c>
      <c r="G39" s="292" t="n">
        <v>0.511219666417341</v>
      </c>
      <c r="H39" s="292" t="n">
        <v>0.325098358607078</v>
      </c>
      <c r="I39" s="293" t="s">
        <v>329</v>
      </c>
      <c r="J39" s="293" t="n">
        <v>1.221512969269</v>
      </c>
      <c r="K39" s="293" t="n">
        <v>0.584623442439017</v>
      </c>
      <c r="L39" s="293" t="n">
        <v>1.40760979910005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320</v>
      </c>
      <c r="C40" s="149" t="s">
        <v>169</v>
      </c>
      <c r="D40" s="292" t="n">
        <v>0.584057744920681</v>
      </c>
      <c r="E40" s="292" t="n">
        <v>0.748652066351689</v>
      </c>
      <c r="F40" s="292" t="n">
        <v>0.470287414626052</v>
      </c>
      <c r="G40" s="292" t="s">
        <v>329</v>
      </c>
      <c r="H40" s="292" t="n">
        <v>0.85138749702602</v>
      </c>
      <c r="I40" s="293" t="b">
        <f aca="false">FALSE()</f>
        <v>0</v>
      </c>
      <c r="J40" s="293" t="n">
        <v>0.702131245560741</v>
      </c>
      <c r="K40" s="293" t="n">
        <v>0.45676895591167</v>
      </c>
      <c r="L40" s="293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321</v>
      </c>
      <c r="C41" s="149" t="s">
        <v>169</v>
      </c>
      <c r="D41" s="292" t="n">
        <v>0.241704229516969</v>
      </c>
      <c r="E41" s="292" t="n">
        <v>0.52851346560395</v>
      </c>
      <c r="F41" s="292" t="n">
        <v>0.293791579019377</v>
      </c>
      <c r="G41" s="292" t="s">
        <v>329</v>
      </c>
      <c r="H41" s="292" t="n">
        <v>0.238350686044795</v>
      </c>
      <c r="I41" s="293" t="s">
        <v>329</v>
      </c>
      <c r="J41" s="293" t="s">
        <v>329</v>
      </c>
      <c r="K41" s="293" t="n">
        <v>0.213170989280441</v>
      </c>
      <c r="L41" s="293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2" t="n">
        <v>0.518006944760674</v>
      </c>
      <c r="E42" s="292" t="n">
        <v>0.863830836275726</v>
      </c>
      <c r="F42" s="292" t="n">
        <v>0.596872207746034</v>
      </c>
      <c r="G42" s="292" t="n">
        <v>0.743868234475952</v>
      </c>
      <c r="H42" s="292" t="n">
        <v>0.38587590475449</v>
      </c>
      <c r="I42" s="293" t="n">
        <v>0.387685221863397</v>
      </c>
      <c r="J42" s="293" t="n">
        <v>1.12908873397296</v>
      </c>
      <c r="K42" s="293" t="n">
        <v>0.38491239025674</v>
      </c>
      <c r="L42" s="293" t="n">
        <v>1.61661224589404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2"/>
      <c r="E43" s="292"/>
      <c r="F43" s="292"/>
      <c r="G43" s="292"/>
      <c r="H43" s="292"/>
      <c r="I43" s="293"/>
      <c r="J43" s="293"/>
      <c r="K43" s="293"/>
      <c r="L43" s="293"/>
      <c r="M43" s="294"/>
      <c r="N43" s="46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2"/>
      <c r="E44" s="292"/>
      <c r="F44" s="292"/>
      <c r="G44" s="292"/>
      <c r="H44" s="292"/>
      <c r="I44" s="293"/>
      <c r="J44" s="293"/>
      <c r="K44" s="293"/>
      <c r="L44" s="293"/>
      <c r="M44" s="294"/>
      <c r="N44" s="46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322</v>
      </c>
      <c r="C45" s="149" t="s">
        <v>169</v>
      </c>
      <c r="D45" s="292" t="n">
        <v>20.2076412986067</v>
      </c>
      <c r="E45" s="292" t="n">
        <v>18.1976166832175</v>
      </c>
      <c r="F45" s="292" t="n">
        <v>29.5036648042907</v>
      </c>
      <c r="G45" s="292" t="n">
        <v>22.6863678576666</v>
      </c>
      <c r="H45" s="293" t="b">
        <f aca="false">FALSE()</f>
        <v>0</v>
      </c>
      <c r="I45" s="293" t="n">
        <v>26.0881256289026</v>
      </c>
      <c r="J45" s="293" t="n">
        <v>32.4393032886448</v>
      </c>
      <c r="K45" s="293" t="s">
        <v>329</v>
      </c>
      <c r="L45" s="293" t="n">
        <v>10.6604281244074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323</v>
      </c>
      <c r="C46" s="149" t="s">
        <v>169</v>
      </c>
      <c r="D46" s="292" t="n">
        <v>13.8371318407142</v>
      </c>
      <c r="E46" s="292" t="n">
        <v>11.4732616571835</v>
      </c>
      <c r="F46" s="292" t="n">
        <v>16.1778995381721</v>
      </c>
      <c r="G46" s="292" t="n">
        <v>13.9249548613011</v>
      </c>
      <c r="H46" s="293" t="n">
        <v>11.1883474875765</v>
      </c>
      <c r="I46" s="293" t="n">
        <v>13.8623751203846</v>
      </c>
      <c r="J46" s="293" t="n">
        <v>20.1039048414902</v>
      </c>
      <c r="K46" s="293" t="s">
        <v>329</v>
      </c>
      <c r="L46" s="293" t="n">
        <v>6.92768708351802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324</v>
      </c>
      <c r="C47" s="149" t="s">
        <v>169</v>
      </c>
      <c r="D47" s="292" t="n">
        <v>9.74790873259699</v>
      </c>
      <c r="E47" s="292" t="n">
        <v>8.80738674429182</v>
      </c>
      <c r="F47" s="292" t="n">
        <v>11.0443625289092</v>
      </c>
      <c r="G47" s="292" t="n">
        <v>13.8895428778193</v>
      </c>
      <c r="H47" s="293" t="n">
        <v>9.01803728988014</v>
      </c>
      <c r="I47" s="293" t="n">
        <v>9.67702550417234</v>
      </c>
      <c r="J47" s="293" t="n">
        <v>14.2081492314394</v>
      </c>
      <c r="K47" s="293" t="n">
        <v>6.940695611938</v>
      </c>
      <c r="L47" s="293" t="n">
        <v>4.88490412063947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325</v>
      </c>
      <c r="C48" s="149" t="s">
        <v>169</v>
      </c>
      <c r="D48" s="292" t="n">
        <v>7.71630978311087</v>
      </c>
      <c r="E48" s="292" t="n">
        <v>6.65344038133151</v>
      </c>
      <c r="F48" s="292" t="n">
        <v>8.53836850161569</v>
      </c>
      <c r="G48" s="292" t="n">
        <v>6.8203483801564</v>
      </c>
      <c r="H48" s="293" t="n">
        <v>5.61115578520516</v>
      </c>
      <c r="I48" s="293" t="n">
        <v>5.50086371721335</v>
      </c>
      <c r="J48" s="293" t="n">
        <v>13.3619189600296</v>
      </c>
      <c r="K48" s="293" t="n">
        <v>9.71669511481609</v>
      </c>
      <c r="L48" s="293" t="n">
        <v>2.71247625887216</v>
      </c>
      <c r="M48" s="294" t="n">
        <v>2.72904483430799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326</v>
      </c>
      <c r="C49" s="149" t="s">
        <v>169</v>
      </c>
      <c r="D49" s="292" t="n">
        <v>5.15980945263425</v>
      </c>
      <c r="E49" s="292" t="n">
        <v>4.26939412185453</v>
      </c>
      <c r="F49" s="292" t="n">
        <v>4.41977762798343</v>
      </c>
      <c r="G49" s="292" t="n">
        <v>3.4720848624374</v>
      </c>
      <c r="H49" s="293" t="n">
        <v>3.4399737050584</v>
      </c>
      <c r="I49" s="293" t="n">
        <v>2.45413038739948</v>
      </c>
      <c r="J49" s="293" t="n">
        <v>10.2476795730231</v>
      </c>
      <c r="K49" s="293" t="n">
        <v>6.07091661846222</v>
      </c>
      <c r="L49" s="293" t="n">
        <v>2.65977078253669</v>
      </c>
      <c r="M49" s="294" t="n">
        <v>1.62265854208982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317</v>
      </c>
      <c r="C50" s="149" t="s">
        <v>169</v>
      </c>
      <c r="D50" s="292" t="n">
        <v>3.16846863736386</v>
      </c>
      <c r="E50" s="292" t="n">
        <v>2.57271879019873</v>
      </c>
      <c r="F50" s="292" t="n">
        <v>2.16848989320527</v>
      </c>
      <c r="G50" s="292" t="n">
        <v>1.21622063366354</v>
      </c>
      <c r="H50" s="293" t="n">
        <v>1.57599801713562</v>
      </c>
      <c r="I50" s="293" t="n">
        <v>1.13336882508007</v>
      </c>
      <c r="J50" s="293" t="n">
        <v>5.92259506014289</v>
      </c>
      <c r="K50" s="293" t="n">
        <v>3.51865818935382</v>
      </c>
      <c r="L50" s="293" t="n">
        <v>1.39297929303683</v>
      </c>
      <c r="M50" s="294" t="n">
        <v>1.02697115922661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318</v>
      </c>
      <c r="C51" s="149" t="s">
        <v>169</v>
      </c>
      <c r="D51" s="292" t="n">
        <v>1.45995791558361</v>
      </c>
      <c r="E51" s="292" t="n">
        <v>1.25849454357773</v>
      </c>
      <c r="F51" s="292" t="n">
        <v>2.23057625480832</v>
      </c>
      <c r="G51" s="292" t="s">
        <v>329</v>
      </c>
      <c r="H51" s="293" t="n">
        <v>0.748849844823671</v>
      </c>
      <c r="I51" s="293" t="b">
        <f aca="false">FALSE()</f>
        <v>0</v>
      </c>
      <c r="J51" s="293" t="n">
        <v>2.43731259137514</v>
      </c>
      <c r="K51" s="293" t="n">
        <v>1.58477919310156</v>
      </c>
      <c r="L51" s="293" t="n">
        <v>0.612296969319808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327</v>
      </c>
      <c r="C52" s="149" t="s">
        <v>169</v>
      </c>
      <c r="D52" s="292" t="n">
        <v>0.624265527108873</v>
      </c>
      <c r="E52" s="292" t="n">
        <v>0.586051963274077</v>
      </c>
      <c r="F52" s="292" t="s">
        <v>329</v>
      </c>
      <c r="G52" s="292" t="s">
        <v>329</v>
      </c>
      <c r="H52" s="293" t="s">
        <v>329</v>
      </c>
      <c r="I52" s="293" t="s">
        <v>329</v>
      </c>
      <c r="J52" s="293" t="n">
        <v>0.719498864766003</v>
      </c>
      <c r="K52" s="293" t="n">
        <v>0.627970472241885</v>
      </c>
      <c r="L52" s="293" t="s">
        <v>329</v>
      </c>
      <c r="M52" s="294" t="n">
        <v>0.22226021542144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2" t="n">
        <v>6.31651171885359</v>
      </c>
      <c r="E53" s="292" t="n">
        <v>4.9943722809255</v>
      </c>
      <c r="F53" s="292" t="n">
        <v>9.0242695582888</v>
      </c>
      <c r="G53" s="292" t="n">
        <v>6.06355290356993</v>
      </c>
      <c r="H53" s="293" t="n">
        <v>3.65421063487799</v>
      </c>
      <c r="I53" s="293" t="n">
        <v>10.4727782575368</v>
      </c>
      <c r="J53" s="293" t="n">
        <v>9.35216092274289</v>
      </c>
      <c r="K53" s="293" t="n">
        <v>3.37249917352135</v>
      </c>
      <c r="L53" s="293" t="n">
        <v>5.73147615289149</v>
      </c>
      <c r="M53" s="294" t="n">
        <v>1.30282758919737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2"/>
      <c r="E54" s="292"/>
      <c r="F54" s="292"/>
      <c r="G54" s="292"/>
      <c r="H54" s="293"/>
      <c r="I54" s="293"/>
      <c r="J54" s="293"/>
      <c r="K54" s="293"/>
      <c r="L54" s="293"/>
      <c r="M54" s="294"/>
      <c r="N54" s="46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2" t="n">
        <v>4.48356198293408</v>
      </c>
      <c r="E55" s="292" t="n">
        <v>4.22263791548484</v>
      </c>
      <c r="F55" s="292" t="n">
        <v>6.58595791053164</v>
      </c>
      <c r="G55" s="292" t="n">
        <v>5.23076368873197</v>
      </c>
      <c r="H55" s="293" t="n">
        <v>2.88720121153261</v>
      </c>
      <c r="I55" s="293" t="n">
        <v>8.63834793021099</v>
      </c>
      <c r="J55" s="293" t="n">
        <v>8.30801121074423</v>
      </c>
      <c r="K55" s="293" t="n">
        <v>2.18097574234245</v>
      </c>
      <c r="L55" s="293" t="n">
        <v>4.67744748884365</v>
      </c>
      <c r="M55" s="294" t="n">
        <v>1.30282758919737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27.7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115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4"/>
      <c r="N58" s="115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4"/>
      <c r="N59" s="115"/>
    </row>
    <row r="60" customFormat="false" ht="15.75" hidden="false" customHeight="false" outlineLevel="0" collapsed="false">
      <c r="A60" s="174"/>
      <c r="B60" s="174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300"/>
      <c r="O60" s="300"/>
    </row>
    <row r="61" customFormat="false" ht="15.75" hidden="false" customHeight="false" outlineLevel="0" collapsed="false">
      <c r="A61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300"/>
      <c r="O66" s="30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2.77"/>
    <col collapsed="false" customWidth="true" hidden="false" outlineLevel="0" max="3" min="3" style="46" width="2.77"/>
    <col collapsed="false" customWidth="true" hidden="false" outlineLevel="0" max="4" min="4" style="213" width="15.66"/>
    <col collapsed="false" customWidth="true" hidden="false" outlineLevel="0" max="5" min="5" style="213" width="15.55"/>
    <col collapsed="false" customWidth="true" hidden="false" outlineLevel="0" max="6" min="6" style="213" width="15.21"/>
    <col collapsed="false" customWidth="true" hidden="false" outlineLevel="0" max="7" min="7" style="213" width="15.43"/>
    <col collapsed="false" customWidth="true" hidden="false" outlineLevel="0" max="12" min="8" style="213" width="19.66"/>
    <col collapsed="false" customWidth="true" hidden="false" outlineLevel="0" max="13" min="13" style="46" width="4.77"/>
    <col collapsed="false" customWidth="false" hidden="false" outlineLevel="0" max="14" min="14" style="46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46" width="11.76"/>
  </cols>
  <sheetData>
    <row r="1" customFormat="false" ht="15.95" hidden="false" customHeight="true" outlineLevel="0" collapsed="false">
      <c r="A1" s="271" t="s">
        <v>305</v>
      </c>
      <c r="G1" s="301"/>
      <c r="H1" s="271" t="s">
        <v>305</v>
      </c>
    </row>
    <row r="2" customFormat="false" ht="8.25" hidden="false" customHeight="true" outlineLevel="0" collapsed="false">
      <c r="A2" s="273"/>
      <c r="G2" s="302"/>
      <c r="H2" s="273"/>
    </row>
    <row r="3" customFormat="false" ht="15.75" hidden="false" customHeight="false" outlineLevel="0" collapsed="false">
      <c r="A3" s="274" t="s">
        <v>306</v>
      </c>
      <c r="G3" s="246"/>
      <c r="H3" s="274" t="s">
        <v>306</v>
      </c>
    </row>
    <row r="4" customFormat="false" ht="8.25" hidden="false" customHeight="true" outlineLevel="0" collapsed="false">
      <c r="G4" s="275"/>
      <c r="H4" s="275"/>
    </row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/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80"/>
      <c r="E7" s="127" t="s">
        <v>330</v>
      </c>
      <c r="F7" s="127" t="s">
        <v>331</v>
      </c>
      <c r="G7" s="303"/>
      <c r="H7" s="123" t="s">
        <v>332</v>
      </c>
      <c r="I7" s="240"/>
      <c r="J7" s="281"/>
      <c r="K7" s="281"/>
      <c r="L7" s="127" t="s">
        <v>333</v>
      </c>
      <c r="M7" s="128" t="s">
        <v>154</v>
      </c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  <c r="P8" s="304" t="s">
        <v>339</v>
      </c>
      <c r="Q8" s="0" t="s">
        <v>117</v>
      </c>
      <c r="R8" s="0" t="s">
        <v>340</v>
      </c>
    </row>
    <row r="9" customFormat="false" ht="17.85" hidden="false" customHeight="true" outlineLevel="0" collapsed="false">
      <c r="A9" s="123"/>
      <c r="B9" s="288" t="s">
        <v>301</v>
      </c>
      <c r="C9" s="288"/>
      <c r="D9" s="287"/>
      <c r="E9" s="127"/>
      <c r="F9" s="127"/>
      <c r="G9" s="305"/>
      <c r="H9" s="123"/>
      <c r="I9" s="306"/>
      <c r="J9" s="307"/>
      <c r="K9" s="307"/>
      <c r="L9" s="127"/>
      <c r="M9" s="128"/>
    </row>
    <row r="10" customFormat="false" ht="17.85" hidden="false" customHeight="true" outlineLevel="0" collapsed="false">
      <c r="A10" s="138"/>
      <c r="B10" s="138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  <c r="P10" s="0" t="s">
        <v>341</v>
      </c>
      <c r="Q10" s="0" t="n">
        <v>20312.259</v>
      </c>
      <c r="R10" s="0" t="n">
        <v>2835467</v>
      </c>
    </row>
    <row r="11" customFormat="false" ht="17.85" hidden="false" customHeight="true" outlineLevel="0" collapsed="false">
      <c r="A11" s="138"/>
      <c r="B11" s="138"/>
      <c r="C11" s="138"/>
      <c r="D11" s="309"/>
      <c r="E11" s="138"/>
      <c r="F11" s="138"/>
      <c r="G11" s="91"/>
      <c r="H11" s="138"/>
      <c r="I11" s="309"/>
      <c r="J11" s="309"/>
      <c r="K11" s="309"/>
      <c r="L11" s="138"/>
      <c r="M11" s="138"/>
      <c r="P11" s="0" t="s">
        <v>335</v>
      </c>
      <c r="Q11" s="310" t="n">
        <v>10767</v>
      </c>
      <c r="R11" s="0" t="n">
        <v>2227072</v>
      </c>
    </row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P12" s="0" t="s">
        <v>342</v>
      </c>
      <c r="Q12" s="0" t="n">
        <v>45472</v>
      </c>
      <c r="R12" s="0" t="n">
        <v>10768624</v>
      </c>
    </row>
    <row r="13" customFormat="false" ht="17.85" hidden="false" customHeight="true" outlineLevel="0" collapsed="false">
      <c r="B13" s="66" t="s">
        <v>231</v>
      </c>
      <c r="P13" s="0" t="s">
        <v>313</v>
      </c>
      <c r="Q13" s="0" t="n">
        <v>82718.11</v>
      </c>
      <c r="R13" s="0" t="n">
        <v>12559769</v>
      </c>
    </row>
    <row r="14" customFormat="false" ht="17.85" hidden="false" customHeight="true" outlineLevel="0" collapsed="false">
      <c r="A14" s="63" t="n">
        <v>1</v>
      </c>
      <c r="B14" s="66" t="s">
        <v>343</v>
      </c>
      <c r="C14" s="149" t="s">
        <v>169</v>
      </c>
      <c r="D14" s="311" t="n">
        <v>0</v>
      </c>
      <c r="E14" s="311" t="n">
        <v>0</v>
      </c>
      <c r="F14" s="311" t="n">
        <v>0</v>
      </c>
      <c r="G14" s="311" t="n">
        <v>70</v>
      </c>
      <c r="H14" s="312" t="n">
        <v>991.561</v>
      </c>
      <c r="I14" s="313" t="s">
        <v>329</v>
      </c>
      <c r="J14" s="313" t="s">
        <v>329</v>
      </c>
      <c r="K14" s="313" t="s">
        <v>329</v>
      </c>
      <c r="L14" s="314" t="n">
        <v>0</v>
      </c>
      <c r="M14" s="315" t="n">
        <v>1</v>
      </c>
      <c r="P14" s="0" t="s">
        <v>336</v>
      </c>
      <c r="Q14" s="0" t="n">
        <v>70.783</v>
      </c>
      <c r="R14" s="0" t="n">
        <v>3477766</v>
      </c>
    </row>
    <row r="15" customFormat="false" ht="17.85" hidden="false" customHeight="true" outlineLevel="0" collapsed="false">
      <c r="A15" s="63" t="n">
        <v>2</v>
      </c>
      <c r="B15" s="66" t="s">
        <v>344</v>
      </c>
      <c r="C15" s="149" t="s">
        <v>169</v>
      </c>
      <c r="D15" s="311" t="n">
        <v>0</v>
      </c>
      <c r="E15" s="311" t="n">
        <v>93.924</v>
      </c>
      <c r="F15" s="311" t="n">
        <v>93.521</v>
      </c>
      <c r="G15" s="311" t="n">
        <v>182</v>
      </c>
      <c r="H15" s="312" t="n">
        <v>1884.685</v>
      </c>
      <c r="I15" s="313" t="s">
        <v>329</v>
      </c>
      <c r="J15" s="313" t="s">
        <v>329</v>
      </c>
      <c r="K15" s="313" t="s">
        <v>329</v>
      </c>
      <c r="L15" s="314" t="n">
        <v>0</v>
      </c>
      <c r="M15" s="315" t="n">
        <v>2</v>
      </c>
      <c r="P15" s="0" t="s">
        <v>345</v>
      </c>
      <c r="Q15" s="0" t="n">
        <v>13068.472</v>
      </c>
      <c r="R15" s="0" t="n">
        <v>2498387</v>
      </c>
    </row>
    <row r="16" customFormat="false" ht="17.85" hidden="false" customHeight="true" outlineLevel="0" collapsed="false">
      <c r="A16" s="63" t="n">
        <v>3</v>
      </c>
      <c r="B16" s="66" t="s">
        <v>346</v>
      </c>
      <c r="C16" s="149" t="s">
        <v>169</v>
      </c>
      <c r="D16" s="311" t="n">
        <v>0</v>
      </c>
      <c r="E16" s="311" t="n">
        <v>0</v>
      </c>
      <c r="F16" s="311" t="n">
        <v>0</v>
      </c>
      <c r="G16" s="311" t="n">
        <v>49</v>
      </c>
      <c r="H16" s="312" t="n">
        <v>3728.86</v>
      </c>
      <c r="I16" s="313" t="s">
        <v>329</v>
      </c>
      <c r="J16" s="312" t="n">
        <v>13.488</v>
      </c>
      <c r="K16" s="313" t="s">
        <v>329</v>
      </c>
      <c r="L16" s="314" t="n">
        <v>13.488</v>
      </c>
      <c r="M16" s="315" t="n">
        <v>3</v>
      </c>
      <c r="P16" s="0" t="s">
        <v>337</v>
      </c>
      <c r="Q16" s="0" t="n">
        <v>196.863</v>
      </c>
      <c r="R16" s="0" t="n">
        <v>659524</v>
      </c>
    </row>
    <row r="17" customFormat="false" ht="17.85" hidden="false" customHeight="true" outlineLevel="0" collapsed="false">
      <c r="A17" s="63" t="n">
        <v>4</v>
      </c>
      <c r="B17" s="66" t="s">
        <v>347</v>
      </c>
      <c r="C17" s="149" t="s">
        <v>169</v>
      </c>
      <c r="D17" s="311" t="n">
        <v>158</v>
      </c>
      <c r="E17" s="311" t="n">
        <v>269.734</v>
      </c>
      <c r="F17" s="311" t="n">
        <v>299.925</v>
      </c>
      <c r="G17" s="311" t="n">
        <v>297</v>
      </c>
      <c r="H17" s="312" t="n">
        <v>3680.201</v>
      </c>
      <c r="I17" s="313" t="s">
        <v>329</v>
      </c>
      <c r="J17" s="313" t="s">
        <v>329</v>
      </c>
      <c r="K17" s="313" t="s">
        <v>329</v>
      </c>
      <c r="L17" s="314" t="n">
        <v>0</v>
      </c>
      <c r="M17" s="315" t="n">
        <v>4</v>
      </c>
      <c r="P17" s="0" t="s">
        <v>338</v>
      </c>
      <c r="Q17" s="310" t="n">
        <v>792.762</v>
      </c>
      <c r="R17" s="0" t="n">
        <v>1790756</v>
      </c>
    </row>
    <row r="18" customFormat="false" ht="17.85" hidden="false" customHeight="true" outlineLevel="0" collapsed="false">
      <c r="A18" s="63" t="n">
        <v>5</v>
      </c>
      <c r="B18" s="66" t="s">
        <v>348</v>
      </c>
      <c r="C18" s="149" t="s">
        <v>169</v>
      </c>
      <c r="D18" s="311" t="n">
        <v>421</v>
      </c>
      <c r="E18" s="311" t="n">
        <v>0</v>
      </c>
      <c r="F18" s="311" t="n">
        <v>0</v>
      </c>
      <c r="G18" s="311" t="n">
        <v>0</v>
      </c>
      <c r="H18" s="312" t="n">
        <v>2042.789</v>
      </c>
      <c r="I18" s="312" t="n">
        <v>70.783</v>
      </c>
      <c r="J18" s="312" t="n">
        <v>183.376</v>
      </c>
      <c r="K18" s="312" t="n">
        <v>792.762</v>
      </c>
      <c r="L18" s="314" t="n">
        <v>1046.921</v>
      </c>
      <c r="M18" s="315" t="n">
        <v>5</v>
      </c>
      <c r="P18" s="0" t="s">
        <v>314</v>
      </c>
      <c r="Q18" s="0" t="n">
        <v>17539.603</v>
      </c>
      <c r="R18" s="0" t="n">
        <v>6074950</v>
      </c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311" t="n">
        <v>579</v>
      </c>
      <c r="E19" s="311" t="n">
        <v>363.658</v>
      </c>
      <c r="F19" s="311" t="n">
        <v>393.925</v>
      </c>
      <c r="G19" s="311" t="n">
        <v>598</v>
      </c>
      <c r="H19" s="312" t="n">
        <v>12328.575</v>
      </c>
      <c r="I19" s="312" t="n">
        <v>70.783</v>
      </c>
      <c r="J19" s="312" t="n">
        <v>196.863</v>
      </c>
      <c r="K19" s="312" t="n">
        <v>792.762</v>
      </c>
      <c r="L19" s="314" t="n">
        <v>1060.408</v>
      </c>
      <c r="M19" s="315" t="n">
        <v>6</v>
      </c>
      <c r="P19" s="0" t="s">
        <v>349</v>
      </c>
      <c r="Q19" s="0" t="n">
        <v>14146.841</v>
      </c>
      <c r="R19" s="0" t="n">
        <v>1637679</v>
      </c>
    </row>
    <row r="20" customFormat="false" ht="17.85" hidden="false" customHeight="true" outlineLevel="0" collapsed="false">
      <c r="A20" s="63"/>
      <c r="C20" s="149" t="s">
        <v>169</v>
      </c>
      <c r="D20" s="312"/>
      <c r="E20" s="312"/>
      <c r="F20" s="312"/>
      <c r="G20" s="312"/>
      <c r="H20" s="312"/>
      <c r="I20" s="312"/>
      <c r="J20" s="312"/>
      <c r="K20" s="312"/>
      <c r="L20" s="314"/>
      <c r="M20" s="315"/>
      <c r="P20" s="0" t="s">
        <v>350</v>
      </c>
      <c r="Q20" s="0" t="n">
        <v>65849.031</v>
      </c>
      <c r="R20" s="0" t="n">
        <v>7925968</v>
      </c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312"/>
      <c r="E21" s="312"/>
      <c r="F21" s="312"/>
      <c r="G21" s="312"/>
      <c r="H21" s="312"/>
      <c r="I21" s="312"/>
      <c r="J21" s="312"/>
      <c r="K21" s="312"/>
      <c r="L21" s="314"/>
      <c r="M21" s="315"/>
      <c r="P21" s="0" t="s">
        <v>351</v>
      </c>
      <c r="Q21" s="0" t="n">
        <v>38901</v>
      </c>
      <c r="R21" s="0" t="n">
        <v>17836512</v>
      </c>
    </row>
    <row r="22" customFormat="false" ht="17.85" hidden="false" customHeight="true" outlineLevel="0" collapsed="false">
      <c r="A22" s="63" t="n">
        <v>7</v>
      </c>
      <c r="B22" s="66" t="s">
        <v>352</v>
      </c>
      <c r="C22" s="172" t="s">
        <v>169</v>
      </c>
      <c r="D22" s="316" t="n">
        <v>121</v>
      </c>
      <c r="E22" s="311" t="n">
        <v>406.084</v>
      </c>
      <c r="F22" s="311" t="n">
        <v>9567.51</v>
      </c>
      <c r="G22" s="311" t="n">
        <v>3527</v>
      </c>
      <c r="H22" s="312" t="n">
        <v>40898.71</v>
      </c>
      <c r="I22" s="313" t="s">
        <v>329</v>
      </c>
      <c r="J22" s="313" t="s">
        <v>329</v>
      </c>
      <c r="K22" s="313" t="s">
        <v>329</v>
      </c>
      <c r="L22" s="314" t="n">
        <v>0</v>
      </c>
      <c r="M22" s="315" t="n">
        <v>7</v>
      </c>
      <c r="P22" s="0" t="s">
        <v>353</v>
      </c>
      <c r="Q22" s="0" t="n">
        <v>18706.483</v>
      </c>
      <c r="R22" s="0" t="n">
        <v>3999293</v>
      </c>
    </row>
    <row r="23" customFormat="false" ht="17.85" hidden="false" customHeight="true" outlineLevel="0" collapsed="false">
      <c r="A23" s="63" t="n">
        <v>8</v>
      </c>
      <c r="B23" s="66" t="s">
        <v>354</v>
      </c>
      <c r="C23" s="172" t="s">
        <v>169</v>
      </c>
      <c r="D23" s="316" t="n">
        <v>3867</v>
      </c>
      <c r="E23" s="311" t="n">
        <v>3632.716</v>
      </c>
      <c r="F23" s="311" t="n">
        <v>6182.414</v>
      </c>
      <c r="G23" s="311" t="n">
        <v>2818</v>
      </c>
      <c r="H23" s="312" t="n">
        <v>76184.522</v>
      </c>
      <c r="I23" s="313" t="s">
        <v>329</v>
      </c>
      <c r="J23" s="313" t="s">
        <v>329</v>
      </c>
      <c r="K23" s="313" t="s">
        <v>329</v>
      </c>
      <c r="L23" s="314" t="n">
        <v>0</v>
      </c>
      <c r="M23" s="315" t="n">
        <v>8</v>
      </c>
      <c r="P23" s="0" t="s">
        <v>315</v>
      </c>
      <c r="Q23" s="0" t="n">
        <v>1322</v>
      </c>
      <c r="R23" s="0" t="n">
        <v>1014716</v>
      </c>
    </row>
    <row r="24" customFormat="false" ht="17.85" hidden="false" customHeight="true" outlineLevel="0" collapsed="false">
      <c r="A24" s="63" t="n">
        <v>9</v>
      </c>
      <c r="B24" s="66" t="s">
        <v>355</v>
      </c>
      <c r="C24" s="172" t="s">
        <v>169</v>
      </c>
      <c r="D24" s="316" t="n">
        <v>3691</v>
      </c>
      <c r="E24" s="311" t="n">
        <v>1136.347</v>
      </c>
      <c r="F24" s="311" t="n">
        <v>1116.456</v>
      </c>
      <c r="G24" s="311" t="n">
        <v>1495</v>
      </c>
      <c r="H24" s="312" t="n">
        <v>46293.15</v>
      </c>
      <c r="I24" s="313" t="s">
        <v>329</v>
      </c>
      <c r="J24" s="313" t="s">
        <v>329</v>
      </c>
      <c r="K24" s="313" t="s">
        <v>329</v>
      </c>
      <c r="L24" s="314" t="n">
        <v>0</v>
      </c>
      <c r="M24" s="315" t="n">
        <v>9</v>
      </c>
      <c r="P24" s="0" t="s">
        <v>334</v>
      </c>
      <c r="Q24" s="0" t="n">
        <v>14317</v>
      </c>
      <c r="R24" s="0" t="n">
        <v>4138652</v>
      </c>
    </row>
    <row r="25" customFormat="false" ht="17.85" hidden="false" customHeight="true" outlineLevel="0" collapsed="false">
      <c r="A25" s="63" t="n">
        <v>10</v>
      </c>
      <c r="B25" s="66" t="s">
        <v>356</v>
      </c>
      <c r="C25" s="172" t="s">
        <v>169</v>
      </c>
      <c r="D25" s="316" t="n">
        <v>3221</v>
      </c>
      <c r="E25" s="311" t="n">
        <v>6580.059</v>
      </c>
      <c r="F25" s="311" t="n">
        <v>1253.77</v>
      </c>
      <c r="G25" s="311" t="n">
        <v>1103</v>
      </c>
      <c r="H25" s="312" t="n">
        <v>71150.148</v>
      </c>
      <c r="I25" s="313" t="s">
        <v>329</v>
      </c>
      <c r="J25" s="313" t="s">
        <v>329</v>
      </c>
      <c r="K25" s="313" t="s">
        <v>329</v>
      </c>
      <c r="L25" s="314" t="n">
        <v>0</v>
      </c>
      <c r="M25" s="315" t="n">
        <v>10</v>
      </c>
      <c r="P25" s="0" t="s">
        <v>357</v>
      </c>
      <c r="Q25" s="0" t="n">
        <v>22431.613</v>
      </c>
      <c r="R25" s="0" t="n">
        <v>2322848</v>
      </c>
    </row>
    <row r="26" customFormat="false" ht="17.85" hidden="false" customHeight="true" outlineLevel="0" collapsed="false">
      <c r="A26" s="63" t="n">
        <v>11</v>
      </c>
      <c r="B26" s="66" t="s">
        <v>358</v>
      </c>
      <c r="C26" s="172" t="s">
        <v>169</v>
      </c>
      <c r="D26" s="316" t="n">
        <v>1683</v>
      </c>
      <c r="E26" s="311" t="n">
        <v>5693.693</v>
      </c>
      <c r="F26" s="311" t="n">
        <v>1298.94</v>
      </c>
      <c r="G26" s="311" t="n">
        <v>600</v>
      </c>
      <c r="H26" s="312" t="n">
        <v>63380.829</v>
      </c>
      <c r="I26" s="313" t="s">
        <v>329</v>
      </c>
      <c r="J26" s="313" t="s">
        <v>329</v>
      </c>
      <c r="K26" s="313" t="s">
        <v>329</v>
      </c>
      <c r="L26" s="314" t="n">
        <v>0</v>
      </c>
      <c r="M26" s="315" t="n">
        <v>11</v>
      </c>
      <c r="Q26" s="310" t="n">
        <v>366611.82</v>
      </c>
      <c r="R26" s="0" t="n">
        <v>81767983</v>
      </c>
    </row>
    <row r="27" customFormat="false" ht="17.85" hidden="false" customHeight="true" outlineLevel="0" collapsed="false">
      <c r="A27" s="63" t="n">
        <v>12</v>
      </c>
      <c r="B27" s="66" t="s">
        <v>343</v>
      </c>
      <c r="C27" s="172" t="s">
        <v>169</v>
      </c>
      <c r="D27" s="316" t="n">
        <v>989</v>
      </c>
      <c r="E27" s="311" t="n">
        <v>4619.056</v>
      </c>
      <c r="F27" s="311" t="n">
        <v>454.237</v>
      </c>
      <c r="G27" s="311" t="n">
        <v>627</v>
      </c>
      <c r="H27" s="312" t="n">
        <v>45784.413</v>
      </c>
      <c r="I27" s="313" t="s">
        <v>329</v>
      </c>
      <c r="J27" s="313" t="s">
        <v>329</v>
      </c>
      <c r="K27" s="313" t="s">
        <v>329</v>
      </c>
      <c r="L27" s="314" t="n">
        <v>0</v>
      </c>
      <c r="M27" s="315" t="n">
        <v>12</v>
      </c>
    </row>
    <row r="28" customFormat="false" ht="17.85" hidden="false" customHeight="true" outlineLevel="0" collapsed="false">
      <c r="A28" s="63" t="n">
        <v>13</v>
      </c>
      <c r="B28" s="66" t="s">
        <v>344</v>
      </c>
      <c r="C28" s="172" t="s">
        <v>169</v>
      </c>
      <c r="D28" s="316" t="n">
        <v>165</v>
      </c>
      <c r="E28" s="311" t="n">
        <v>0</v>
      </c>
      <c r="F28" s="311" t="n">
        <v>45.007</v>
      </c>
      <c r="G28" s="311" t="n">
        <v>0</v>
      </c>
      <c r="H28" s="312" t="n">
        <v>8268.295</v>
      </c>
      <c r="I28" s="313" t="s">
        <v>329</v>
      </c>
      <c r="J28" s="313" t="s">
        <v>329</v>
      </c>
      <c r="K28" s="313" t="s">
        <v>329</v>
      </c>
      <c r="L28" s="314" t="n">
        <v>0</v>
      </c>
      <c r="M28" s="315" t="n">
        <v>13</v>
      </c>
    </row>
    <row r="29" customFormat="false" ht="17.85" hidden="false" customHeight="true" outlineLevel="0" collapsed="false">
      <c r="A29" s="63" t="n">
        <v>14</v>
      </c>
      <c r="B29" s="66" t="s">
        <v>359</v>
      </c>
      <c r="C29" s="172" t="s">
        <v>169</v>
      </c>
      <c r="D29" s="316" t="n">
        <v>0</v>
      </c>
      <c r="E29" s="311" t="n">
        <v>0</v>
      </c>
      <c r="F29" s="311" t="n">
        <v>0</v>
      </c>
      <c r="G29" s="311" t="n">
        <v>0</v>
      </c>
      <c r="H29" s="312" t="n">
        <v>1263.77</v>
      </c>
      <c r="I29" s="313" t="s">
        <v>329</v>
      </c>
      <c r="J29" s="313" t="s">
        <v>329</v>
      </c>
      <c r="K29" s="313" t="s">
        <v>329</v>
      </c>
      <c r="L29" s="314" t="n">
        <v>0</v>
      </c>
      <c r="M29" s="315" t="n">
        <v>14</v>
      </c>
      <c r="P29" s="0" t="s">
        <v>360</v>
      </c>
      <c r="Q29" s="310" t="n">
        <v>365551.412</v>
      </c>
      <c r="R29" s="0" t="n">
        <v>75839937</v>
      </c>
    </row>
    <row r="30" customFormat="false" ht="17.85" hidden="false" customHeight="true" outlineLevel="0" collapsed="false">
      <c r="A30" s="63" t="n">
        <v>15</v>
      </c>
      <c r="B30" s="63" t="s">
        <v>237</v>
      </c>
      <c r="C30" s="172" t="s">
        <v>169</v>
      </c>
      <c r="D30" s="316" t="n">
        <v>13739</v>
      </c>
      <c r="E30" s="311" t="n">
        <v>22067.955</v>
      </c>
      <c r="F30" s="311" t="n">
        <v>19918.334</v>
      </c>
      <c r="G30" s="311" t="n">
        <v>10169</v>
      </c>
      <c r="H30" s="312" t="n">
        <v>353224.837</v>
      </c>
      <c r="I30" s="313" t="s">
        <v>329</v>
      </c>
      <c r="J30" s="313" t="s">
        <v>329</v>
      </c>
      <c r="K30" s="313" t="s">
        <v>329</v>
      </c>
      <c r="L30" s="314" t="n">
        <v>0</v>
      </c>
      <c r="M30" s="315" t="n">
        <v>15</v>
      </c>
      <c r="P30" s="0" t="s">
        <v>361</v>
      </c>
      <c r="Q30" s="310" t="n">
        <v>1060.408</v>
      </c>
      <c r="R30" s="310" t="n">
        <v>5928046</v>
      </c>
    </row>
    <row r="31" customFormat="false" ht="17.85" hidden="false" customHeight="true" outlineLevel="0" collapsed="false">
      <c r="A31" s="63"/>
      <c r="C31" s="149" t="s">
        <v>169</v>
      </c>
      <c r="D31" s="312"/>
      <c r="E31" s="312"/>
      <c r="F31" s="312"/>
      <c r="G31" s="312"/>
      <c r="H31" s="312"/>
      <c r="I31" s="312"/>
      <c r="J31" s="312"/>
      <c r="K31" s="312"/>
      <c r="L31" s="314"/>
      <c r="M31" s="315"/>
      <c r="Q31" s="310" t="n">
        <v>366611.82</v>
      </c>
      <c r="R31" s="0" t="n">
        <v>81767983</v>
      </c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311" t="n">
        <v>14317</v>
      </c>
      <c r="E32" s="311" t="n">
        <v>22431.613</v>
      </c>
      <c r="F32" s="311" t="n">
        <v>20312.259</v>
      </c>
      <c r="G32" s="311" t="n">
        <v>10767</v>
      </c>
      <c r="H32" s="312" t="n">
        <v>365551.412</v>
      </c>
      <c r="I32" s="312" t="n">
        <v>70.783</v>
      </c>
      <c r="J32" s="312" t="n">
        <v>196.863</v>
      </c>
      <c r="K32" s="312" t="n">
        <v>792.762</v>
      </c>
      <c r="L32" s="314" t="n">
        <v>1060.408</v>
      </c>
      <c r="M32" s="315" t="n">
        <v>16</v>
      </c>
    </row>
    <row r="33" customFormat="false" ht="17.85" hidden="false" customHeight="true" outlineLevel="0" collapsed="false">
      <c r="C33" s="66" t="s">
        <v>169</v>
      </c>
    </row>
    <row r="34" customFormat="false" ht="17.85" hidden="false" customHeight="true" outlineLevel="0" collapsed="false">
      <c r="C34" s="66" t="s">
        <v>169</v>
      </c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</row>
    <row r="36" customFormat="false" ht="17.85" hidden="false" customHeight="true" outlineLevel="0" collapsed="false">
      <c r="B36" s="66" t="s">
        <v>231</v>
      </c>
      <c r="C36" s="66" t="s">
        <v>169</v>
      </c>
    </row>
    <row r="37" customFormat="false" ht="17.85" hidden="false" customHeight="true" outlineLevel="0" collapsed="false">
      <c r="A37" s="63" t="n">
        <v>17</v>
      </c>
      <c r="B37" s="66" t="s">
        <v>343</v>
      </c>
      <c r="C37" s="149" t="s">
        <v>169</v>
      </c>
      <c r="D37" s="313" t="s">
        <v>329</v>
      </c>
      <c r="E37" s="313" t="s">
        <v>329</v>
      </c>
      <c r="F37" s="313" t="s">
        <v>329</v>
      </c>
      <c r="G37" s="313" t="n">
        <v>0.861262857424086</v>
      </c>
      <c r="H37" s="313" t="n">
        <v>1.46868769755337</v>
      </c>
      <c r="I37" s="313" t="s">
        <v>329</v>
      </c>
      <c r="J37" s="313" t="s">
        <v>329</v>
      </c>
      <c r="K37" s="313" t="s">
        <v>329</v>
      </c>
      <c r="L37" s="313" t="s">
        <v>329</v>
      </c>
      <c r="M37" s="315" t="n">
        <v>17</v>
      </c>
    </row>
    <row r="38" customFormat="false" ht="17.85" hidden="false" customHeight="true" outlineLevel="0" collapsed="false">
      <c r="A38" s="63" t="n">
        <v>18</v>
      </c>
      <c r="B38" s="66" t="s">
        <v>344</v>
      </c>
      <c r="C38" s="149" t="s">
        <v>169</v>
      </c>
      <c r="D38" s="313" t="s">
        <v>329</v>
      </c>
      <c r="E38" s="313" t="n">
        <v>1.08844388819358</v>
      </c>
      <c r="F38" s="313" t="n">
        <v>0.564617595208771</v>
      </c>
      <c r="G38" s="313" t="n">
        <v>1.1071569790431</v>
      </c>
      <c r="H38" s="313" t="n">
        <v>1.14873167360084</v>
      </c>
      <c r="I38" s="313" t="s">
        <v>329</v>
      </c>
      <c r="J38" s="313" t="s">
        <v>329</v>
      </c>
      <c r="K38" s="313" t="s">
        <v>329</v>
      </c>
      <c r="L38" s="313"/>
      <c r="M38" s="315" t="n">
        <v>18</v>
      </c>
    </row>
    <row r="39" customFormat="false" ht="17.85" hidden="false" customHeight="true" outlineLevel="0" collapsed="false">
      <c r="A39" s="63" t="n">
        <v>19</v>
      </c>
      <c r="B39" s="66" t="s">
        <v>346</v>
      </c>
      <c r="C39" s="149" t="s">
        <v>169</v>
      </c>
      <c r="D39" s="313" t="s">
        <v>329</v>
      </c>
      <c r="E39" s="313" t="s">
        <v>329</v>
      </c>
      <c r="F39" s="313" t="s">
        <v>329</v>
      </c>
      <c r="G39" s="313" t="n">
        <v>0.467530484895903</v>
      </c>
      <c r="H39" s="313" t="n">
        <v>0.860329918571296</v>
      </c>
      <c r="I39" s="313" t="s">
        <v>329</v>
      </c>
      <c r="J39" s="313" t="n">
        <v>0.119385018454757</v>
      </c>
      <c r="K39" s="313" t="s">
        <v>329</v>
      </c>
      <c r="L39" s="313" t="n">
        <v>0.119385018454757</v>
      </c>
      <c r="M39" s="315" t="n">
        <v>19</v>
      </c>
    </row>
    <row r="40" customFormat="false" ht="17.85" hidden="false" customHeight="true" outlineLevel="0" collapsed="false">
      <c r="A40" s="63" t="n">
        <v>20</v>
      </c>
      <c r="B40" s="66" t="s">
        <v>347</v>
      </c>
      <c r="C40" s="149" t="s">
        <v>169</v>
      </c>
      <c r="D40" s="313" t="n">
        <v>0.651076542701144</v>
      </c>
      <c r="E40" s="313" t="n">
        <v>0.581434801071757</v>
      </c>
      <c r="F40" s="313" t="n">
        <v>0.666158038873378</v>
      </c>
      <c r="G40" s="313" t="n">
        <v>1.44624074795481</v>
      </c>
      <c r="H40" s="313" t="n">
        <v>0.584057744920681</v>
      </c>
      <c r="I40" s="313" t="s">
        <v>329</v>
      </c>
      <c r="J40" s="313" t="s">
        <v>329</v>
      </c>
      <c r="K40" s="313" t="s">
        <v>329</v>
      </c>
      <c r="L40" s="313" t="s">
        <v>329</v>
      </c>
      <c r="M40" s="315" t="n">
        <v>20</v>
      </c>
    </row>
    <row r="41" customFormat="false" ht="17.85" hidden="false" customHeight="true" outlineLevel="0" collapsed="false">
      <c r="A41" s="63" t="n">
        <v>21</v>
      </c>
      <c r="B41" s="66" t="s">
        <v>348</v>
      </c>
      <c r="C41" s="149" t="s">
        <v>169</v>
      </c>
      <c r="D41" s="313" t="n">
        <v>0.401042520033074</v>
      </c>
      <c r="E41" s="313" t="s">
        <v>329</v>
      </c>
      <c r="F41" s="313" t="s">
        <v>329</v>
      </c>
      <c r="G41" s="313" t="s">
        <v>329</v>
      </c>
      <c r="H41" s="313" t="n">
        <v>0.293169170343141</v>
      </c>
      <c r="I41" s="313" t="n">
        <v>0.0203530082242451</v>
      </c>
      <c r="J41" s="313" t="n">
        <v>0.335518575780585</v>
      </c>
      <c r="K41" s="313" t="n">
        <v>0.442696827485152</v>
      </c>
      <c r="L41" s="313" t="n">
        <v>0.18003593079839</v>
      </c>
      <c r="M41" s="315" t="n">
        <v>21</v>
      </c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313" t="n">
        <v>0.447990195281944</v>
      </c>
      <c r="E42" s="313" t="n">
        <v>0.660952412109712</v>
      </c>
      <c r="F42" s="313" t="n">
        <v>0.639626737591071</v>
      </c>
      <c r="G42" s="313" t="n">
        <v>1.07587432780344</v>
      </c>
      <c r="H42" s="313" t="n">
        <v>0.61893341881258</v>
      </c>
      <c r="I42" s="313" t="n">
        <v>0.0203530082242451</v>
      </c>
      <c r="J42" s="313" t="n">
        <v>0.298492549171827</v>
      </c>
      <c r="K42" s="313" t="n">
        <v>0.442696827485152</v>
      </c>
      <c r="L42" s="313" t="n">
        <v>0.178879853496413</v>
      </c>
      <c r="M42" s="315" t="n">
        <v>22</v>
      </c>
    </row>
    <row r="43" customFormat="false" ht="17.85" hidden="false" customHeight="true" outlineLevel="0" collapsed="false">
      <c r="C43" s="149" t="s">
        <v>169</v>
      </c>
      <c r="D43" s="317"/>
      <c r="E43" s="317"/>
      <c r="F43" s="317"/>
      <c r="G43" s="317"/>
      <c r="H43" s="313"/>
      <c r="I43" s="317"/>
      <c r="J43" s="317"/>
      <c r="K43" s="317"/>
      <c r="L43" s="317"/>
      <c r="M43" s="31"/>
    </row>
    <row r="44" customFormat="false" ht="17.85" hidden="false" customHeight="true" outlineLevel="0" collapsed="false">
      <c r="B44" s="66" t="s">
        <v>238</v>
      </c>
      <c r="C44" s="149" t="s">
        <v>169</v>
      </c>
      <c r="D44" s="317"/>
      <c r="E44" s="317"/>
      <c r="F44" s="317"/>
      <c r="G44" s="317"/>
      <c r="H44" s="313"/>
      <c r="I44" s="317"/>
      <c r="J44" s="317"/>
      <c r="K44" s="317"/>
      <c r="L44" s="317"/>
      <c r="M44" s="31"/>
    </row>
    <row r="45" customFormat="false" ht="17.85" hidden="false" customHeight="true" outlineLevel="0" collapsed="false">
      <c r="A45" s="63" t="n">
        <v>23</v>
      </c>
      <c r="B45" s="66" t="s">
        <v>352</v>
      </c>
      <c r="C45" s="149" t="s">
        <v>169</v>
      </c>
      <c r="D45" s="313" t="n">
        <v>12.5845033801352</v>
      </c>
      <c r="E45" s="313" t="n">
        <v>26.280352057986</v>
      </c>
      <c r="F45" s="313" t="n">
        <v>29.0283441345664</v>
      </c>
      <c r="G45" s="313" t="n">
        <v>13.677805656492</v>
      </c>
      <c r="H45" s="313" t="n">
        <v>20.2076412986067</v>
      </c>
      <c r="I45" s="313" t="s">
        <v>329</v>
      </c>
      <c r="J45" s="313" t="s">
        <v>329</v>
      </c>
      <c r="K45" s="313" t="s">
        <v>329</v>
      </c>
      <c r="L45" s="313" t="s">
        <v>329</v>
      </c>
      <c r="M45" s="315" t="n">
        <v>23</v>
      </c>
    </row>
    <row r="46" customFormat="false" ht="17.85" hidden="false" customHeight="true" outlineLevel="0" collapsed="false">
      <c r="A46" s="63" t="n">
        <v>24</v>
      </c>
      <c r="B46" s="66" t="s">
        <v>354</v>
      </c>
      <c r="C46" s="149" t="s">
        <v>169</v>
      </c>
      <c r="D46" s="313" t="n">
        <v>10.5416678025243</v>
      </c>
      <c r="E46" s="313" t="n">
        <v>26.0245579849271</v>
      </c>
      <c r="F46" s="313" t="n">
        <v>14.8244041981283</v>
      </c>
      <c r="G46" s="313" t="n">
        <v>8.60408098461463</v>
      </c>
      <c r="H46" s="313" t="n">
        <v>13.8371318407142</v>
      </c>
      <c r="I46" s="313" t="s">
        <v>329</v>
      </c>
      <c r="J46" s="313" t="s">
        <v>329</v>
      </c>
      <c r="K46" s="313" t="s">
        <v>329</v>
      </c>
      <c r="L46" s="313" t="s">
        <v>329</v>
      </c>
      <c r="M46" s="315" t="n">
        <v>24</v>
      </c>
    </row>
    <row r="47" customFormat="false" ht="17.85" hidden="false" customHeight="true" outlineLevel="0" collapsed="false">
      <c r="A47" s="63" t="n">
        <v>25</v>
      </c>
      <c r="B47" s="66" t="s">
        <v>355</v>
      </c>
      <c r="C47" s="149" t="s">
        <v>169</v>
      </c>
      <c r="D47" s="313" t="n">
        <v>8.68262205306021</v>
      </c>
      <c r="E47" s="313" t="n">
        <v>20.4019354375382</v>
      </c>
      <c r="F47" s="313" t="n">
        <v>6.27924477365144</v>
      </c>
      <c r="G47" s="313" t="n">
        <v>5.82276213140358</v>
      </c>
      <c r="H47" s="313" t="n">
        <v>9.74790873259699</v>
      </c>
      <c r="I47" s="313" t="s">
        <v>329</v>
      </c>
      <c r="J47" s="313" t="s">
        <v>329</v>
      </c>
      <c r="K47" s="313" t="s">
        <v>329</v>
      </c>
      <c r="L47" s="313" t="s">
        <v>329</v>
      </c>
      <c r="M47" s="315" t="n">
        <v>25</v>
      </c>
    </row>
    <row r="48" customFormat="false" ht="17.85" hidden="false" customHeight="true" outlineLevel="0" collapsed="false">
      <c r="A48" s="63" t="n">
        <v>26</v>
      </c>
      <c r="B48" s="66" t="s">
        <v>356</v>
      </c>
      <c r="C48" s="149" t="s">
        <v>169</v>
      </c>
      <c r="D48" s="313" t="n">
        <v>5.06243565865887</v>
      </c>
      <c r="E48" s="313" t="n">
        <v>17.7471060069909</v>
      </c>
      <c r="F48" s="313" t="n">
        <v>4.20234623764036</v>
      </c>
      <c r="G48" s="313" t="n">
        <v>4.43395695484037</v>
      </c>
      <c r="H48" s="313" t="n">
        <v>7.71630978311087</v>
      </c>
      <c r="I48" s="313" t="s">
        <v>329</v>
      </c>
      <c r="J48" s="313" t="s">
        <v>329</v>
      </c>
      <c r="K48" s="313" t="s">
        <v>329</v>
      </c>
      <c r="L48" s="313" t="s">
        <v>329</v>
      </c>
      <c r="M48" s="315" t="n">
        <v>26</v>
      </c>
    </row>
    <row r="49" customFormat="false" ht="17.85" hidden="false" customHeight="true" outlineLevel="0" collapsed="false">
      <c r="A49" s="63" t="n">
        <v>27</v>
      </c>
      <c r="B49" s="66" t="s">
        <v>358</v>
      </c>
      <c r="C49" s="149" t="s">
        <v>169</v>
      </c>
      <c r="D49" s="313" t="n">
        <v>2.72287359427404</v>
      </c>
      <c r="E49" s="313" t="n">
        <v>12.3491367717868</v>
      </c>
      <c r="F49" s="313" t="n">
        <v>2.75197403406334</v>
      </c>
      <c r="G49" s="313" t="n">
        <v>2.89620018535681</v>
      </c>
      <c r="H49" s="313" t="n">
        <v>5.15980945263425</v>
      </c>
      <c r="I49" s="313" t="s">
        <v>329</v>
      </c>
      <c r="J49" s="313" t="s">
        <v>329</v>
      </c>
      <c r="K49" s="313" t="s">
        <v>329</v>
      </c>
      <c r="L49" s="313" t="s">
        <v>329</v>
      </c>
      <c r="M49" s="315" t="n">
        <v>27</v>
      </c>
    </row>
    <row r="50" customFormat="false" ht="17.85" hidden="false" customHeight="true" outlineLevel="0" collapsed="false">
      <c r="A50" s="63" t="n">
        <v>28</v>
      </c>
      <c r="B50" s="66" t="s">
        <v>343</v>
      </c>
      <c r="C50" s="149" t="s">
        <v>169</v>
      </c>
      <c r="D50" s="313" t="n">
        <v>1.71806381677692</v>
      </c>
      <c r="E50" s="313" t="n">
        <v>6.32678929266559</v>
      </c>
      <c r="F50" s="313" t="n">
        <v>1.00341291650835</v>
      </c>
      <c r="G50" s="313" t="n">
        <v>1.68014534463077</v>
      </c>
      <c r="H50" s="313" t="n">
        <v>3.16846863736386</v>
      </c>
      <c r="I50" s="313" t="s">
        <v>329</v>
      </c>
      <c r="J50" s="313" t="s">
        <v>329</v>
      </c>
      <c r="K50" s="313" t="s">
        <v>329</v>
      </c>
      <c r="L50" s="313" t="s">
        <v>329</v>
      </c>
      <c r="M50" s="315" t="n">
        <v>28</v>
      </c>
    </row>
    <row r="51" customFormat="false" ht="17.85" hidden="false" customHeight="true" outlineLevel="0" collapsed="false">
      <c r="A51" s="63" t="n">
        <v>29</v>
      </c>
      <c r="B51" s="66" t="s">
        <v>344</v>
      </c>
      <c r="C51" s="149" t="s">
        <v>169</v>
      </c>
      <c r="D51" s="313" t="n">
        <v>0.768639508070715</v>
      </c>
      <c r="E51" s="313" t="s">
        <v>329</v>
      </c>
      <c r="F51" s="313" t="n">
        <v>0.624065780168888</v>
      </c>
      <c r="G51" s="313" t="s">
        <v>329</v>
      </c>
      <c r="H51" s="313" t="n">
        <v>1.45995791558361</v>
      </c>
      <c r="I51" s="313" t="s">
        <v>329</v>
      </c>
      <c r="J51" s="313" t="s">
        <v>329</v>
      </c>
      <c r="K51" s="313" t="s">
        <v>329</v>
      </c>
      <c r="L51" s="313" t="s">
        <v>329</v>
      </c>
      <c r="M51" s="315" t="n">
        <v>29</v>
      </c>
    </row>
    <row r="52" customFormat="false" ht="17.85" hidden="false" customHeight="true" outlineLevel="0" collapsed="false">
      <c r="A52" s="63" t="n">
        <v>30</v>
      </c>
      <c r="B52" s="66" t="s">
        <v>359</v>
      </c>
      <c r="C52" s="149" t="s">
        <v>169</v>
      </c>
      <c r="D52" s="313" t="s">
        <v>329</v>
      </c>
      <c r="E52" s="313" t="s">
        <v>329</v>
      </c>
      <c r="F52" s="313" t="s">
        <v>329</v>
      </c>
      <c r="G52" s="313" t="s">
        <v>329</v>
      </c>
      <c r="H52" s="313" t="n">
        <v>0.624265527108873</v>
      </c>
      <c r="I52" s="313" t="s">
        <v>329</v>
      </c>
      <c r="J52" s="313" t="s">
        <v>329</v>
      </c>
      <c r="K52" s="313" t="s">
        <v>329</v>
      </c>
      <c r="L52" s="313" t="s">
        <v>329</v>
      </c>
      <c r="M52" s="315" t="n">
        <v>30</v>
      </c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313" t="n">
        <v>4.82711758646229</v>
      </c>
      <c r="E53" s="313" t="n">
        <v>12.4491677690683</v>
      </c>
      <c r="F53" s="313" t="n">
        <v>8.97383943052802</v>
      </c>
      <c r="G53" s="313" t="n">
        <v>6.08468536929056</v>
      </c>
      <c r="H53" s="313" t="n">
        <v>6.31651171885359</v>
      </c>
      <c r="I53" s="313" t="s">
        <v>329</v>
      </c>
      <c r="J53" s="313" t="s">
        <v>329</v>
      </c>
      <c r="K53" s="313" t="s">
        <v>329</v>
      </c>
      <c r="L53" s="313" t="s">
        <v>329</v>
      </c>
      <c r="M53" s="315" t="n">
        <v>31</v>
      </c>
    </row>
    <row r="54" customFormat="false" ht="17.85" hidden="false" customHeight="true" outlineLevel="0" collapsed="false">
      <c r="C54" s="149" t="s">
        <v>169</v>
      </c>
      <c r="D54" s="313"/>
      <c r="E54" s="313"/>
      <c r="F54" s="313"/>
      <c r="G54" s="313"/>
      <c r="H54" s="313"/>
      <c r="I54" s="317"/>
      <c r="J54" s="317"/>
      <c r="K54" s="317"/>
      <c r="L54" s="317"/>
      <c r="M54" s="3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313" t="n">
        <v>3.45933893451298</v>
      </c>
      <c r="E55" s="313" t="n">
        <v>9.65694397567125</v>
      </c>
      <c r="F55" s="313" t="n">
        <v>7.16363794747038</v>
      </c>
      <c r="G55" s="313" t="n">
        <v>4.83459897120524</v>
      </c>
      <c r="H55" s="313" t="n">
        <v>4.8200384449159</v>
      </c>
      <c r="I55" s="313" t="n">
        <v>0.0203530082242451</v>
      </c>
      <c r="J55" s="317" t="n">
        <v>0.298492549171827</v>
      </c>
      <c r="K55" s="317" t="n">
        <v>0.442696827485152</v>
      </c>
      <c r="L55" s="313" t="n">
        <v>0.178879853496413</v>
      </c>
      <c r="M55" s="315" t="n">
        <v>32</v>
      </c>
    </row>
    <row r="56" customFormat="false" ht="45" hidden="false" customHeight="true" outlineLevel="0" collapsed="false">
      <c r="A56" s="106"/>
      <c r="B56" s="106"/>
      <c r="C56" s="106"/>
      <c r="D56" s="298"/>
      <c r="E56" s="298"/>
      <c r="F56" s="298"/>
      <c r="G56" s="298"/>
      <c r="H56" s="298"/>
      <c r="I56" s="298"/>
      <c r="J56" s="298"/>
      <c r="K56" s="298"/>
      <c r="L56" s="298"/>
      <c r="M56" s="116"/>
      <c r="N56" s="116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116"/>
      <c r="N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6"/>
      <c r="N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6"/>
      <c r="N59" s="116"/>
    </row>
    <row r="60" customFormat="false" ht="15.75" hidden="false" customHeight="false" outlineLevel="0" collapsed="false">
      <c r="A60" s="174"/>
      <c r="B60" s="174"/>
      <c r="D60" s="299"/>
      <c r="E60" s="299"/>
      <c r="F60" s="299"/>
      <c r="G60" s="299"/>
      <c r="H60" s="299"/>
      <c r="I60" s="299"/>
      <c r="J60" s="299"/>
      <c r="K60" s="299"/>
      <c r="L60" s="299"/>
      <c r="M60" s="174"/>
      <c r="N60" s="174"/>
    </row>
    <row r="61" customFormat="false" ht="15.75" hidden="false" customHeight="false" outlineLevel="0" collapsed="false">
      <c r="A61" s="66"/>
    </row>
    <row r="65" customFormat="false" ht="15.75" hidden="false" customHeight="false" outlineLevel="0" collapsed="false">
      <c r="A65" s="174"/>
      <c r="B65" s="174"/>
      <c r="D65" s="299"/>
      <c r="E65" s="299"/>
      <c r="F65" s="299"/>
      <c r="G65" s="299"/>
      <c r="H65" s="299"/>
      <c r="I65" s="299"/>
      <c r="J65" s="299"/>
      <c r="K65" s="299"/>
      <c r="L65" s="299"/>
      <c r="M65" s="174"/>
      <c r="N65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0.77"/>
    <col collapsed="false" customWidth="true" hidden="false" outlineLevel="0" max="3" min="3" style="46" width="3.77"/>
    <col collapsed="false" customWidth="true" hidden="false" outlineLevel="0" max="4" min="4" style="213" width="15.87"/>
    <col collapsed="false" customWidth="true" hidden="false" outlineLevel="0" max="5" min="5" style="213" width="16.88"/>
    <col collapsed="false" customWidth="true" hidden="false" outlineLevel="0" max="6" min="6" style="213" width="16.32"/>
    <col collapsed="false" customWidth="true" hidden="false" outlineLevel="0" max="7" min="7" style="213" width="14.76"/>
    <col collapsed="false" customWidth="true" hidden="false" outlineLevel="0" max="8" min="8" style="213" width="16.1"/>
    <col collapsed="false" customWidth="true" hidden="false" outlineLevel="0" max="9" min="9" style="213" width="16.55"/>
    <col collapsed="false" customWidth="true" hidden="false" outlineLevel="0" max="10" min="10" style="213" width="17.21"/>
    <col collapsed="false" customWidth="true" hidden="false" outlineLevel="0" max="11" min="11" style="213" width="16.55"/>
    <col collapsed="false" customWidth="true" hidden="false" outlineLevel="0" max="12" min="12" style="213" width="15.99"/>
    <col collapsed="false" customWidth="true" hidden="false" outlineLevel="0" max="13" min="13" style="213" width="16.88"/>
    <col collapsed="false" customWidth="true" hidden="false" outlineLevel="0" max="14" min="14" style="46" width="4.77"/>
    <col collapsed="false" customWidth="false" hidden="false" outlineLevel="0" max="15" min="15" style="4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6" width="13.77"/>
  </cols>
  <sheetData>
    <row r="1" customFormat="false" ht="18.75" hidden="false" customHeight="false" outlineLevel="0" collapsed="false">
      <c r="A1" s="271" t="s">
        <v>305</v>
      </c>
      <c r="G1" s="301"/>
      <c r="H1" s="271" t="s">
        <v>305</v>
      </c>
    </row>
    <row r="2" customFormat="false" ht="9.75" hidden="false" customHeight="true" outlineLevel="0" collapsed="false">
      <c r="A2" s="273"/>
      <c r="G2" s="302"/>
      <c r="H2" s="273"/>
    </row>
    <row r="3" customFormat="false" ht="15.75" hidden="false" customHeight="false" outlineLevel="0" collapsed="false">
      <c r="A3" s="274" t="s">
        <v>362</v>
      </c>
      <c r="G3" s="246"/>
      <c r="H3" s="274" t="s">
        <v>362</v>
      </c>
    </row>
    <row r="4" customFormat="false" ht="8.25" hidden="false" customHeight="true" outlineLevel="0" collapsed="false">
      <c r="G4" s="275"/>
      <c r="H4" s="275"/>
    </row>
    <row r="5" customFormat="false" ht="16.7" hidden="false" customHeight="true" outlineLevel="0" collapsed="false">
      <c r="G5" s="246"/>
      <c r="H5" s="274"/>
    </row>
    <row r="6" customFormat="false" ht="16.7" hidden="false" customHeight="true" outlineLevel="0" collapsed="false">
      <c r="A6" s="106"/>
      <c r="B6" s="106"/>
      <c r="C6" s="106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06"/>
    </row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79" t="s">
        <v>169</v>
      </c>
      <c r="E7" s="127" t="s">
        <v>307</v>
      </c>
      <c r="F7" s="280"/>
      <c r="G7" s="128" t="s">
        <v>308</v>
      </c>
      <c r="H7" s="280"/>
      <c r="I7" s="127" t="s">
        <v>309</v>
      </c>
      <c r="J7" s="127" t="s">
        <v>310</v>
      </c>
      <c r="K7" s="127" t="s">
        <v>311</v>
      </c>
      <c r="L7" s="127" t="s">
        <v>312</v>
      </c>
      <c r="M7" s="281"/>
      <c r="N7" s="128" t="s">
        <v>154</v>
      </c>
      <c r="O7" s="116"/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135</v>
      </c>
      <c r="E8" s="127"/>
      <c r="F8" s="283" t="s">
        <v>313</v>
      </c>
      <c r="G8" s="128"/>
      <c r="H8" s="283" t="s">
        <v>314</v>
      </c>
      <c r="I8" s="127"/>
      <c r="J8" s="127"/>
      <c r="K8" s="127"/>
      <c r="L8" s="127"/>
      <c r="M8" s="282" t="s">
        <v>315</v>
      </c>
      <c r="N8" s="128"/>
      <c r="O8" s="116"/>
    </row>
    <row r="9" customFormat="false" ht="17.85" hidden="false" customHeight="true" outlineLevel="0" collapsed="false">
      <c r="A9" s="123"/>
      <c r="B9" s="284" t="s">
        <v>316</v>
      </c>
      <c r="C9" s="285"/>
      <c r="D9" s="286" t="s">
        <v>169</v>
      </c>
      <c r="E9" s="127"/>
      <c r="F9" s="286"/>
      <c r="G9" s="128"/>
      <c r="H9" s="287"/>
      <c r="I9" s="127"/>
      <c r="J9" s="127"/>
      <c r="K9" s="127"/>
      <c r="L9" s="127"/>
      <c r="M9" s="288"/>
      <c r="N9" s="128"/>
      <c r="O9" s="116"/>
    </row>
    <row r="10" customFormat="false" ht="17.8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</row>
    <row r="11" customFormat="false" ht="17.85" hidden="false" customHeight="true" outlineLevel="0" collapsed="false"/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317</v>
      </c>
      <c r="C14" s="149" t="s">
        <v>169</v>
      </c>
      <c r="D14" s="290" t="n">
        <v>334.571</v>
      </c>
      <c r="E14" s="290" t="n">
        <v>0</v>
      </c>
      <c r="F14" s="290" t="n">
        <v>191.841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118.73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318</v>
      </c>
      <c r="C15" s="149" t="s">
        <v>169</v>
      </c>
      <c r="D15" s="290" t="n">
        <v>612.668</v>
      </c>
      <c r="E15" s="290" t="n">
        <v>32</v>
      </c>
      <c r="F15" s="290" t="n">
        <v>131.745</v>
      </c>
      <c r="G15" s="290" t="n">
        <v>48.143</v>
      </c>
      <c r="H15" s="290" t="n">
        <v>0</v>
      </c>
      <c r="I15" s="290" t="n">
        <v>13.598</v>
      </c>
      <c r="J15" s="290" t="n">
        <v>81.842</v>
      </c>
      <c r="K15" s="290" t="n">
        <v>0</v>
      </c>
      <c r="L15" s="290" t="n">
        <v>184.154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319</v>
      </c>
      <c r="C16" s="149" t="s">
        <v>169</v>
      </c>
      <c r="D16" s="290" t="n">
        <v>1258.47568</v>
      </c>
      <c r="E16" s="290" t="n">
        <v>206</v>
      </c>
      <c r="F16" s="290" t="n">
        <v>164.584</v>
      </c>
      <c r="G16" s="290" t="n">
        <v>41.403</v>
      </c>
      <c r="H16" s="290" t="n">
        <v>44.77268</v>
      </c>
      <c r="I16" s="290" t="n">
        <v>0</v>
      </c>
      <c r="J16" s="290" t="n">
        <v>207.413</v>
      </c>
      <c r="K16" s="290" t="n">
        <v>301</v>
      </c>
      <c r="L16" s="290" t="n">
        <v>271.172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320</v>
      </c>
      <c r="C17" s="149" t="s">
        <v>169</v>
      </c>
      <c r="D17" s="290" t="n">
        <v>1241.47964</v>
      </c>
      <c r="E17" s="290" t="n">
        <v>136</v>
      </c>
      <c r="F17" s="290" t="n">
        <v>36.145</v>
      </c>
      <c r="G17" s="290" t="n">
        <v>0</v>
      </c>
      <c r="H17" s="290" t="n">
        <v>85.88364</v>
      </c>
      <c r="I17" s="290" t="n">
        <v>24.898</v>
      </c>
      <c r="J17" s="290" t="n">
        <v>54.678</v>
      </c>
      <c r="K17" s="290" t="n">
        <v>577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321</v>
      </c>
      <c r="C18" s="149" t="s">
        <v>169</v>
      </c>
      <c r="D18" s="290" t="n">
        <v>1189.725</v>
      </c>
      <c r="E18" s="290" t="n">
        <v>62</v>
      </c>
      <c r="F18" s="290" t="n">
        <v>128.667</v>
      </c>
      <c r="G18" s="290" t="n">
        <v>0</v>
      </c>
      <c r="H18" s="290" t="n">
        <v>93.18</v>
      </c>
      <c r="I18" s="290" t="n">
        <v>0</v>
      </c>
      <c r="J18" s="290" t="n">
        <v>0</v>
      </c>
      <c r="K18" s="290" t="n">
        <v>300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4636.91732</v>
      </c>
      <c r="E19" s="290" t="n">
        <v>436</v>
      </c>
      <c r="F19" s="290" t="n">
        <v>652.982</v>
      </c>
      <c r="G19" s="290" t="n">
        <v>89.546</v>
      </c>
      <c r="H19" s="290" t="n">
        <v>223.83632</v>
      </c>
      <c r="I19" s="290" t="n">
        <v>38.495</v>
      </c>
      <c r="J19" s="290" t="n">
        <v>343.933</v>
      </c>
      <c r="K19" s="290" t="n">
        <v>1178</v>
      </c>
      <c r="L19" s="290" t="n">
        <v>574.056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322</v>
      </c>
      <c r="C22" s="149" t="s">
        <v>169</v>
      </c>
      <c r="D22" s="290" t="n">
        <v>13868.33233</v>
      </c>
      <c r="E22" s="290" t="n">
        <v>219</v>
      </c>
      <c r="F22" s="290" t="n">
        <v>960.811</v>
      </c>
      <c r="G22" s="290" t="n">
        <v>818.889</v>
      </c>
      <c r="H22" s="290" t="n">
        <v>8.24433</v>
      </c>
      <c r="I22" s="290" t="n">
        <v>2887.689</v>
      </c>
      <c r="J22" s="290" t="n">
        <v>1609.761</v>
      </c>
      <c r="K22" s="290" t="n">
        <v>0</v>
      </c>
      <c r="L22" s="290" t="n">
        <v>2387.92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323</v>
      </c>
      <c r="C23" s="149" t="s">
        <v>169</v>
      </c>
      <c r="D23" s="290" t="n">
        <v>23341.5744</v>
      </c>
      <c r="E23" s="290" t="n">
        <v>1846</v>
      </c>
      <c r="F23" s="290" t="n">
        <v>8052.024</v>
      </c>
      <c r="G23" s="290" t="n">
        <v>928.003</v>
      </c>
      <c r="H23" s="290" t="n">
        <v>349.0194</v>
      </c>
      <c r="I23" s="290" t="n">
        <v>1252.745</v>
      </c>
      <c r="J23" s="290" t="n">
        <v>3420.825</v>
      </c>
      <c r="K23" s="290" t="n">
        <v>0</v>
      </c>
      <c r="L23" s="290" t="n">
        <v>1873.934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324</v>
      </c>
      <c r="C24" s="149" t="s">
        <v>169</v>
      </c>
      <c r="D24" s="290" t="n">
        <v>14571.61588</v>
      </c>
      <c r="E24" s="290" t="n">
        <v>2391</v>
      </c>
      <c r="F24" s="290" t="n">
        <v>5359.261</v>
      </c>
      <c r="G24" s="290" t="n">
        <v>892.8</v>
      </c>
      <c r="H24" s="290" t="n">
        <v>1007.84688</v>
      </c>
      <c r="I24" s="290" t="n">
        <v>529.187</v>
      </c>
      <c r="J24" s="290" t="n">
        <v>1301.456</v>
      </c>
      <c r="K24" s="290" t="n">
        <v>36</v>
      </c>
      <c r="L24" s="290" t="n">
        <v>536.754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325</v>
      </c>
      <c r="C25" s="149" t="s">
        <v>169</v>
      </c>
      <c r="D25" s="290" t="n">
        <v>22651.69727</v>
      </c>
      <c r="E25" s="290" t="n">
        <v>3511</v>
      </c>
      <c r="F25" s="290" t="n">
        <v>5799.532</v>
      </c>
      <c r="G25" s="290" t="n">
        <v>1030.437</v>
      </c>
      <c r="H25" s="290" t="n">
        <v>1984.90127</v>
      </c>
      <c r="I25" s="290" t="n">
        <v>422.095</v>
      </c>
      <c r="J25" s="290" t="n">
        <v>3534.266</v>
      </c>
      <c r="K25" s="290" t="n">
        <v>1749</v>
      </c>
      <c r="L25" s="290" t="n">
        <v>501.994</v>
      </c>
      <c r="M25" s="291" t="n">
        <v>106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326</v>
      </c>
      <c r="C26" s="149" t="s">
        <v>169</v>
      </c>
      <c r="D26" s="290" t="n">
        <v>21120.62137</v>
      </c>
      <c r="E26" s="290" t="n">
        <v>2392</v>
      </c>
      <c r="F26" s="290" t="n">
        <v>2775.013</v>
      </c>
      <c r="G26" s="290" t="n">
        <v>716.209</v>
      </c>
      <c r="H26" s="290" t="n">
        <v>1779.88337</v>
      </c>
      <c r="I26" s="290" t="n">
        <v>162.162</v>
      </c>
      <c r="J26" s="290" t="n">
        <v>4389.876</v>
      </c>
      <c r="K26" s="290" t="n">
        <v>5205</v>
      </c>
      <c r="L26" s="290" t="n">
        <v>319.241</v>
      </c>
      <c r="M26" s="291" t="n">
        <v>285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317</v>
      </c>
      <c r="C27" s="149" t="s">
        <v>169</v>
      </c>
      <c r="D27" s="290" t="n">
        <v>15928.33986</v>
      </c>
      <c r="E27" s="290" t="n">
        <v>1884</v>
      </c>
      <c r="F27" s="290" t="n">
        <v>749.11</v>
      </c>
      <c r="G27" s="290" t="n">
        <v>309.893</v>
      </c>
      <c r="H27" s="290" t="n">
        <v>729.31486</v>
      </c>
      <c r="I27" s="290" t="n">
        <v>44.371</v>
      </c>
      <c r="J27" s="290" t="n">
        <v>3505.748</v>
      </c>
      <c r="K27" s="290" t="n">
        <v>6245</v>
      </c>
      <c r="L27" s="290" t="n">
        <v>124.281</v>
      </c>
      <c r="M27" s="291" t="n">
        <v>127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318</v>
      </c>
      <c r="C28" s="149" t="s">
        <v>169</v>
      </c>
      <c r="D28" s="290" t="n">
        <v>3131.36636</v>
      </c>
      <c r="E28" s="290" t="n">
        <v>322</v>
      </c>
      <c r="F28" s="290" t="n">
        <v>35.831</v>
      </c>
      <c r="G28" s="290" t="n">
        <v>0</v>
      </c>
      <c r="H28" s="290" t="n">
        <v>138.35436</v>
      </c>
      <c r="I28" s="290" t="n">
        <v>27.709</v>
      </c>
      <c r="J28" s="290" t="n">
        <v>385.894</v>
      </c>
      <c r="K28" s="290" t="n">
        <v>2140</v>
      </c>
      <c r="L28" s="290" t="n">
        <v>14.576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327</v>
      </c>
      <c r="C29" s="149" t="s">
        <v>169</v>
      </c>
      <c r="D29" s="290" t="n">
        <v>402.702</v>
      </c>
      <c r="E29" s="290" t="n">
        <v>21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106.702</v>
      </c>
      <c r="K29" s="290" t="n">
        <v>261</v>
      </c>
      <c r="L29" s="290" t="n">
        <v>0</v>
      </c>
      <c r="M29" s="291" t="n">
        <v>14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115017.25247</v>
      </c>
      <c r="E30" s="290" t="n">
        <v>12586</v>
      </c>
      <c r="F30" s="290" t="n">
        <v>23731.582</v>
      </c>
      <c r="G30" s="290" t="n">
        <v>4696.231</v>
      </c>
      <c r="H30" s="290" t="n">
        <v>5997.56447</v>
      </c>
      <c r="I30" s="290" t="n">
        <v>5325.959</v>
      </c>
      <c r="J30" s="290" t="n">
        <v>18254.527</v>
      </c>
      <c r="K30" s="290" t="n">
        <v>15636</v>
      </c>
      <c r="L30" s="290" t="n">
        <v>5758.7</v>
      </c>
      <c r="M30" s="291" t="n">
        <v>532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119652.16679</v>
      </c>
      <c r="E32" s="290" t="n">
        <v>13021</v>
      </c>
      <c r="F32" s="290" t="n">
        <v>24384.564</v>
      </c>
      <c r="G32" s="290" t="n">
        <v>4785.777</v>
      </c>
      <c r="H32" s="290" t="n">
        <v>6221.40079</v>
      </c>
      <c r="I32" s="290" t="n">
        <v>5364.454</v>
      </c>
      <c r="J32" s="290" t="n">
        <v>18598.46</v>
      </c>
      <c r="K32" s="290" t="n">
        <v>16814</v>
      </c>
      <c r="L32" s="290" t="n">
        <v>6332.756</v>
      </c>
      <c r="M32" s="291" t="n">
        <v>532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C36" s="66" t="s">
        <v>169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66" t="s">
        <v>317</v>
      </c>
      <c r="C37" s="149" t="s">
        <v>169</v>
      </c>
      <c r="D37" s="293" t="n">
        <v>0.495562362434717</v>
      </c>
      <c r="E37" s="293" t="s">
        <v>329</v>
      </c>
      <c r="F37" s="293" t="n">
        <v>0.505665778382268</v>
      </c>
      <c r="G37" s="293" t="s">
        <v>329</v>
      </c>
      <c r="H37" s="293" t="s">
        <v>329</v>
      </c>
      <c r="I37" s="293" t="s">
        <v>329</v>
      </c>
      <c r="J37" s="293" t="s">
        <v>329</v>
      </c>
      <c r="K37" s="293" t="s">
        <v>329</v>
      </c>
      <c r="L37" s="293" t="n">
        <v>0.553584333838443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318</v>
      </c>
      <c r="C38" s="149" t="s">
        <v>169</v>
      </c>
      <c r="D38" s="293" t="n">
        <v>0.373426401229745</v>
      </c>
      <c r="E38" s="293" t="n">
        <v>0.587889476778366</v>
      </c>
      <c r="F38" s="293" t="n">
        <v>0.26240521683361</v>
      </c>
      <c r="G38" s="293" t="n">
        <v>0.365403444323848</v>
      </c>
      <c r="H38" s="293" t="s">
        <v>329</v>
      </c>
      <c r="I38" s="293" t="n">
        <v>0.142818132168214</v>
      </c>
      <c r="J38" s="293" t="n">
        <v>0.39499797293384</v>
      </c>
      <c r="K38" s="293" t="s">
        <v>329</v>
      </c>
      <c r="L38" s="293" t="n">
        <v>0.788016757027382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319</v>
      </c>
      <c r="C39" s="149" t="s">
        <v>169</v>
      </c>
      <c r="D39" s="293" t="n">
        <v>0.282981579420759</v>
      </c>
      <c r="E39" s="293" t="n">
        <v>0.400169392092187</v>
      </c>
      <c r="F39" s="293" t="n">
        <v>0.267097699750403</v>
      </c>
      <c r="G39" s="293" t="n">
        <v>0.159631563119299</v>
      </c>
      <c r="H39" s="293" t="n">
        <v>0.0964683119379124</v>
      </c>
      <c r="I39" s="293" t="s">
        <v>329</v>
      </c>
      <c r="J39" s="293" t="n">
        <v>0.37709329110541</v>
      </c>
      <c r="K39" s="293" t="n">
        <v>0.241057063252252</v>
      </c>
      <c r="L39" s="293" t="n">
        <v>0.470574760913967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320</v>
      </c>
      <c r="C40" s="149" t="s">
        <v>169</v>
      </c>
      <c r="D40" s="293" t="n">
        <v>0.197026140393783</v>
      </c>
      <c r="E40" s="293" t="n">
        <v>0.163167758051009</v>
      </c>
      <c r="F40" s="293" t="n">
        <v>0.136315465931505</v>
      </c>
      <c r="G40" s="293" t="s">
        <v>329</v>
      </c>
      <c r="H40" s="293" t="n">
        <v>0.309595466572461</v>
      </c>
      <c r="I40" s="293" t="n">
        <v>0.122847528543375</v>
      </c>
      <c r="J40" s="293" t="n">
        <v>0.219416766654494</v>
      </c>
      <c r="K40" s="293" t="n">
        <v>0.185471982801572</v>
      </c>
      <c r="L40" s="293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321</v>
      </c>
      <c r="C41" s="149" t="s">
        <v>169</v>
      </c>
      <c r="D41" s="293" t="n">
        <v>0.0930707297649538</v>
      </c>
      <c r="E41" s="293" t="n">
        <v>0.101763462321257</v>
      </c>
      <c r="F41" s="293" t="n">
        <v>0.0687641090759838</v>
      </c>
      <c r="G41" s="293" t="s">
        <v>329</v>
      </c>
      <c r="H41" s="293" t="n">
        <v>0.136200392025597</v>
      </c>
      <c r="I41" s="293" t="s">
        <v>329</v>
      </c>
      <c r="J41" s="293" t="s">
        <v>329</v>
      </c>
      <c r="K41" s="293" t="n">
        <v>0.108945991114365</v>
      </c>
      <c r="L41" s="293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0.179397895571385</v>
      </c>
      <c r="E42" s="293" t="n">
        <v>0.216703247765372</v>
      </c>
      <c r="F42" s="293" t="n">
        <v>0.179689961603627</v>
      </c>
      <c r="G42" s="293" t="n">
        <v>0.228948222919367</v>
      </c>
      <c r="H42" s="293" t="n">
        <v>0.157005070623282</v>
      </c>
      <c r="I42" s="293" t="n">
        <v>0.129227288291494</v>
      </c>
      <c r="J42" s="293" t="n">
        <v>0.341737677161912</v>
      </c>
      <c r="K42" s="293" t="n">
        <v>0.165605111659036</v>
      </c>
      <c r="L42" s="293" t="n">
        <v>0.560368987480782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M44" s="29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322</v>
      </c>
      <c r="C45" s="149" t="s">
        <v>169</v>
      </c>
      <c r="D45" s="293" t="n">
        <v>6.85220353244664</v>
      </c>
      <c r="E45" s="293" t="n">
        <v>5.4369414101291</v>
      </c>
      <c r="F45" s="293" t="n">
        <v>7.67979122205437</v>
      </c>
      <c r="G45" s="293" t="n">
        <v>8.00517131824625</v>
      </c>
      <c r="H45" s="293" t="n">
        <v>5.21133375474083</v>
      </c>
      <c r="I45" s="293" t="n">
        <v>9.95109721973341</v>
      </c>
      <c r="J45" s="293" t="n">
        <v>9.09454077049542</v>
      </c>
      <c r="K45" s="293" t="s">
        <v>329</v>
      </c>
      <c r="L45" s="293" t="n">
        <v>3.53795277830457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323</v>
      </c>
      <c r="C46" s="149" t="s">
        <v>169</v>
      </c>
      <c r="D46" s="293" t="n">
        <v>4.23944961343513</v>
      </c>
      <c r="E46" s="293" t="n">
        <v>3.19547993650585</v>
      </c>
      <c r="F46" s="293" t="n">
        <v>4.59092536632647</v>
      </c>
      <c r="G46" s="293" t="n">
        <v>5.07743612190184</v>
      </c>
      <c r="H46" s="293" t="n">
        <v>3.79521546709003</v>
      </c>
      <c r="I46" s="293" t="n">
        <v>5.1780658281425</v>
      </c>
      <c r="J46" s="293" t="n">
        <v>5.62717136690837</v>
      </c>
      <c r="K46" s="293" t="s">
        <v>329</v>
      </c>
      <c r="L46" s="293" t="n">
        <v>2.34636525954919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324</v>
      </c>
      <c r="C47" s="149" t="s">
        <v>169</v>
      </c>
      <c r="D47" s="293" t="n">
        <v>3.0683326082736</v>
      </c>
      <c r="E47" s="293" t="n">
        <v>2.54667574139578</v>
      </c>
      <c r="F47" s="293" t="n">
        <v>3.33366570914235</v>
      </c>
      <c r="G47" s="293" t="n">
        <v>5.384151489567</v>
      </c>
      <c r="H47" s="293" t="n">
        <v>3.12458341859038</v>
      </c>
      <c r="I47" s="293" t="n">
        <v>3.65857317671785</v>
      </c>
      <c r="J47" s="293" t="n">
        <v>4.04958615968635</v>
      </c>
      <c r="K47" s="293" t="n">
        <v>2.7762782447752</v>
      </c>
      <c r="L47" s="293" t="n">
        <v>1.6782530664824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325</v>
      </c>
      <c r="C48" s="149" t="s">
        <v>169</v>
      </c>
      <c r="D48" s="293" t="n">
        <v>2.45660083867383</v>
      </c>
      <c r="E48" s="293" t="n">
        <v>1.89489204890128</v>
      </c>
      <c r="F48" s="293" t="n">
        <v>2.5873892073072</v>
      </c>
      <c r="G48" s="293" t="n">
        <v>2.50792093907363</v>
      </c>
      <c r="H48" s="293" t="n">
        <v>2.01023424191663</v>
      </c>
      <c r="I48" s="293" t="n">
        <v>2.16362443422678</v>
      </c>
      <c r="J48" s="293" t="n">
        <v>3.82358108649038</v>
      </c>
      <c r="K48" s="293" t="n">
        <v>4.228539376913</v>
      </c>
      <c r="L48" s="293" t="n">
        <v>0.915002205509764</v>
      </c>
      <c r="M48" s="294" t="n">
        <v>1.14793155728828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326</v>
      </c>
      <c r="C49" s="149" t="s">
        <v>169</v>
      </c>
      <c r="D49" s="293" t="n">
        <v>1.71942184269056</v>
      </c>
      <c r="E49" s="293" t="n">
        <v>1.20828096775627</v>
      </c>
      <c r="F49" s="293" t="n">
        <v>1.34283247771513</v>
      </c>
      <c r="G49" s="293" t="n">
        <v>1.25101353180682</v>
      </c>
      <c r="H49" s="293" t="n">
        <v>1.20004946820166</v>
      </c>
      <c r="I49" s="293" t="n">
        <v>0.930137316309323</v>
      </c>
      <c r="J49" s="293" t="n">
        <v>2.88117287394283</v>
      </c>
      <c r="K49" s="293" t="n">
        <v>2.69066084801566</v>
      </c>
      <c r="L49" s="293" t="n">
        <v>0.917907829967337</v>
      </c>
      <c r="M49" s="294" t="n">
        <v>0.643195666892349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317</v>
      </c>
      <c r="C50" s="149" t="s">
        <v>169</v>
      </c>
      <c r="D50" s="293" t="n">
        <v>1.10230626505319</v>
      </c>
      <c r="E50" s="293" t="n">
        <v>0.783037512234961</v>
      </c>
      <c r="F50" s="293" t="n">
        <v>0.69529809893131</v>
      </c>
      <c r="G50" s="293" t="n">
        <v>0.460460292389232</v>
      </c>
      <c r="H50" s="293" t="n">
        <v>0.566666324793497</v>
      </c>
      <c r="I50" s="293" t="n">
        <v>0.381001038992263</v>
      </c>
      <c r="J50" s="293" t="n">
        <v>1.67371162444291</v>
      </c>
      <c r="K50" s="293" t="n">
        <v>1.50868660436077</v>
      </c>
      <c r="L50" s="293" t="n">
        <v>0.563001988701998</v>
      </c>
      <c r="M50" s="294" t="n">
        <v>0.418029926992884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318</v>
      </c>
      <c r="C51" s="149" t="s">
        <v>169</v>
      </c>
      <c r="D51" s="293" t="n">
        <v>0.552914851716617</v>
      </c>
      <c r="E51" s="293" t="n">
        <v>0.379433748157331</v>
      </c>
      <c r="F51" s="293" t="n">
        <v>0.665842826082917</v>
      </c>
      <c r="G51" s="293" t="s">
        <v>329</v>
      </c>
      <c r="H51" s="293" t="n">
        <v>0.290912218138389</v>
      </c>
      <c r="I51" s="293" t="n">
        <v>0.156423414116438</v>
      </c>
      <c r="J51" s="293" t="n">
        <v>0.737487458313824</v>
      </c>
      <c r="K51" s="293" t="n">
        <v>0.661741945997528</v>
      </c>
      <c r="L51" s="293" t="n">
        <v>0.22677204555355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327</v>
      </c>
      <c r="C52" s="149" t="s">
        <v>169</v>
      </c>
      <c r="D52" s="293" t="n">
        <v>0.198923044776975</v>
      </c>
      <c r="E52" s="293" t="n">
        <v>0.18647107922357</v>
      </c>
      <c r="F52" s="293" t="s">
        <v>329</v>
      </c>
      <c r="G52" s="293" t="s">
        <v>329</v>
      </c>
      <c r="H52" s="293" t="s">
        <v>329</v>
      </c>
      <c r="I52" s="293" t="s">
        <v>329</v>
      </c>
      <c r="J52" s="293" t="n">
        <v>0.142759856199234</v>
      </c>
      <c r="K52" s="293" t="n">
        <v>0.263929618768328</v>
      </c>
      <c r="L52" s="293" t="s">
        <v>329</v>
      </c>
      <c r="M52" s="294" t="n">
        <v>0.0797857183564142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2.05678578343317</v>
      </c>
      <c r="E53" s="293" t="n">
        <v>1.43730666135566</v>
      </c>
      <c r="F53" s="293" t="n">
        <v>2.65875293193957</v>
      </c>
      <c r="G53" s="293" t="n">
        <v>2.22858744117976</v>
      </c>
      <c r="H53" s="293" t="n">
        <v>1.28999661023292</v>
      </c>
      <c r="I53" s="293" t="n">
        <v>3.97521034965849</v>
      </c>
      <c r="J53" s="293" t="n">
        <v>2.63811126860383</v>
      </c>
      <c r="K53" s="293" t="n">
        <v>1.45814614194171</v>
      </c>
      <c r="L53" s="293" t="n">
        <v>1.93578336921168</v>
      </c>
      <c r="M53" s="294" t="n">
        <v>0.524284627422845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M54" s="294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1.46331317466887</v>
      </c>
      <c r="E55" s="293" t="n">
        <v>1.20916098472748</v>
      </c>
      <c r="F55" s="293" t="n">
        <v>1.94148188553468</v>
      </c>
      <c r="G55" s="293" t="n">
        <v>1.91554671073777</v>
      </c>
      <c r="H55" s="293" t="n">
        <v>1.02410732434012</v>
      </c>
      <c r="I55" s="293" t="n">
        <v>3.27564437230984</v>
      </c>
      <c r="J55" s="293" t="n">
        <v>2.34652221659235</v>
      </c>
      <c r="K55" s="293" t="n">
        <v>0.942673096623376</v>
      </c>
      <c r="L55" s="293" t="n">
        <v>1.58346887812421</v>
      </c>
      <c r="M55" s="294" t="n">
        <v>0.524284627422845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39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116"/>
      <c r="O56" s="116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172"/>
      <c r="B57" s="91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116"/>
      <c r="O57" s="116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4"/>
      <c r="N58" s="115"/>
      <c r="O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4"/>
      <c r="N59" s="115"/>
      <c r="O59" s="116"/>
    </row>
    <row r="60" customFormat="false" ht="15.75" hidden="false" customHeight="false" outlineLevel="0" collapsed="false">
      <c r="A60" s="174"/>
      <c r="B60" s="174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174"/>
      <c r="O60" s="174"/>
    </row>
    <row r="61" customFormat="false" ht="15.75" hidden="false" customHeight="false" outlineLevel="0" collapsed="false">
      <c r="A61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174"/>
      <c r="O66" s="174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3.43"/>
    <col collapsed="false" customWidth="true" hidden="false" outlineLevel="0" max="3" min="3" style="46" width="3.21"/>
    <col collapsed="false" customWidth="true" hidden="false" outlineLevel="0" max="4" min="4" style="213" width="15.43"/>
    <col collapsed="false" customWidth="true" hidden="false" outlineLevel="0" max="5" min="5" style="213" width="15.32"/>
    <col collapsed="false" customWidth="true" hidden="false" outlineLevel="0" max="7" min="6" style="213" width="14.76"/>
    <col collapsed="false" customWidth="true" hidden="false" outlineLevel="0" max="12" min="8" style="213" width="19.66"/>
    <col collapsed="false" customWidth="true" hidden="false" outlineLevel="0" max="13" min="13" style="46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46" width="11.76"/>
  </cols>
  <sheetData>
    <row r="1" customFormat="false" ht="18.75" hidden="false" customHeight="false" outlineLevel="0" collapsed="false">
      <c r="A1" s="271" t="s">
        <v>305</v>
      </c>
      <c r="G1" s="301"/>
      <c r="H1" s="271" t="s">
        <v>305</v>
      </c>
    </row>
    <row r="2" customFormat="false" ht="9" hidden="false" customHeight="true" outlineLevel="0" collapsed="false">
      <c r="A2" s="273"/>
      <c r="G2" s="289"/>
      <c r="H2" s="273"/>
    </row>
    <row r="3" customFormat="false" ht="15.75" hidden="false" customHeight="false" outlineLevel="0" collapsed="false">
      <c r="A3" s="274" t="s">
        <v>362</v>
      </c>
      <c r="G3" s="246"/>
      <c r="H3" s="274" t="s">
        <v>362</v>
      </c>
    </row>
    <row r="4" customFormat="false" ht="8.25" hidden="false" customHeight="true" outlineLevel="0" collapsed="false"/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>
      <c r="A6" s="106"/>
      <c r="B6" s="106"/>
      <c r="C6" s="106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80"/>
      <c r="E7" s="127" t="s">
        <v>330</v>
      </c>
      <c r="F7" s="127" t="s">
        <v>331</v>
      </c>
      <c r="G7" s="303"/>
      <c r="H7" s="123" t="s">
        <v>332</v>
      </c>
      <c r="I7" s="281"/>
      <c r="J7" s="281"/>
      <c r="K7" s="281"/>
      <c r="L7" s="127" t="s">
        <v>333</v>
      </c>
      <c r="M7" s="128" t="s">
        <v>154</v>
      </c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</row>
    <row r="9" customFormat="false" ht="17.85" hidden="false" customHeight="true" outlineLevel="0" collapsed="false">
      <c r="A9" s="123"/>
      <c r="B9" s="288" t="s">
        <v>301</v>
      </c>
      <c r="C9" s="288"/>
      <c r="D9" s="287"/>
      <c r="E9" s="127"/>
      <c r="F9" s="127"/>
      <c r="G9" s="305"/>
      <c r="H9" s="123"/>
      <c r="I9" s="307"/>
      <c r="J9" s="307"/>
      <c r="K9" s="307"/>
      <c r="L9" s="127"/>
      <c r="M9" s="128"/>
    </row>
    <row r="10" customFormat="false" ht="17.85" hidden="false" customHeight="true" outlineLevel="0" collapsed="false">
      <c r="A10" s="138"/>
      <c r="B10" s="138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</row>
    <row r="11" customFormat="false" ht="17.85" hidden="false" customHeight="true" outlineLevel="0" collapsed="false"/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</row>
    <row r="13" customFormat="false" ht="17.85" hidden="false" customHeight="true" outlineLevel="0" collapsed="false">
      <c r="B13" s="66" t="s">
        <v>231</v>
      </c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</row>
    <row r="14" customFormat="false" ht="17.85" hidden="false" customHeight="true" outlineLevel="0" collapsed="false">
      <c r="A14" s="63" t="n">
        <v>1</v>
      </c>
      <c r="B14" s="66" t="s">
        <v>363</v>
      </c>
      <c r="C14" s="149" t="s">
        <v>169</v>
      </c>
      <c r="D14" s="290" t="n">
        <v>0</v>
      </c>
      <c r="E14" s="290" t="n">
        <v>0</v>
      </c>
      <c r="F14" s="290" t="n">
        <v>0</v>
      </c>
      <c r="G14" s="290" t="n">
        <v>24</v>
      </c>
      <c r="H14" s="290" t="n">
        <v>334.571</v>
      </c>
      <c r="I14" s="293" t="s">
        <v>329</v>
      </c>
      <c r="J14" s="293" t="s">
        <v>329</v>
      </c>
      <c r="K14" s="293" t="s">
        <v>329</v>
      </c>
      <c r="L14" s="318" t="n">
        <v>0</v>
      </c>
      <c r="M14" s="63" t="n">
        <v>1</v>
      </c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</row>
    <row r="15" customFormat="false" ht="17.85" hidden="false" customHeight="true" outlineLevel="0" collapsed="false">
      <c r="A15" s="63" t="n">
        <v>2</v>
      </c>
      <c r="B15" s="66" t="s">
        <v>364</v>
      </c>
      <c r="C15" s="149" t="s">
        <v>169</v>
      </c>
      <c r="D15" s="290" t="n">
        <v>0</v>
      </c>
      <c r="E15" s="290" t="n">
        <v>37.57</v>
      </c>
      <c r="F15" s="290" t="n">
        <v>24.616</v>
      </c>
      <c r="G15" s="290" t="n">
        <v>59</v>
      </c>
      <c r="H15" s="290" t="n">
        <v>612.668</v>
      </c>
      <c r="I15" s="293" t="s">
        <v>329</v>
      </c>
      <c r="J15" s="293" t="s">
        <v>329</v>
      </c>
      <c r="K15" s="293" t="s">
        <v>329</v>
      </c>
      <c r="L15" s="318" t="n">
        <v>0</v>
      </c>
      <c r="M15" s="63" t="n">
        <v>2</v>
      </c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customFormat="false" ht="17.85" hidden="false" customHeight="true" outlineLevel="0" collapsed="false">
      <c r="A16" s="63" t="n">
        <v>3</v>
      </c>
      <c r="B16" s="66" t="s">
        <v>365</v>
      </c>
      <c r="C16" s="149" t="s">
        <v>169</v>
      </c>
      <c r="D16" s="290" t="n">
        <v>0</v>
      </c>
      <c r="E16" s="290" t="n">
        <v>0</v>
      </c>
      <c r="F16" s="290" t="n">
        <v>0</v>
      </c>
      <c r="G16" s="290" t="n">
        <v>16</v>
      </c>
      <c r="H16" s="290" t="n">
        <v>1252.34468</v>
      </c>
      <c r="I16" s="293" t="s">
        <v>329</v>
      </c>
      <c r="J16" s="290" t="n">
        <v>6.131</v>
      </c>
      <c r="K16" s="293" t="s">
        <v>329</v>
      </c>
      <c r="L16" s="318" t="n">
        <v>6.131</v>
      </c>
      <c r="M16" s="63" t="n">
        <v>3</v>
      </c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</row>
    <row r="17" customFormat="false" ht="17.85" hidden="false" customHeight="true" outlineLevel="0" collapsed="false">
      <c r="A17" s="63" t="n">
        <v>4</v>
      </c>
      <c r="B17" s="66" t="s">
        <v>366</v>
      </c>
      <c r="C17" s="149" t="s">
        <v>169</v>
      </c>
      <c r="D17" s="290" t="n">
        <v>45</v>
      </c>
      <c r="E17" s="290" t="n">
        <v>107.894</v>
      </c>
      <c r="F17" s="290" t="n">
        <v>74.981</v>
      </c>
      <c r="G17" s="290" t="n">
        <v>99</v>
      </c>
      <c r="H17" s="290" t="n">
        <v>1241.47964</v>
      </c>
      <c r="I17" s="293" t="s">
        <v>329</v>
      </c>
      <c r="J17" s="293" t="s">
        <v>329</v>
      </c>
      <c r="K17" s="293" t="s">
        <v>329</v>
      </c>
      <c r="L17" s="318" t="n">
        <v>0</v>
      </c>
      <c r="M17" s="63" t="n">
        <v>4</v>
      </c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customFormat="false" ht="17.85" hidden="false" customHeight="true" outlineLevel="0" collapsed="false">
      <c r="A18" s="63" t="n">
        <v>5</v>
      </c>
      <c r="B18" s="66" t="s">
        <v>367</v>
      </c>
      <c r="C18" s="149" t="s">
        <v>169</v>
      </c>
      <c r="D18" s="290" t="n">
        <v>133</v>
      </c>
      <c r="E18" s="290" t="n">
        <v>0</v>
      </c>
      <c r="F18" s="290" t="n">
        <v>0</v>
      </c>
      <c r="G18" s="290" t="n">
        <v>0</v>
      </c>
      <c r="H18" s="290" t="n">
        <v>716.847</v>
      </c>
      <c r="I18" s="290" t="n">
        <v>47.189</v>
      </c>
      <c r="J18" s="290" t="n">
        <v>73.35</v>
      </c>
      <c r="K18" s="290" t="n">
        <v>352.339</v>
      </c>
      <c r="L18" s="318" t="n">
        <v>472.878</v>
      </c>
      <c r="M18" s="63" t="n">
        <v>5</v>
      </c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178</v>
      </c>
      <c r="E19" s="290" t="n">
        <v>145.463</v>
      </c>
      <c r="F19" s="290" t="n">
        <v>99.597</v>
      </c>
      <c r="G19" s="290" t="n">
        <v>198</v>
      </c>
      <c r="H19" s="290" t="n">
        <v>4157.90832</v>
      </c>
      <c r="I19" s="290" t="n">
        <v>47.189</v>
      </c>
      <c r="J19" s="290" t="n">
        <v>79.481</v>
      </c>
      <c r="K19" s="290" t="n">
        <v>352.339</v>
      </c>
      <c r="L19" s="318" t="n">
        <v>479.009</v>
      </c>
      <c r="M19" s="63" t="n">
        <v>6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318"/>
      <c r="M20" s="63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318"/>
      <c r="M21" s="63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17.85" hidden="false" customHeight="true" outlineLevel="0" collapsed="false">
      <c r="A22" s="63" t="n">
        <v>7</v>
      </c>
      <c r="B22" s="66" t="s">
        <v>368</v>
      </c>
      <c r="C22" s="149" t="s">
        <v>169</v>
      </c>
      <c r="D22" s="290" t="n">
        <v>42</v>
      </c>
      <c r="E22" s="290" t="n">
        <v>154.75</v>
      </c>
      <c r="F22" s="290" t="n">
        <v>3424.268</v>
      </c>
      <c r="G22" s="290" t="n">
        <v>1355</v>
      </c>
      <c r="H22" s="290" t="n">
        <v>13868.33233</v>
      </c>
      <c r="I22" s="293" t="s">
        <v>329</v>
      </c>
      <c r="J22" s="293" t="s">
        <v>329</v>
      </c>
      <c r="K22" s="293" t="s">
        <v>329</v>
      </c>
      <c r="L22" s="318" t="n">
        <v>0</v>
      </c>
      <c r="M22" s="63" t="n">
        <v>7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17.85" hidden="false" customHeight="true" outlineLevel="0" collapsed="false">
      <c r="A23" s="63" t="n">
        <v>8</v>
      </c>
      <c r="B23" s="66" t="s">
        <v>369</v>
      </c>
      <c r="C23" s="149" t="s">
        <v>169</v>
      </c>
      <c r="D23" s="290" t="n">
        <v>1291</v>
      </c>
      <c r="E23" s="290" t="n">
        <v>1232.102</v>
      </c>
      <c r="F23" s="290" t="n">
        <v>2052.922</v>
      </c>
      <c r="G23" s="290" t="n">
        <v>1043</v>
      </c>
      <c r="H23" s="290" t="n">
        <v>23341.5744</v>
      </c>
      <c r="I23" s="293" t="s">
        <v>329</v>
      </c>
      <c r="J23" s="293" t="s">
        <v>329</v>
      </c>
      <c r="K23" s="293" t="s">
        <v>329</v>
      </c>
      <c r="L23" s="318" t="n">
        <v>0</v>
      </c>
      <c r="M23" s="63" t="n">
        <v>8</v>
      </c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17.85" hidden="false" customHeight="true" outlineLevel="0" collapsed="false">
      <c r="A24" s="63" t="n">
        <v>9</v>
      </c>
      <c r="B24" s="66" t="s">
        <v>370</v>
      </c>
      <c r="C24" s="149" t="s">
        <v>169</v>
      </c>
      <c r="D24" s="290" t="n">
        <v>1231</v>
      </c>
      <c r="E24" s="290" t="n">
        <v>368.42</v>
      </c>
      <c r="F24" s="290" t="n">
        <v>376.891</v>
      </c>
      <c r="G24" s="290" t="n">
        <v>541</v>
      </c>
      <c r="H24" s="290" t="n">
        <v>14571.61588</v>
      </c>
      <c r="I24" s="293" t="s">
        <v>329</v>
      </c>
      <c r="J24" s="293" t="s">
        <v>329</v>
      </c>
      <c r="K24" s="293" t="s">
        <v>329</v>
      </c>
      <c r="L24" s="318" t="n">
        <v>0</v>
      </c>
      <c r="M24" s="63" t="n">
        <v>9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</row>
    <row r="25" customFormat="false" ht="17.85" hidden="false" customHeight="true" outlineLevel="0" collapsed="false">
      <c r="A25" s="63" t="n">
        <v>10</v>
      </c>
      <c r="B25" s="66" t="s">
        <v>371</v>
      </c>
      <c r="C25" s="149" t="s">
        <v>169</v>
      </c>
      <c r="D25" s="290" t="n">
        <v>1041</v>
      </c>
      <c r="E25" s="290" t="n">
        <v>2181.104</v>
      </c>
      <c r="F25" s="290" t="n">
        <v>398.368</v>
      </c>
      <c r="G25" s="290" t="n">
        <v>392</v>
      </c>
      <c r="H25" s="290" t="n">
        <v>22651.69727</v>
      </c>
      <c r="I25" s="293" t="s">
        <v>329</v>
      </c>
      <c r="J25" s="293" t="s">
        <v>329</v>
      </c>
      <c r="K25" s="293" t="s">
        <v>329</v>
      </c>
      <c r="L25" s="318" t="n">
        <v>0</v>
      </c>
      <c r="M25" s="63" t="n">
        <v>10</v>
      </c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</row>
    <row r="26" customFormat="false" ht="17.85" hidden="false" customHeight="true" outlineLevel="0" collapsed="false">
      <c r="A26" s="63" t="n">
        <v>11</v>
      </c>
      <c r="B26" s="66" t="s">
        <v>372</v>
      </c>
      <c r="C26" s="149" t="s">
        <v>169</v>
      </c>
      <c r="D26" s="290" t="n">
        <v>557</v>
      </c>
      <c r="E26" s="290" t="n">
        <v>1913.739</v>
      </c>
      <c r="F26" s="290" t="n">
        <v>405.498</v>
      </c>
      <c r="G26" s="290" t="n">
        <v>220</v>
      </c>
      <c r="H26" s="290" t="n">
        <v>21120.62137</v>
      </c>
      <c r="I26" s="293" t="s">
        <v>329</v>
      </c>
      <c r="J26" s="293" t="s">
        <v>329</v>
      </c>
      <c r="K26" s="293" t="s">
        <v>329</v>
      </c>
      <c r="L26" s="318" t="n">
        <v>0</v>
      </c>
      <c r="M26" s="63" t="n">
        <v>11</v>
      </c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</row>
    <row r="27" customFormat="false" ht="17.85" hidden="false" customHeight="true" outlineLevel="0" collapsed="false">
      <c r="A27" s="63" t="n">
        <v>12</v>
      </c>
      <c r="B27" s="66" t="s">
        <v>363</v>
      </c>
      <c r="C27" s="149" t="s">
        <v>169</v>
      </c>
      <c r="D27" s="290" t="n">
        <v>328</v>
      </c>
      <c r="E27" s="290" t="n">
        <v>1517.686</v>
      </c>
      <c r="F27" s="290" t="n">
        <v>140.936</v>
      </c>
      <c r="G27" s="290" t="n">
        <v>223</v>
      </c>
      <c r="H27" s="290" t="n">
        <v>15928.33986</v>
      </c>
      <c r="I27" s="293" t="s">
        <v>329</v>
      </c>
      <c r="J27" s="293" t="s">
        <v>329</v>
      </c>
      <c r="K27" s="293" t="s">
        <v>329</v>
      </c>
      <c r="L27" s="318" t="n">
        <v>0</v>
      </c>
      <c r="M27" s="63" t="n">
        <v>12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</row>
    <row r="28" customFormat="false" ht="17.85" hidden="false" customHeight="true" outlineLevel="0" collapsed="false">
      <c r="A28" s="63" t="n">
        <v>13</v>
      </c>
      <c r="B28" s="66" t="s">
        <v>364</v>
      </c>
      <c r="C28" s="149" t="s">
        <v>169</v>
      </c>
      <c r="D28" s="290" t="n">
        <v>52</v>
      </c>
      <c r="E28" s="290" t="n">
        <v>0</v>
      </c>
      <c r="F28" s="290" t="n">
        <v>15.002</v>
      </c>
      <c r="G28" s="290" t="n">
        <v>0</v>
      </c>
      <c r="H28" s="290" t="n">
        <v>3131.36636</v>
      </c>
      <c r="I28" s="293" t="s">
        <v>329</v>
      </c>
      <c r="J28" s="293" t="s">
        <v>329</v>
      </c>
      <c r="K28" s="293" t="s">
        <v>329</v>
      </c>
      <c r="L28" s="318" t="n">
        <v>0</v>
      </c>
      <c r="M28" s="63" t="n">
        <v>13</v>
      </c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</row>
    <row r="29" customFormat="false" ht="17.85" hidden="false" customHeight="true" outlineLevel="0" collapsed="false">
      <c r="A29" s="63" t="n">
        <v>14</v>
      </c>
      <c r="B29" s="66" t="s">
        <v>373</v>
      </c>
      <c r="C29" s="149" t="s">
        <v>169</v>
      </c>
      <c r="D29" s="290" t="n">
        <v>0</v>
      </c>
      <c r="E29" s="290" t="n">
        <v>0</v>
      </c>
      <c r="F29" s="290" t="n">
        <v>0</v>
      </c>
      <c r="G29" s="290" t="n">
        <v>0</v>
      </c>
      <c r="H29" s="290" t="n">
        <v>402.702</v>
      </c>
      <c r="I29" s="293" t="s">
        <v>329</v>
      </c>
      <c r="J29" s="293" t="s">
        <v>329</v>
      </c>
      <c r="K29" s="293" t="s">
        <v>329</v>
      </c>
      <c r="L29" s="318" t="n">
        <v>0</v>
      </c>
      <c r="M29" s="63" t="n">
        <v>14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4543</v>
      </c>
      <c r="E30" s="290" t="n">
        <v>7367.804</v>
      </c>
      <c r="F30" s="290" t="n">
        <v>6813.885</v>
      </c>
      <c r="G30" s="290" t="n">
        <v>3774</v>
      </c>
      <c r="H30" s="290" t="n">
        <v>115017.25247</v>
      </c>
      <c r="I30" s="293" t="s">
        <v>329</v>
      </c>
      <c r="J30" s="293" t="s">
        <v>329</v>
      </c>
      <c r="K30" s="293" t="s">
        <v>329</v>
      </c>
      <c r="L30" s="318" t="n">
        <v>0</v>
      </c>
      <c r="M30" s="63" t="n">
        <v>15</v>
      </c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318"/>
      <c r="M31" s="63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4720</v>
      </c>
      <c r="E32" s="290" t="n">
        <v>7513.264</v>
      </c>
      <c r="F32" s="290" t="n">
        <v>6913.482</v>
      </c>
      <c r="G32" s="290" t="n">
        <v>3972</v>
      </c>
      <c r="H32" s="290" t="n">
        <v>119173.15779</v>
      </c>
      <c r="I32" s="290" t="n">
        <v>47.189</v>
      </c>
      <c r="J32" s="290" t="n">
        <v>79.481</v>
      </c>
      <c r="K32" s="290" t="n">
        <v>352.339</v>
      </c>
      <c r="L32" s="318" t="n">
        <v>479.009</v>
      </c>
      <c r="M32" s="63" t="n">
        <v>16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</row>
    <row r="33" customFormat="false" ht="17.85" hidden="false" customHeight="true" outlineLevel="0" collapsed="false">
      <c r="C33" s="66" t="s">
        <v>169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</row>
    <row r="34" customFormat="false" ht="17.85" hidden="false" customHeight="true" outlineLevel="0" collapsed="false">
      <c r="C34" s="66" t="s">
        <v>169</v>
      </c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71" t="s">
        <v>206</v>
      </c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</row>
    <row r="36" customFormat="false" ht="17.85" hidden="false" customHeight="true" outlineLevel="0" collapsed="false">
      <c r="B36" s="66" t="s">
        <v>231</v>
      </c>
      <c r="C36" s="66" t="s">
        <v>169</v>
      </c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</row>
    <row r="37" customFormat="false" ht="17.85" hidden="false" customHeight="true" outlineLevel="0" collapsed="false">
      <c r="A37" s="63" t="n">
        <v>17</v>
      </c>
      <c r="B37" s="66" t="s">
        <v>363</v>
      </c>
      <c r="C37" s="149" t="s">
        <v>169</v>
      </c>
      <c r="D37" s="293" t="s">
        <v>329</v>
      </c>
      <c r="E37" s="293" t="s">
        <v>329</v>
      </c>
      <c r="F37" s="293" t="s">
        <v>329</v>
      </c>
      <c r="G37" s="293" t="n">
        <v>0.295290122545401</v>
      </c>
      <c r="H37" s="293" t="n">
        <v>0.495562362434717</v>
      </c>
      <c r="I37" s="293" t="s">
        <v>329</v>
      </c>
      <c r="J37" s="293" t="s">
        <v>329</v>
      </c>
      <c r="K37" s="293" t="s">
        <v>329</v>
      </c>
      <c r="L37" s="293" t="s">
        <v>329</v>
      </c>
      <c r="M37" s="63" t="n">
        <v>17</v>
      </c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customFormat="false" ht="17.85" hidden="false" customHeight="true" outlineLevel="0" collapsed="false">
      <c r="A38" s="63" t="n">
        <v>18</v>
      </c>
      <c r="B38" s="66" t="s">
        <v>364</v>
      </c>
      <c r="C38" s="149" t="s">
        <v>169</v>
      </c>
      <c r="D38" s="293" t="s">
        <v>329</v>
      </c>
      <c r="E38" s="293" t="n">
        <v>0.43538219070134</v>
      </c>
      <c r="F38" s="293" t="n">
        <v>0.148615035378782</v>
      </c>
      <c r="G38" s="293" t="n">
        <v>0.358913526173313</v>
      </c>
      <c r="H38" s="293" t="n">
        <v>0.373426401229745</v>
      </c>
      <c r="I38" s="293" t="s">
        <v>329</v>
      </c>
      <c r="J38" s="293" t="s">
        <v>329</v>
      </c>
      <c r="K38" s="293" t="s">
        <v>329</v>
      </c>
      <c r="L38" s="293" t="s">
        <v>329</v>
      </c>
      <c r="M38" s="63" t="n">
        <v>18</v>
      </c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</row>
    <row r="39" customFormat="false" ht="17.85" hidden="false" customHeight="true" outlineLevel="0" collapsed="false">
      <c r="A39" s="63" t="n">
        <v>19</v>
      </c>
      <c r="B39" s="66" t="s">
        <v>365</v>
      </c>
      <c r="C39" s="149" t="s">
        <v>169</v>
      </c>
      <c r="D39" s="293" t="s">
        <v>329</v>
      </c>
      <c r="E39" s="293" t="s">
        <v>329</v>
      </c>
      <c r="F39" s="293" t="s">
        <v>329</v>
      </c>
      <c r="G39" s="293" t="n">
        <v>0.152663015476213</v>
      </c>
      <c r="H39" s="293" t="n">
        <v>0.288943429511324</v>
      </c>
      <c r="I39" s="293" t="s">
        <v>329</v>
      </c>
      <c r="J39" s="293" t="n">
        <v>0.0542667221342019</v>
      </c>
      <c r="K39" s="293" t="s">
        <v>329</v>
      </c>
      <c r="L39" s="293" t="n">
        <v>0.0542667221342019</v>
      </c>
      <c r="M39" s="63" t="n">
        <v>19</v>
      </c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customFormat="false" ht="17.85" hidden="false" customHeight="true" outlineLevel="0" collapsed="false">
      <c r="A40" s="63" t="n">
        <v>20</v>
      </c>
      <c r="B40" s="66" t="s">
        <v>366</v>
      </c>
      <c r="C40" s="149" t="s">
        <v>169</v>
      </c>
      <c r="D40" s="293" t="n">
        <v>0.185433192541465</v>
      </c>
      <c r="E40" s="293" t="n">
        <v>0.232574782663054</v>
      </c>
      <c r="F40" s="293" t="n">
        <v>0.166538954447828</v>
      </c>
      <c r="G40" s="293" t="n">
        <v>0.48208024931827</v>
      </c>
      <c r="H40" s="293" t="n">
        <v>0.197026140393783</v>
      </c>
      <c r="I40" s="293" t="s">
        <v>329</v>
      </c>
      <c r="J40" s="293" t="s">
        <v>329</v>
      </c>
      <c r="K40" s="293" t="s">
        <v>329</v>
      </c>
      <c r="L40" s="293" t="s">
        <v>329</v>
      </c>
      <c r="M40" s="63" t="n">
        <v>20</v>
      </c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</row>
    <row r="41" customFormat="false" ht="17.85" hidden="false" customHeight="true" outlineLevel="0" collapsed="false">
      <c r="A41" s="63" t="n">
        <v>21</v>
      </c>
      <c r="B41" s="66" t="s">
        <v>367</v>
      </c>
      <c r="C41" s="149" t="s">
        <v>169</v>
      </c>
      <c r="D41" s="293" t="n">
        <v>0.126695142908311</v>
      </c>
      <c r="E41" s="293" t="s">
        <v>329</v>
      </c>
      <c r="F41" s="293" t="s">
        <v>329</v>
      </c>
      <c r="G41" s="293" t="s">
        <v>329</v>
      </c>
      <c r="H41" s="293" t="n">
        <v>0.102877703107354</v>
      </c>
      <c r="I41" s="293" t="n">
        <v>0.0135687679964667</v>
      </c>
      <c r="J41" s="293" t="n">
        <v>0.134206698442031</v>
      </c>
      <c r="K41" s="293" t="n">
        <v>0.19675433169008</v>
      </c>
      <c r="L41" s="293" t="n">
        <v>0.08131944137531</v>
      </c>
      <c r="M41" s="63" t="n">
        <v>21</v>
      </c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0.137724101485641</v>
      </c>
      <c r="E42" s="293" t="n">
        <v>0.264380601341687</v>
      </c>
      <c r="F42" s="293" t="n">
        <v>0.161718358022105</v>
      </c>
      <c r="G42" s="293" t="n">
        <v>0.356225948001806</v>
      </c>
      <c r="H42" s="293" t="n">
        <v>0.208740135141885</v>
      </c>
      <c r="I42" s="293" t="n">
        <v>0.0135687679964667</v>
      </c>
      <c r="J42" s="293" t="n">
        <v>0.120512672776123</v>
      </c>
      <c r="K42" s="293" t="n">
        <v>0.19675433169008</v>
      </c>
      <c r="L42" s="293" t="n">
        <v>0.0808038601589799</v>
      </c>
      <c r="M42" s="63" t="n">
        <v>22</v>
      </c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</row>
    <row r="45" customFormat="false" ht="17.85" hidden="false" customHeight="true" outlineLevel="0" collapsed="false">
      <c r="A45" s="63" t="n">
        <v>23</v>
      </c>
      <c r="B45" s="66" t="s">
        <v>368</v>
      </c>
      <c r="C45" s="149" t="s">
        <v>169</v>
      </c>
      <c r="D45" s="293" t="n">
        <v>4.36817472698908</v>
      </c>
      <c r="E45" s="293" t="n">
        <v>10.014884804556</v>
      </c>
      <c r="F45" s="293" t="n">
        <v>10.3894147916212</v>
      </c>
      <c r="G45" s="293" t="n">
        <v>5.25472828595029</v>
      </c>
      <c r="H45" s="293" t="n">
        <v>6.85220353244664</v>
      </c>
      <c r="I45" s="293" t="s">
        <v>329</v>
      </c>
      <c r="J45" s="293" t="s">
        <v>329</v>
      </c>
      <c r="K45" s="293" t="s">
        <v>329</v>
      </c>
      <c r="L45" s="293" t="s">
        <v>329</v>
      </c>
      <c r="M45" s="63" t="n">
        <v>23</v>
      </c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</row>
    <row r="46" customFormat="false" ht="17.85" hidden="false" customHeight="true" outlineLevel="0" collapsed="false">
      <c r="A46" s="63" t="n">
        <v>24</v>
      </c>
      <c r="B46" s="66" t="s">
        <v>369</v>
      </c>
      <c r="C46" s="149" t="s">
        <v>169</v>
      </c>
      <c r="D46" s="293" t="n">
        <v>3.51934138429245</v>
      </c>
      <c r="E46" s="293" t="n">
        <v>8.82670430122933</v>
      </c>
      <c r="F46" s="293" t="n">
        <v>4.92256673772249</v>
      </c>
      <c r="G46" s="293" t="n">
        <v>3.18454807202025</v>
      </c>
      <c r="H46" s="293" t="n">
        <v>4.23944961343513</v>
      </c>
      <c r="I46" s="293" t="s">
        <v>329</v>
      </c>
      <c r="J46" s="293" t="s">
        <v>329</v>
      </c>
      <c r="K46" s="293" t="s">
        <v>329</v>
      </c>
      <c r="L46" s="293" t="s">
        <v>329</v>
      </c>
      <c r="M46" s="63" t="n">
        <v>24</v>
      </c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</row>
    <row r="47" customFormat="false" ht="17.85" hidden="false" customHeight="true" outlineLevel="0" collapsed="false">
      <c r="A47" s="63" t="n">
        <v>25</v>
      </c>
      <c r="B47" s="66" t="s">
        <v>370</v>
      </c>
      <c r="C47" s="149" t="s">
        <v>169</v>
      </c>
      <c r="D47" s="293" t="n">
        <v>2.89577560209079</v>
      </c>
      <c r="E47" s="293" t="n">
        <v>6.61460016517649</v>
      </c>
      <c r="F47" s="293" t="n">
        <v>2.11973498461763</v>
      </c>
      <c r="G47" s="293" t="n">
        <v>2.10709987497614</v>
      </c>
      <c r="H47" s="293" t="n">
        <v>3.0683326082736</v>
      </c>
      <c r="I47" s="293" t="s">
        <v>329</v>
      </c>
      <c r="J47" s="293" t="s">
        <v>329</v>
      </c>
      <c r="K47" s="293" t="s">
        <v>329</v>
      </c>
      <c r="L47" s="293" t="s">
        <v>329</v>
      </c>
      <c r="M47" s="63" t="n">
        <v>25</v>
      </c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</row>
    <row r="48" customFormat="false" ht="17.85" hidden="false" customHeight="true" outlineLevel="0" collapsed="false">
      <c r="A48" s="63" t="n">
        <v>26</v>
      </c>
      <c r="B48" s="66" t="s">
        <v>371</v>
      </c>
      <c r="C48" s="149" t="s">
        <v>169</v>
      </c>
      <c r="D48" s="293" t="n">
        <v>1.63613645472334</v>
      </c>
      <c r="E48" s="293" t="n">
        <v>5.88266517067277</v>
      </c>
      <c r="F48" s="293" t="n">
        <v>1.33523713759008</v>
      </c>
      <c r="G48" s="293" t="n">
        <v>1.57580337832949</v>
      </c>
      <c r="H48" s="293" t="n">
        <v>2.45660083867383</v>
      </c>
      <c r="I48" s="293" t="s">
        <v>329</v>
      </c>
      <c r="J48" s="293" t="s">
        <v>329</v>
      </c>
      <c r="K48" s="293" t="s">
        <v>329</v>
      </c>
      <c r="L48" s="293" t="s">
        <v>329</v>
      </c>
      <c r="M48" s="63" t="n">
        <v>26</v>
      </c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</row>
    <row r="49" customFormat="false" ht="17.85" hidden="false" customHeight="true" outlineLevel="0" collapsed="false">
      <c r="A49" s="63" t="n">
        <v>27</v>
      </c>
      <c r="B49" s="66" t="s">
        <v>372</v>
      </c>
      <c r="C49" s="149" t="s">
        <v>169</v>
      </c>
      <c r="D49" s="293" t="n">
        <v>0.901153055264789</v>
      </c>
      <c r="E49" s="293" t="n">
        <v>4.15073743113695</v>
      </c>
      <c r="F49" s="293" t="n">
        <v>0.859100471819035</v>
      </c>
      <c r="G49" s="293" t="n">
        <v>1.06194006796416</v>
      </c>
      <c r="H49" s="293" t="n">
        <v>1.71942184269056</v>
      </c>
      <c r="I49" s="293" t="s">
        <v>329</v>
      </c>
      <c r="J49" s="293" t="s">
        <v>329</v>
      </c>
      <c r="K49" s="293" t="s">
        <v>329</v>
      </c>
      <c r="L49" s="293" t="s">
        <v>329</v>
      </c>
      <c r="M49" s="63" t="n">
        <v>27</v>
      </c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</row>
    <row r="50" customFormat="false" ht="17.85" hidden="false" customHeight="true" outlineLevel="0" collapsed="false">
      <c r="A50" s="63" t="n">
        <v>28</v>
      </c>
      <c r="B50" s="66" t="s">
        <v>363</v>
      </c>
      <c r="C50" s="149" t="s">
        <v>169</v>
      </c>
      <c r="D50" s="293" t="n">
        <v>0.56979265106454</v>
      </c>
      <c r="E50" s="293" t="n">
        <v>2.07879695211066</v>
      </c>
      <c r="F50" s="293" t="n">
        <v>0.311328673800288</v>
      </c>
      <c r="G50" s="293" t="n">
        <v>0.597563655267403</v>
      </c>
      <c r="H50" s="293" t="n">
        <v>1.10230626505319</v>
      </c>
      <c r="I50" s="293" t="s">
        <v>329</v>
      </c>
      <c r="J50" s="293" t="s">
        <v>329</v>
      </c>
      <c r="K50" s="293" t="s">
        <v>329</v>
      </c>
      <c r="L50" s="293" t="s">
        <v>329</v>
      </c>
      <c r="M50" s="63" t="n">
        <v>28</v>
      </c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</row>
    <row r="51" customFormat="false" ht="17.85" hidden="false" customHeight="true" outlineLevel="0" collapsed="false">
      <c r="A51" s="63" t="n">
        <v>29</v>
      </c>
      <c r="B51" s="66" t="s">
        <v>364</v>
      </c>
      <c r="C51" s="149" t="s">
        <v>169</v>
      </c>
      <c r="D51" s="293" t="n">
        <v>0.242237905573801</v>
      </c>
      <c r="E51" s="293" t="s">
        <v>329</v>
      </c>
      <c r="F51" s="293" t="n">
        <v>0.208017304732456</v>
      </c>
      <c r="G51" s="293" t="s">
        <v>329</v>
      </c>
      <c r="H51" s="293" t="n">
        <v>0.552914851716617</v>
      </c>
      <c r="I51" s="293" t="s">
        <v>329</v>
      </c>
      <c r="J51" s="293" t="s">
        <v>329</v>
      </c>
      <c r="K51" s="293" t="s">
        <v>329</v>
      </c>
      <c r="L51" s="293" t="s">
        <v>329</v>
      </c>
      <c r="M51" s="63" t="n">
        <v>29</v>
      </c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</row>
    <row r="52" customFormat="false" ht="17.85" hidden="false" customHeight="true" outlineLevel="0" collapsed="false">
      <c r="A52" s="63" t="n">
        <v>30</v>
      </c>
      <c r="B52" s="66" t="s">
        <v>373</v>
      </c>
      <c r="C52" s="149" t="s">
        <v>169</v>
      </c>
      <c r="D52" s="293" t="s">
        <v>329</v>
      </c>
      <c r="E52" s="293" t="s">
        <v>329</v>
      </c>
      <c r="F52" s="293" t="s">
        <v>329</v>
      </c>
      <c r="G52" s="293" t="s">
        <v>329</v>
      </c>
      <c r="H52" s="293" t="n">
        <v>0.198923044776975</v>
      </c>
      <c r="I52" s="293" t="s">
        <v>329</v>
      </c>
      <c r="J52" s="293" t="s">
        <v>329</v>
      </c>
      <c r="K52" s="293" t="s">
        <v>329</v>
      </c>
      <c r="L52" s="293" t="s">
        <v>329</v>
      </c>
      <c r="M52" s="63" t="n">
        <v>30</v>
      </c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1.5961565758278</v>
      </c>
      <c r="E53" s="293" t="n">
        <v>4.15639002733204</v>
      </c>
      <c r="F53" s="293" t="n">
        <v>3.06987069742296</v>
      </c>
      <c r="G53" s="293" t="n">
        <v>2.25819673357288</v>
      </c>
      <c r="H53" s="293" t="n">
        <v>2.05678578343317</v>
      </c>
      <c r="I53" s="293" t="s">
        <v>329</v>
      </c>
      <c r="J53" s="293" t="s">
        <v>329</v>
      </c>
      <c r="K53" s="293" t="s">
        <v>329</v>
      </c>
      <c r="L53" s="293" t="s">
        <v>329</v>
      </c>
      <c r="M53" s="63" t="n">
        <v>31</v>
      </c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</row>
    <row r="54" customFormat="false" ht="17.8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1.14046795913259</v>
      </c>
      <c r="E55" s="293" t="n">
        <v>3.23450522806486</v>
      </c>
      <c r="F55" s="293" t="n">
        <v>2.438216350252</v>
      </c>
      <c r="G55" s="293" t="n">
        <v>1.78350767285476</v>
      </c>
      <c r="H55" s="293" t="n">
        <v>1.57137733104921</v>
      </c>
      <c r="I55" s="293" t="n">
        <v>0.0135687679964667</v>
      </c>
      <c r="J55" s="293" t="n">
        <v>0.120512672776123</v>
      </c>
      <c r="K55" s="293" t="n">
        <v>0.19675433169008</v>
      </c>
      <c r="L55" s="293" t="n">
        <v>0.0808038601589799</v>
      </c>
      <c r="M55" s="63" t="n">
        <v>32</v>
      </c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</row>
    <row r="56" customFormat="false" ht="39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116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6"/>
    </row>
    <row r="60" customFormat="false" ht="15.75" hidden="false" customHeight="false" outlineLevel="0" collapsed="false">
      <c r="A60" s="106"/>
      <c r="B60" s="106"/>
      <c r="C60" s="106"/>
      <c r="D60" s="114"/>
      <c r="E60" s="108"/>
      <c r="F60" s="109"/>
      <c r="G60" s="109"/>
      <c r="H60" s="109"/>
      <c r="I60" s="109"/>
      <c r="J60" s="106"/>
      <c r="K60" s="114"/>
      <c r="L60" s="114"/>
    </row>
    <row r="61" customFormat="false" ht="15.75" hidden="false" customHeight="false" outlineLevel="0" collapsed="false">
      <c r="A61" s="174"/>
      <c r="B61" s="174"/>
      <c r="D61" s="299"/>
      <c r="E61" s="299"/>
      <c r="F61" s="299"/>
      <c r="G61" s="299"/>
      <c r="H61" s="299"/>
      <c r="I61" s="299"/>
      <c r="J61" s="299"/>
      <c r="K61" s="299"/>
      <c r="L61" s="299"/>
      <c r="M61" s="174"/>
    </row>
    <row r="62" customFormat="false" ht="15.75" hidden="false" customHeight="false" outlineLevel="0" collapsed="false">
      <c r="A62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0.99"/>
    <col collapsed="false" customWidth="true" hidden="false" outlineLevel="0" max="3" min="3" style="46" width="3.1"/>
    <col collapsed="false" customWidth="true" hidden="false" outlineLevel="0" max="4" min="4" style="213" width="15.66"/>
    <col collapsed="false" customWidth="true" hidden="false" outlineLevel="0" max="5" min="5" style="213" width="15.21"/>
    <col collapsed="false" customWidth="true" hidden="false" outlineLevel="0" max="6" min="6" style="213" width="16.1"/>
    <col collapsed="false" customWidth="true" hidden="false" outlineLevel="0" max="8" min="7" style="213" width="16.43"/>
    <col collapsed="false" customWidth="true" hidden="false" outlineLevel="0" max="9" min="9" style="213" width="16.66"/>
    <col collapsed="false" customWidth="true" hidden="false" outlineLevel="0" max="10" min="10" style="213" width="16.88"/>
    <col collapsed="false" customWidth="true" hidden="false" outlineLevel="0" max="11" min="11" style="213" width="16.66"/>
    <col collapsed="false" customWidth="true" hidden="false" outlineLevel="0" max="12" min="12" style="213" width="16.1"/>
    <col collapsed="false" customWidth="true" hidden="false" outlineLevel="0" max="13" min="13" style="213" width="15.32"/>
    <col collapsed="false" customWidth="true" hidden="false" outlineLevel="0" max="14" min="14" style="46" width="4.77"/>
    <col collapsed="false" customWidth="false" hidden="false" outlineLevel="0" max="15" min="15" style="4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6" width="13.77"/>
  </cols>
  <sheetData>
    <row r="1" customFormat="false" ht="15.75" hidden="false" customHeight="false" outlineLevel="0" collapsed="false">
      <c r="A1" s="271" t="s">
        <v>374</v>
      </c>
      <c r="H1" s="271" t="s">
        <v>374</v>
      </c>
    </row>
    <row r="2" customFormat="false" ht="8.25" hidden="false" customHeight="true" outlineLevel="0" collapsed="false">
      <c r="A2" s="273"/>
      <c r="H2" s="273"/>
    </row>
    <row r="3" customFormat="false" ht="15.75" hidden="false" customHeight="false" outlineLevel="0" collapsed="false">
      <c r="A3" s="274" t="s">
        <v>375</v>
      </c>
      <c r="H3" s="274" t="s">
        <v>375</v>
      </c>
    </row>
    <row r="4" customFormat="false" ht="8.25" hidden="false" customHeight="true" outlineLevel="0" collapsed="false">
      <c r="G4" s="275"/>
      <c r="H4" s="275"/>
    </row>
    <row r="5" customFormat="false" ht="16.7" hidden="false" customHeight="true" outlineLevel="0" collapsed="false">
      <c r="G5" s="246"/>
      <c r="H5" s="274"/>
    </row>
    <row r="6" customFormat="false" ht="16.7" hidden="false" customHeight="true" outlineLevel="0" collapsed="false">
      <c r="A6" s="106"/>
      <c r="B6" s="106"/>
      <c r="C6" s="106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06"/>
    </row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79" t="s">
        <v>169</v>
      </c>
      <c r="E7" s="127" t="s">
        <v>307</v>
      </c>
      <c r="F7" s="280"/>
      <c r="G7" s="128" t="s">
        <v>308</v>
      </c>
      <c r="H7" s="280"/>
      <c r="I7" s="127" t="s">
        <v>309</v>
      </c>
      <c r="J7" s="127" t="s">
        <v>310</v>
      </c>
      <c r="K7" s="127" t="s">
        <v>311</v>
      </c>
      <c r="L7" s="127" t="s">
        <v>312</v>
      </c>
      <c r="M7" s="281"/>
      <c r="N7" s="128" t="s">
        <v>154</v>
      </c>
      <c r="O7" s="116"/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135</v>
      </c>
      <c r="E8" s="127"/>
      <c r="F8" s="283" t="s">
        <v>313</v>
      </c>
      <c r="G8" s="128"/>
      <c r="H8" s="283" t="s">
        <v>314</v>
      </c>
      <c r="I8" s="127"/>
      <c r="J8" s="127"/>
      <c r="K8" s="127"/>
      <c r="L8" s="127"/>
      <c r="M8" s="282" t="s">
        <v>315</v>
      </c>
      <c r="N8" s="128"/>
      <c r="O8" s="116"/>
    </row>
    <row r="9" customFormat="false" ht="17.85" hidden="false" customHeight="true" outlineLevel="0" collapsed="false">
      <c r="A9" s="123"/>
      <c r="B9" s="284" t="s">
        <v>316</v>
      </c>
      <c r="C9" s="285"/>
      <c r="D9" s="286" t="s">
        <v>169</v>
      </c>
      <c r="E9" s="127"/>
      <c r="F9" s="286"/>
      <c r="G9" s="128"/>
      <c r="H9" s="287"/>
      <c r="I9" s="127"/>
      <c r="J9" s="127"/>
      <c r="K9" s="127"/>
      <c r="L9" s="127"/>
      <c r="M9" s="288"/>
      <c r="N9" s="128"/>
      <c r="O9" s="116"/>
    </row>
    <row r="10" customFormat="false" ht="17.8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</row>
    <row r="11" customFormat="false" ht="17.85" hidden="false" customHeight="true" outlineLevel="0" collapsed="false">
      <c r="A11" s="138"/>
      <c r="B11" s="138"/>
      <c r="C11" s="138"/>
      <c r="D11" s="319"/>
      <c r="E11" s="138"/>
      <c r="F11" s="138"/>
      <c r="G11" s="138"/>
      <c r="H11" s="91"/>
      <c r="I11" s="138"/>
      <c r="J11" s="138"/>
      <c r="K11" s="138"/>
      <c r="L11" s="138"/>
      <c r="M11" s="309"/>
      <c r="N11" s="138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7.85" hidden="false" customHeight="true" outlineLevel="0" collapsed="false">
      <c r="A12" s="138"/>
      <c r="B12" s="138"/>
      <c r="C12" s="138"/>
      <c r="D12" s="320" t="s">
        <v>167</v>
      </c>
      <c r="E12" s="138"/>
      <c r="F12" s="138"/>
      <c r="G12" s="92"/>
      <c r="H12" s="320" t="s">
        <v>167</v>
      </c>
      <c r="I12" s="138"/>
      <c r="J12" s="138"/>
      <c r="K12" s="138"/>
      <c r="L12" s="138"/>
      <c r="M12" s="309"/>
      <c r="N12" s="138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317</v>
      </c>
      <c r="C14" s="149" t="s">
        <v>169</v>
      </c>
      <c r="D14" s="290" t="n">
        <v>91680.152</v>
      </c>
      <c r="E14" s="290" t="n">
        <v>0</v>
      </c>
      <c r="F14" s="290" t="n">
        <v>52643.793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30859.359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318</v>
      </c>
      <c r="C15" s="149" t="s">
        <v>169</v>
      </c>
      <c r="D15" s="290" t="n">
        <v>238233.695</v>
      </c>
      <c r="E15" s="290" t="n">
        <v>12304</v>
      </c>
      <c r="F15" s="290" t="n">
        <v>78775.759</v>
      </c>
      <c r="G15" s="290" t="n">
        <v>13456.257</v>
      </c>
      <c r="H15" s="290" t="n">
        <v>0</v>
      </c>
      <c r="I15" s="290" t="n">
        <v>13334.788</v>
      </c>
      <c r="J15" s="290" t="n">
        <v>32226.959</v>
      </c>
      <c r="K15" s="290" t="n">
        <v>0</v>
      </c>
      <c r="L15" s="290" t="n">
        <v>34829.197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319</v>
      </c>
      <c r="C16" s="149" t="s">
        <v>169</v>
      </c>
      <c r="D16" s="290" t="n">
        <v>756250.248</v>
      </c>
      <c r="E16" s="290" t="n">
        <v>95411</v>
      </c>
      <c r="F16" s="290" t="n">
        <v>114631.088</v>
      </c>
      <c r="G16" s="290" t="n">
        <v>29794.956</v>
      </c>
      <c r="H16" s="290" t="n">
        <v>78294.487</v>
      </c>
      <c r="I16" s="290" t="n">
        <v>0</v>
      </c>
      <c r="J16" s="290" t="n">
        <v>97312.416</v>
      </c>
      <c r="K16" s="290" t="n">
        <v>215662</v>
      </c>
      <c r="L16" s="290" t="n">
        <v>91737.655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320</v>
      </c>
      <c r="C17" s="149" t="s">
        <v>169</v>
      </c>
      <c r="D17" s="290" t="n">
        <v>1033604.415</v>
      </c>
      <c r="E17" s="290" t="n">
        <v>150579</v>
      </c>
      <c r="F17" s="290" t="n">
        <v>44152.406</v>
      </c>
      <c r="G17" s="290" t="n">
        <v>0</v>
      </c>
      <c r="H17" s="290" t="n">
        <v>53734.831</v>
      </c>
      <c r="I17" s="290" t="n">
        <v>20467.297</v>
      </c>
      <c r="J17" s="290" t="n">
        <v>43603.959</v>
      </c>
      <c r="K17" s="290" t="n">
        <v>544492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321</v>
      </c>
      <c r="C18" s="149" t="s">
        <v>169</v>
      </c>
      <c r="D18" s="290" t="n">
        <v>2743912.963</v>
      </c>
      <c r="E18" s="290" t="n">
        <v>151055</v>
      </c>
      <c r="F18" s="290" t="n">
        <v>401199.842</v>
      </c>
      <c r="G18" s="290" t="n">
        <v>0</v>
      </c>
      <c r="H18" s="290" t="n">
        <v>177754.803</v>
      </c>
      <c r="I18" s="290" t="n">
        <v>0</v>
      </c>
      <c r="J18" s="290" t="n">
        <v>0</v>
      </c>
      <c r="K18" s="290" t="n">
        <v>548850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4863681.473</v>
      </c>
      <c r="E19" s="290" t="n">
        <v>409349</v>
      </c>
      <c r="F19" s="290" t="n">
        <v>691402.888</v>
      </c>
      <c r="G19" s="290" t="n">
        <v>43251.213</v>
      </c>
      <c r="H19" s="290" t="n">
        <v>309784.121</v>
      </c>
      <c r="I19" s="290" t="n">
        <v>33802.085</v>
      </c>
      <c r="J19" s="290" t="n">
        <v>173143.334</v>
      </c>
      <c r="K19" s="290" t="n">
        <v>1309004</v>
      </c>
      <c r="L19" s="290" t="n">
        <v>157426.211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322</v>
      </c>
      <c r="C22" s="149" t="s">
        <v>169</v>
      </c>
      <c r="D22" s="290" t="n">
        <v>161362.831</v>
      </c>
      <c r="E22" s="290" t="n">
        <v>3578</v>
      </c>
      <c r="F22" s="290" t="n">
        <v>8553.328</v>
      </c>
      <c r="G22" s="290" t="n">
        <v>7408.222</v>
      </c>
      <c r="H22" s="290" t="n">
        <v>93.068</v>
      </c>
      <c r="I22" s="290" t="n">
        <v>21591.669</v>
      </c>
      <c r="J22" s="290" t="n">
        <v>17107.936</v>
      </c>
      <c r="K22" s="290" t="n">
        <v>0</v>
      </c>
      <c r="L22" s="290" t="n">
        <v>53110.078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323</v>
      </c>
      <c r="C23" s="149" t="s">
        <v>169</v>
      </c>
      <c r="D23" s="290" t="n">
        <v>490683.754</v>
      </c>
      <c r="E23" s="290" t="n">
        <v>61253</v>
      </c>
      <c r="F23" s="290" t="n">
        <v>136805.414</v>
      </c>
      <c r="G23" s="290" t="n">
        <v>14932.675</v>
      </c>
      <c r="H23" s="290" t="n">
        <v>6073.769</v>
      </c>
      <c r="I23" s="290" t="n">
        <v>20443.812</v>
      </c>
      <c r="J23" s="290" t="n">
        <v>65499.897</v>
      </c>
      <c r="K23" s="290" t="n">
        <v>0</v>
      </c>
      <c r="L23" s="290" t="n">
        <v>74905.934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324</v>
      </c>
      <c r="C24" s="149" t="s">
        <v>169</v>
      </c>
      <c r="D24" s="290" t="n">
        <v>447426.416</v>
      </c>
      <c r="E24" s="290" t="n">
        <v>99493</v>
      </c>
      <c r="F24" s="290" t="n">
        <v>142351.562</v>
      </c>
      <c r="G24" s="290" t="n">
        <v>13848.217</v>
      </c>
      <c r="H24" s="290" t="n">
        <v>22279.437</v>
      </c>
      <c r="I24" s="290" t="n">
        <v>12155.312</v>
      </c>
      <c r="J24" s="290" t="n">
        <v>38710.324</v>
      </c>
      <c r="K24" s="290" t="n">
        <v>1658</v>
      </c>
      <c r="L24" s="290" t="n">
        <v>35141.847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325</v>
      </c>
      <c r="C25" s="149" t="s">
        <v>169</v>
      </c>
      <c r="D25" s="290" t="n">
        <v>944000.144</v>
      </c>
      <c r="E25" s="290" t="n">
        <v>213253</v>
      </c>
      <c r="F25" s="290" t="n">
        <v>222302.952</v>
      </c>
      <c r="G25" s="290" t="n">
        <v>37339.469</v>
      </c>
      <c r="H25" s="290" t="n">
        <v>75186.014</v>
      </c>
      <c r="I25" s="290" t="n">
        <v>18101.334</v>
      </c>
      <c r="J25" s="290" t="n">
        <v>113277.098</v>
      </c>
      <c r="K25" s="290" t="n">
        <v>48590</v>
      </c>
      <c r="L25" s="290" t="n">
        <v>62533.094</v>
      </c>
      <c r="M25" s="291" t="n">
        <v>6877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326</v>
      </c>
      <c r="C26" s="149" t="s">
        <v>169</v>
      </c>
      <c r="D26" s="290" t="n">
        <v>1362568.958</v>
      </c>
      <c r="E26" s="290" t="n">
        <v>247794</v>
      </c>
      <c r="F26" s="290" t="n">
        <v>228536.689</v>
      </c>
      <c r="G26" s="290" t="n">
        <v>52700.767</v>
      </c>
      <c r="H26" s="290" t="n">
        <v>134039.309</v>
      </c>
      <c r="I26" s="290" t="n">
        <v>14825.472</v>
      </c>
      <c r="J26" s="290" t="n">
        <v>186681.736</v>
      </c>
      <c r="K26" s="290" t="n">
        <v>243080</v>
      </c>
      <c r="L26" s="290" t="n">
        <v>44953.047</v>
      </c>
      <c r="M26" s="291" t="n">
        <v>33615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317</v>
      </c>
      <c r="C27" s="149" t="s">
        <v>169</v>
      </c>
      <c r="D27" s="290" t="n">
        <v>1828322.44</v>
      </c>
      <c r="E27" s="290" t="n">
        <v>354296</v>
      </c>
      <c r="F27" s="290" t="n">
        <v>127813.002</v>
      </c>
      <c r="G27" s="290" t="n">
        <v>64937.307</v>
      </c>
      <c r="H27" s="290" t="n">
        <v>144470.113</v>
      </c>
      <c r="I27" s="290" t="n">
        <v>11056.066</v>
      </c>
      <c r="J27" s="290" t="n">
        <v>292026.708</v>
      </c>
      <c r="K27" s="290" t="n">
        <v>561705</v>
      </c>
      <c r="L27" s="290" t="n">
        <v>26180</v>
      </c>
      <c r="M27" s="291" t="n">
        <v>37677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318</v>
      </c>
      <c r="C28" s="149" t="s">
        <v>169</v>
      </c>
      <c r="D28" s="290" t="n">
        <v>830137.678</v>
      </c>
      <c r="E28" s="290" t="n">
        <v>135932</v>
      </c>
      <c r="F28" s="290" t="n">
        <v>8595.709</v>
      </c>
      <c r="G28" s="290" t="n">
        <v>0</v>
      </c>
      <c r="H28" s="290" t="n">
        <v>61147.954</v>
      </c>
      <c r="I28" s="290" t="n">
        <v>18745.709</v>
      </c>
      <c r="J28" s="290" t="n">
        <v>86008.17</v>
      </c>
      <c r="K28" s="290" t="n">
        <v>472890</v>
      </c>
      <c r="L28" s="290" t="n">
        <v>8883.007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327</v>
      </c>
      <c r="C29" s="149" t="s">
        <v>169</v>
      </c>
      <c r="D29" s="290" t="n">
        <v>377723.858</v>
      </c>
      <c r="E29" s="290" t="n">
        <v>17707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168849.858</v>
      </c>
      <c r="K29" s="290" t="n">
        <v>156870</v>
      </c>
      <c r="L29" s="290" t="n">
        <v>0</v>
      </c>
      <c r="M29" s="291" t="n">
        <v>34297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6442226.079</v>
      </c>
      <c r="E30" s="290" t="n">
        <v>1133306</v>
      </c>
      <c r="F30" s="290" t="n">
        <v>874958.656</v>
      </c>
      <c r="G30" s="290" t="n">
        <v>191166.657</v>
      </c>
      <c r="H30" s="290" t="n">
        <v>443289.664</v>
      </c>
      <c r="I30" s="290" t="n">
        <v>116919.374</v>
      </c>
      <c r="J30" s="290" t="n">
        <v>968161.727</v>
      </c>
      <c r="K30" s="290" t="n">
        <v>1484793</v>
      </c>
      <c r="L30" s="290" t="n">
        <v>305707.007</v>
      </c>
      <c r="M30" s="291" t="n">
        <v>112466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11305906.552</v>
      </c>
      <c r="E32" s="290" t="n">
        <v>1542655</v>
      </c>
      <c r="F32" s="290" t="n">
        <v>1566361.544</v>
      </c>
      <c r="G32" s="290" t="n">
        <v>234417.87</v>
      </c>
      <c r="H32" s="290" t="n">
        <v>753073.785</v>
      </c>
      <c r="I32" s="290" t="n">
        <v>150721.459</v>
      </c>
      <c r="J32" s="290" t="n">
        <v>1141305.061</v>
      </c>
      <c r="K32" s="290" t="n">
        <v>2793796</v>
      </c>
      <c r="L32" s="290" t="n">
        <v>463133.218</v>
      </c>
      <c r="M32" s="291" t="n">
        <v>112466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66" t="s">
        <v>317</v>
      </c>
      <c r="C37" s="149" t="s">
        <v>169</v>
      </c>
      <c r="D37" s="293" t="n">
        <v>135.795489488013</v>
      </c>
      <c r="E37" s="293" t="s">
        <v>329</v>
      </c>
      <c r="F37" s="293" t="n">
        <v>138.761602391251</v>
      </c>
      <c r="G37" s="293" t="s">
        <v>329</v>
      </c>
      <c r="H37" s="293" t="s">
        <v>329</v>
      </c>
      <c r="I37" s="293" t="s">
        <v>329</v>
      </c>
      <c r="J37" s="293" t="s">
        <v>329</v>
      </c>
      <c r="K37" s="293" t="s">
        <v>329</v>
      </c>
      <c r="L37" s="293" t="n">
        <v>143.883245133465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318</v>
      </c>
      <c r="C38" s="149" t="s">
        <v>169</v>
      </c>
      <c r="D38" s="293" t="n">
        <v>145.205480579228</v>
      </c>
      <c r="E38" s="293" t="n">
        <v>226.043503821282</v>
      </c>
      <c r="F38" s="293" t="n">
        <v>156.902881487929</v>
      </c>
      <c r="G38" s="293" t="n">
        <v>102.132452391976</v>
      </c>
      <c r="H38" s="293" t="s">
        <v>329</v>
      </c>
      <c r="I38" s="293" t="n">
        <v>140.053648699744</v>
      </c>
      <c r="J38" s="293" t="n">
        <v>155.53851908338</v>
      </c>
      <c r="K38" s="293" t="s">
        <v>329</v>
      </c>
      <c r="L38" s="293" t="n">
        <v>149.038255317874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319</v>
      </c>
      <c r="C39" s="149" t="s">
        <v>169</v>
      </c>
      <c r="D39" s="293" t="n">
        <v>170.05087425796</v>
      </c>
      <c r="E39" s="293" t="n">
        <v>185.342533344212</v>
      </c>
      <c r="F39" s="293" t="n">
        <v>186.030840936458</v>
      </c>
      <c r="G39" s="293" t="n">
        <v>114.876105580531</v>
      </c>
      <c r="H39" s="293" t="n">
        <v>168.695217595525</v>
      </c>
      <c r="I39" s="293" t="s">
        <v>329</v>
      </c>
      <c r="J39" s="293" t="n">
        <v>176.921693504548</v>
      </c>
      <c r="K39" s="293" t="n">
        <v>172.7137819771</v>
      </c>
      <c r="L39" s="293" t="n">
        <v>159.195732112582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320</v>
      </c>
      <c r="C40" s="149" t="s">
        <v>169</v>
      </c>
      <c r="D40" s="293" t="n">
        <v>164.035786024992</v>
      </c>
      <c r="E40" s="293" t="n">
        <v>180.659101761492</v>
      </c>
      <c r="F40" s="293" t="n">
        <v>166.514201020527</v>
      </c>
      <c r="G40" s="293" t="s">
        <v>329</v>
      </c>
      <c r="H40" s="293" t="n">
        <v>193.70464589807</v>
      </c>
      <c r="I40" s="293" t="n">
        <v>100.986298193157</v>
      </c>
      <c r="J40" s="293" t="n">
        <v>174.977864902065</v>
      </c>
      <c r="K40" s="293" t="n">
        <v>175.022549150075</v>
      </c>
      <c r="L40" s="293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321</v>
      </c>
      <c r="C41" s="149" t="s">
        <v>169</v>
      </c>
      <c r="D41" s="293" t="n">
        <v>214.652950789407</v>
      </c>
      <c r="E41" s="293" t="n">
        <v>247.933545176412</v>
      </c>
      <c r="F41" s="293" t="n">
        <v>214.415115737178</v>
      </c>
      <c r="G41" s="293" t="s">
        <v>329</v>
      </c>
      <c r="H41" s="293" t="n">
        <v>259.82264276704</v>
      </c>
      <c r="I41" s="293" t="s">
        <v>329</v>
      </c>
      <c r="J41" s="293" t="s">
        <v>329</v>
      </c>
      <c r="K41" s="293" t="n">
        <v>199.316690743731</v>
      </c>
      <c r="L41" s="293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188.171183735002</v>
      </c>
      <c r="E42" s="293" t="n">
        <v>203.457013232815</v>
      </c>
      <c r="F42" s="293" t="n">
        <v>190.262761297183</v>
      </c>
      <c r="G42" s="293" t="n">
        <v>110.583257269527</v>
      </c>
      <c r="H42" s="293" t="n">
        <v>217.291267992506</v>
      </c>
      <c r="I42" s="293" t="n">
        <v>113.473224656412</v>
      </c>
      <c r="J42" s="293" t="n">
        <v>172.03816085467</v>
      </c>
      <c r="K42" s="293" t="n">
        <v>184.021862124044</v>
      </c>
      <c r="L42" s="293" t="n">
        <v>153.672753983942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M44" s="29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322</v>
      </c>
      <c r="C45" s="149" t="s">
        <v>169</v>
      </c>
      <c r="D45" s="293" t="n">
        <v>79.7277519945176</v>
      </c>
      <c r="E45" s="293" t="n">
        <v>88.8282025819265</v>
      </c>
      <c r="F45" s="293" t="n">
        <v>68.367007969051</v>
      </c>
      <c r="G45" s="293" t="n">
        <v>72.4201769392443</v>
      </c>
      <c r="H45" s="293" t="n">
        <v>58.8293299620733</v>
      </c>
      <c r="I45" s="293" t="n">
        <v>74.4057955532276</v>
      </c>
      <c r="J45" s="293" t="n">
        <v>96.6533674570488</v>
      </c>
      <c r="K45" s="293" t="s">
        <v>329</v>
      </c>
      <c r="L45" s="293" t="n">
        <v>78.6881252370567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323</v>
      </c>
      <c r="C46" s="149" t="s">
        <v>169</v>
      </c>
      <c r="D46" s="293" t="n">
        <v>89.1211970352009</v>
      </c>
      <c r="E46" s="293" t="n">
        <v>106.030732692737</v>
      </c>
      <c r="F46" s="293" t="n">
        <v>78.0006921717316</v>
      </c>
      <c r="G46" s="293" t="n">
        <v>81.7020025168244</v>
      </c>
      <c r="H46" s="293" t="n">
        <v>66.0457901547362</v>
      </c>
      <c r="I46" s="293" t="n">
        <v>84.5019571534268</v>
      </c>
      <c r="J46" s="293" t="n">
        <v>107.745688520707</v>
      </c>
      <c r="K46" s="293" t="s">
        <v>329</v>
      </c>
      <c r="L46" s="293" t="n">
        <v>93.7902195443834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324</v>
      </c>
      <c r="C47" s="149" t="s">
        <v>169</v>
      </c>
      <c r="D47" s="293" t="n">
        <v>94.2141951394747</v>
      </c>
      <c r="E47" s="293" t="n">
        <v>105.970894830067</v>
      </c>
      <c r="F47" s="293" t="n">
        <v>88.5481264827838</v>
      </c>
      <c r="G47" s="293" t="n">
        <v>83.5135508382584</v>
      </c>
      <c r="H47" s="293" t="n">
        <v>69.0719600438996</v>
      </c>
      <c r="I47" s="293" t="n">
        <v>84.0366419391191</v>
      </c>
      <c r="J47" s="293" t="n">
        <v>120.450320492874</v>
      </c>
      <c r="K47" s="293" t="n">
        <v>127.863036939924</v>
      </c>
      <c r="L47" s="293" t="n">
        <v>109.876987390137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325</v>
      </c>
      <c r="C48" s="149" t="s">
        <v>169</v>
      </c>
      <c r="D48" s="293" t="n">
        <v>102.377827048305</v>
      </c>
      <c r="E48" s="293" t="n">
        <v>115.092968984433</v>
      </c>
      <c r="F48" s="293" t="n">
        <v>99.1777024003541</v>
      </c>
      <c r="G48" s="293" t="n">
        <v>90.8783711755214</v>
      </c>
      <c r="H48" s="293" t="n">
        <v>76.1456008620637</v>
      </c>
      <c r="I48" s="293" t="n">
        <v>92.7859570345538</v>
      </c>
      <c r="J48" s="293" t="n">
        <v>122.549963541317</v>
      </c>
      <c r="K48" s="293" t="n">
        <v>117.475545068155</v>
      </c>
      <c r="L48" s="293" t="n">
        <v>113.981280508033</v>
      </c>
      <c r="M48" s="294" t="n">
        <v>74.4747671648257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326</v>
      </c>
      <c r="C49" s="149" t="s">
        <v>169</v>
      </c>
      <c r="D49" s="293" t="n">
        <v>110.926226435984</v>
      </c>
      <c r="E49" s="293" t="n">
        <v>125.169219951588</v>
      </c>
      <c r="F49" s="293" t="n">
        <v>110.589207451887</v>
      </c>
      <c r="G49" s="293" t="n">
        <v>92.0532591095593</v>
      </c>
      <c r="H49" s="293" t="n">
        <v>90.373225681393</v>
      </c>
      <c r="I49" s="293" t="n">
        <v>85.0367209278315</v>
      </c>
      <c r="J49" s="293" t="n">
        <v>122.523359161798</v>
      </c>
      <c r="K49" s="293" t="n">
        <v>125.65722169753</v>
      </c>
      <c r="L49" s="293" t="n">
        <v>129.252676887335</v>
      </c>
      <c r="M49" s="294" t="n">
        <v>75.8632362897766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317</v>
      </c>
      <c r="C50" s="149" t="s">
        <v>169</v>
      </c>
      <c r="D50" s="293" t="n">
        <v>126.527390667399</v>
      </c>
      <c r="E50" s="293" t="n">
        <v>147.254277300848</v>
      </c>
      <c r="F50" s="293" t="n">
        <v>118.631625941856</v>
      </c>
      <c r="G50" s="293" t="n">
        <v>96.4883084425571</v>
      </c>
      <c r="H50" s="293" t="n">
        <v>112.251035137569</v>
      </c>
      <c r="I50" s="293" t="n">
        <v>94.9352647712929</v>
      </c>
      <c r="J50" s="293" t="n">
        <v>139.419175544676</v>
      </c>
      <c r="K50" s="293" t="n">
        <v>135.698448214966</v>
      </c>
      <c r="L50" s="293" t="n">
        <v>118.597308230689</v>
      </c>
      <c r="M50" s="294" t="n">
        <v>124.016642199298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318</v>
      </c>
      <c r="C51" s="149" t="s">
        <v>169</v>
      </c>
      <c r="D51" s="293" t="n">
        <v>146.579926577402</v>
      </c>
      <c r="E51" s="293" t="n">
        <v>160.177603274914</v>
      </c>
      <c r="F51" s="293" t="n">
        <v>159.732945570773</v>
      </c>
      <c r="G51" s="293" t="s">
        <v>329</v>
      </c>
      <c r="H51" s="293" t="n">
        <v>128.573374433333</v>
      </c>
      <c r="I51" s="293" t="n">
        <v>105.823660248051</v>
      </c>
      <c r="J51" s="293" t="n">
        <v>164.371425022217</v>
      </c>
      <c r="K51" s="293" t="n">
        <v>146.229508805033</v>
      </c>
      <c r="L51" s="293" t="n">
        <v>138.200992594436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327</v>
      </c>
      <c r="C52" s="149" t="s">
        <v>169</v>
      </c>
      <c r="D52" s="293" t="n">
        <v>186.584571018435</v>
      </c>
      <c r="E52" s="293" t="n">
        <v>157.230638086274</v>
      </c>
      <c r="F52" s="293" t="s">
        <v>329</v>
      </c>
      <c r="G52" s="293" t="s">
        <v>329</v>
      </c>
      <c r="H52" s="293" t="s">
        <v>329</v>
      </c>
      <c r="I52" s="293" t="s">
        <v>329</v>
      </c>
      <c r="J52" s="293" t="n">
        <v>225.909368590477</v>
      </c>
      <c r="K52" s="293" t="n">
        <v>158.630801901102</v>
      </c>
      <c r="L52" s="293" t="s">
        <v>329</v>
      </c>
      <c r="M52" s="294" t="n">
        <v>195.457913033567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115.202534649362</v>
      </c>
      <c r="E53" s="293" t="n">
        <v>129.422236068198</v>
      </c>
      <c r="F53" s="293" t="n">
        <v>98.0254452470089</v>
      </c>
      <c r="G53" s="293" t="n">
        <v>90.7177715411614</v>
      </c>
      <c r="H53" s="293" t="n">
        <v>95.3457302162676</v>
      </c>
      <c r="I53" s="293" t="n">
        <v>87.2667449374642</v>
      </c>
      <c r="J53" s="293" t="n">
        <v>139.916983980447</v>
      </c>
      <c r="K53" s="293" t="n">
        <v>138.465412159891</v>
      </c>
      <c r="L53" s="293" t="n">
        <v>102.763217393175</v>
      </c>
      <c r="M53" s="294" t="n">
        <v>110.834952834093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M54" s="294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138.268135487701</v>
      </c>
      <c r="E55" s="293" t="n">
        <v>143.254607088148</v>
      </c>
      <c r="F55" s="293" t="n">
        <v>124.712607692068</v>
      </c>
      <c r="G55" s="293" t="n">
        <v>93.8276856227638</v>
      </c>
      <c r="H55" s="293" t="n">
        <v>123.963783241014</v>
      </c>
      <c r="I55" s="293" t="n">
        <v>92.0335786194975</v>
      </c>
      <c r="J55" s="293" t="n">
        <v>143.995668541685</v>
      </c>
      <c r="K55" s="293" t="n">
        <v>156.633539113477</v>
      </c>
      <c r="L55" s="293" t="n">
        <v>115.803772816845</v>
      </c>
      <c r="M55" s="294" t="n">
        <v>110.834952834093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46.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116"/>
      <c r="O56" s="116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115"/>
      <c r="O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4"/>
      <c r="N58" s="115"/>
      <c r="O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4"/>
      <c r="N59" s="115"/>
      <c r="O59" s="116"/>
    </row>
    <row r="60" customFormat="false" ht="15.75" hidden="false" customHeight="false" outlineLevel="0" collapsed="false">
      <c r="A60" s="321"/>
      <c r="B60" s="321"/>
      <c r="C60" s="106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1"/>
      <c r="O60" s="174"/>
    </row>
    <row r="61" customFormat="false" ht="15.75" hidden="false" customHeight="false" outlineLevel="0" collapsed="false">
      <c r="A61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174"/>
      <c r="O66" s="174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87"/>
    <col collapsed="false" customWidth="true" hidden="false" outlineLevel="0" max="2" min="2" style="46" width="30.99"/>
    <col collapsed="false" customWidth="true" hidden="false" outlineLevel="0" max="3" min="3" style="46" width="3.1"/>
    <col collapsed="false" customWidth="true" hidden="false" outlineLevel="0" max="4" min="4" style="213" width="17.66"/>
    <col collapsed="false" customWidth="true" hidden="false" outlineLevel="0" max="5" min="5" style="213" width="20.21"/>
    <col collapsed="false" customWidth="true" hidden="false" outlineLevel="0" max="6" min="6" style="213" width="18.66"/>
    <col collapsed="false" customWidth="true" hidden="false" outlineLevel="0" max="7" min="7" style="213" width="16.32"/>
    <col collapsed="false" customWidth="true" hidden="false" outlineLevel="0" max="12" min="8" style="213" width="19.66"/>
    <col collapsed="false" customWidth="true" hidden="false" outlineLevel="0" max="13" min="13" style="46" width="4.77"/>
    <col collapsed="false" customWidth="false" hidden="false" outlineLevel="0" max="14" min="14" style="46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46" width="11.76"/>
  </cols>
  <sheetData>
    <row r="1" customFormat="false" ht="18.75" hidden="false" customHeight="false" outlineLevel="0" collapsed="false">
      <c r="A1" s="271" t="s">
        <v>374</v>
      </c>
      <c r="G1" s="301"/>
      <c r="H1" s="271" t="s">
        <v>374</v>
      </c>
    </row>
    <row r="2" customFormat="false" ht="8.25" hidden="false" customHeight="true" outlineLevel="0" collapsed="false">
      <c r="A2" s="273"/>
      <c r="G2" s="289"/>
      <c r="H2" s="273"/>
    </row>
    <row r="3" customFormat="false" ht="15.75" hidden="false" customHeight="false" outlineLevel="0" collapsed="false">
      <c r="A3" s="274" t="s">
        <v>375</v>
      </c>
      <c r="G3" s="246"/>
      <c r="H3" s="274" t="s">
        <v>375</v>
      </c>
    </row>
    <row r="4" customFormat="false" ht="9" hidden="false" customHeight="true" outlineLevel="0" collapsed="false">
      <c r="H4" s="275"/>
    </row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>
      <c r="A6" s="106"/>
      <c r="B6" s="106"/>
      <c r="C6" s="106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9.5" hidden="false" customHeight="true" outlineLevel="0" collapsed="false">
      <c r="A7" s="123" t="s">
        <v>154</v>
      </c>
      <c r="B7" s="278" t="s">
        <v>299</v>
      </c>
      <c r="C7" s="278"/>
      <c r="D7" s="280"/>
      <c r="E7" s="127" t="s">
        <v>330</v>
      </c>
      <c r="F7" s="127" t="s">
        <v>331</v>
      </c>
      <c r="G7" s="303"/>
      <c r="H7" s="123" t="s">
        <v>332</v>
      </c>
      <c r="I7" s="281"/>
      <c r="J7" s="281"/>
      <c r="K7" s="281"/>
      <c r="L7" s="127" t="s">
        <v>333</v>
      </c>
      <c r="M7" s="128" t="s">
        <v>154</v>
      </c>
    </row>
    <row r="8" customFormat="false" ht="19.5" hidden="false" customHeight="true" outlineLevel="0" collapsed="false">
      <c r="A8" s="123"/>
      <c r="B8" s="282" t="s">
        <v>300</v>
      </c>
      <c r="C8" s="282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</row>
    <row r="9" customFormat="false" ht="19.5" hidden="false" customHeight="true" outlineLevel="0" collapsed="false">
      <c r="A9" s="123"/>
      <c r="B9" s="288" t="s">
        <v>301</v>
      </c>
      <c r="C9" s="288"/>
      <c r="D9" s="287"/>
      <c r="E9" s="127"/>
      <c r="F9" s="127"/>
      <c r="G9" s="305"/>
      <c r="H9" s="123"/>
      <c r="I9" s="307"/>
      <c r="J9" s="307"/>
      <c r="K9" s="307"/>
      <c r="L9" s="127"/>
      <c r="M9" s="128"/>
    </row>
    <row r="10" customFormat="false" ht="19.5" hidden="false" customHeight="true" outlineLevel="0" collapsed="false">
      <c r="A10" s="138"/>
      <c r="B10" s="138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</row>
    <row r="11" customFormat="false" ht="19.5" hidden="false" customHeight="true" outlineLevel="0" collapsed="false">
      <c r="A11" s="138"/>
      <c r="B11" s="138"/>
      <c r="C11" s="138"/>
      <c r="D11" s="309"/>
      <c r="E11" s="138"/>
      <c r="F11" s="138"/>
      <c r="G11" s="91"/>
      <c r="H11" s="138"/>
      <c r="I11" s="309"/>
      <c r="J11" s="309"/>
      <c r="K11" s="309"/>
      <c r="L11" s="138"/>
      <c r="M11" s="138"/>
    </row>
    <row r="12" customFormat="false" ht="19.5" hidden="false" customHeight="true" outlineLevel="0" collapsed="false">
      <c r="A12" s="138"/>
      <c r="B12" s="138"/>
      <c r="C12" s="138"/>
      <c r="D12" s="320" t="s">
        <v>167</v>
      </c>
      <c r="E12" s="138"/>
      <c r="F12" s="138"/>
      <c r="G12" s="92"/>
      <c r="H12" s="320" t="s">
        <v>167</v>
      </c>
      <c r="I12" s="309"/>
      <c r="J12" s="309"/>
      <c r="K12" s="309"/>
      <c r="L12" s="138"/>
      <c r="M12" s="138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</row>
    <row r="13" customFormat="false" ht="19.5" hidden="false" customHeight="true" outlineLevel="0" collapsed="false">
      <c r="B13" s="66" t="s">
        <v>231</v>
      </c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</row>
    <row r="14" customFormat="false" ht="19.5" hidden="false" customHeight="true" outlineLevel="0" collapsed="false">
      <c r="A14" s="63" t="n">
        <v>1</v>
      </c>
      <c r="B14" s="66" t="s">
        <v>376</v>
      </c>
      <c r="C14" s="149" t="s">
        <v>169</v>
      </c>
      <c r="D14" s="290" t="n">
        <v>0</v>
      </c>
      <c r="E14" s="290" t="n">
        <v>0</v>
      </c>
      <c r="F14" s="290" t="n">
        <v>0</v>
      </c>
      <c r="G14" s="290" t="n">
        <v>8177</v>
      </c>
      <c r="H14" s="290" t="n">
        <v>91680.152</v>
      </c>
      <c r="I14" s="293" t="s">
        <v>329</v>
      </c>
      <c r="J14" s="293" t="s">
        <v>329</v>
      </c>
      <c r="K14" s="293" t="s">
        <v>329</v>
      </c>
      <c r="L14" s="318" t="n">
        <v>0</v>
      </c>
      <c r="M14" s="63" t="n">
        <v>1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</row>
    <row r="15" customFormat="false" ht="19.5" hidden="false" customHeight="true" outlineLevel="0" collapsed="false">
      <c r="A15" s="63" t="n">
        <v>2</v>
      </c>
      <c r="B15" s="66" t="s">
        <v>377</v>
      </c>
      <c r="C15" s="149" t="s">
        <v>169</v>
      </c>
      <c r="D15" s="290" t="n">
        <v>0</v>
      </c>
      <c r="E15" s="290" t="n">
        <v>10497.109</v>
      </c>
      <c r="F15" s="290" t="n">
        <v>26050.626</v>
      </c>
      <c r="G15" s="290" t="n">
        <v>16759</v>
      </c>
      <c r="H15" s="290" t="n">
        <v>238233.695</v>
      </c>
      <c r="I15" s="293" t="s">
        <v>329</v>
      </c>
      <c r="J15" s="293" t="s">
        <v>329</v>
      </c>
      <c r="K15" s="293" t="s">
        <v>329</v>
      </c>
      <c r="L15" s="318" t="n">
        <v>0</v>
      </c>
      <c r="M15" s="63" t="n">
        <v>2</v>
      </c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customFormat="false" ht="19.5" hidden="false" customHeight="true" outlineLevel="0" collapsed="false">
      <c r="A16" s="63" t="n">
        <v>3</v>
      </c>
      <c r="B16" s="66" t="s">
        <v>378</v>
      </c>
      <c r="C16" s="149" t="s">
        <v>169</v>
      </c>
      <c r="D16" s="290" t="n">
        <v>0</v>
      </c>
      <c r="E16" s="290" t="n">
        <v>0</v>
      </c>
      <c r="F16" s="290" t="n">
        <v>0</v>
      </c>
      <c r="G16" s="290" t="n">
        <v>9952</v>
      </c>
      <c r="H16" s="290" t="n">
        <v>732795.602</v>
      </c>
      <c r="I16" s="293" t="s">
        <v>329</v>
      </c>
      <c r="J16" s="290" t="n">
        <v>23454.646</v>
      </c>
      <c r="K16" s="293" t="s">
        <v>329</v>
      </c>
      <c r="L16" s="318" t="n">
        <v>23454.646</v>
      </c>
      <c r="M16" s="63" t="n">
        <v>3</v>
      </c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</row>
    <row r="17" customFormat="false" ht="19.5" hidden="false" customHeight="true" outlineLevel="0" collapsed="false">
      <c r="A17" s="63" t="n">
        <v>4</v>
      </c>
      <c r="B17" s="66" t="s">
        <v>379</v>
      </c>
      <c r="C17" s="149" t="s">
        <v>169</v>
      </c>
      <c r="D17" s="290" t="n">
        <v>33898</v>
      </c>
      <c r="E17" s="290" t="n">
        <v>49581.81</v>
      </c>
      <c r="F17" s="290" t="n">
        <v>71600.112</v>
      </c>
      <c r="G17" s="290" t="n">
        <v>21495</v>
      </c>
      <c r="H17" s="290" t="n">
        <v>1033604.415</v>
      </c>
      <c r="I17" s="293" t="s">
        <v>329</v>
      </c>
      <c r="J17" s="293" t="s">
        <v>329</v>
      </c>
      <c r="K17" s="293" t="s">
        <v>329</v>
      </c>
      <c r="L17" s="318" t="n">
        <v>0</v>
      </c>
      <c r="M17" s="63" t="n">
        <v>4</v>
      </c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customFormat="false" ht="19.5" hidden="false" customHeight="true" outlineLevel="0" collapsed="false">
      <c r="A18" s="63" t="n">
        <v>5</v>
      </c>
      <c r="B18" s="66" t="s">
        <v>380</v>
      </c>
      <c r="C18" s="149" t="s">
        <v>169</v>
      </c>
      <c r="D18" s="290" t="n">
        <v>163167</v>
      </c>
      <c r="E18" s="290" t="n">
        <v>0</v>
      </c>
      <c r="F18" s="290" t="n">
        <v>0</v>
      </c>
      <c r="G18" s="290" t="n">
        <v>0</v>
      </c>
      <c r="H18" s="290" t="n">
        <v>1442026.645</v>
      </c>
      <c r="I18" s="290" t="n">
        <v>761039.15</v>
      </c>
      <c r="J18" s="290" t="n">
        <v>131714.819</v>
      </c>
      <c r="K18" s="290" t="n">
        <v>409132.349</v>
      </c>
      <c r="L18" s="318" t="n">
        <v>1301886.318</v>
      </c>
      <c r="M18" s="63" t="n">
        <v>5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</row>
    <row r="19" customFormat="false" ht="19.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197065</v>
      </c>
      <c r="E19" s="290" t="n">
        <v>60078.919</v>
      </c>
      <c r="F19" s="290" t="n">
        <v>97650.738</v>
      </c>
      <c r="G19" s="290" t="n">
        <v>56383</v>
      </c>
      <c r="H19" s="290" t="n">
        <v>3538340.509</v>
      </c>
      <c r="I19" s="290" t="n">
        <v>761039.15</v>
      </c>
      <c r="J19" s="290" t="n">
        <v>155169.465</v>
      </c>
      <c r="K19" s="290" t="n">
        <v>409132.349</v>
      </c>
      <c r="L19" s="318" t="n">
        <v>1325340.964</v>
      </c>
      <c r="M19" s="63" t="n">
        <v>6</v>
      </c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</row>
    <row r="20" customFormat="false" ht="19.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318"/>
      <c r="M20" s="63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customFormat="false" ht="19.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318"/>
      <c r="M21" s="63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19.5" hidden="false" customHeight="true" outlineLevel="0" collapsed="false">
      <c r="A22" s="63" t="n">
        <v>7</v>
      </c>
      <c r="B22" s="66" t="s">
        <v>381</v>
      </c>
      <c r="C22" s="149" t="s">
        <v>169</v>
      </c>
      <c r="D22" s="290" t="n">
        <v>786</v>
      </c>
      <c r="E22" s="290" t="n">
        <v>1098.565</v>
      </c>
      <c r="F22" s="290" t="n">
        <v>30160.965</v>
      </c>
      <c r="G22" s="290" t="n">
        <v>17875</v>
      </c>
      <c r="H22" s="290" t="n">
        <v>161362.831</v>
      </c>
      <c r="I22" s="293" t="s">
        <v>329</v>
      </c>
      <c r="J22" s="293" t="s">
        <v>329</v>
      </c>
      <c r="K22" s="293" t="s">
        <v>329</v>
      </c>
      <c r="L22" s="318" t="n">
        <v>0</v>
      </c>
      <c r="M22" s="63" t="n">
        <v>7</v>
      </c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19.5" hidden="false" customHeight="true" outlineLevel="0" collapsed="false">
      <c r="A23" s="63" t="n">
        <v>8</v>
      </c>
      <c r="B23" s="66" t="s">
        <v>382</v>
      </c>
      <c r="C23" s="149" t="s">
        <v>169</v>
      </c>
      <c r="D23" s="290" t="n">
        <v>30722</v>
      </c>
      <c r="E23" s="290" t="n">
        <v>10260.514</v>
      </c>
      <c r="F23" s="290" t="n">
        <v>44586.739</v>
      </c>
      <c r="G23" s="290" t="n">
        <v>25200</v>
      </c>
      <c r="H23" s="290" t="n">
        <v>490683.754</v>
      </c>
      <c r="I23" s="293" t="s">
        <v>329</v>
      </c>
      <c r="J23" s="293" t="s">
        <v>329</v>
      </c>
      <c r="K23" s="293" t="s">
        <v>329</v>
      </c>
      <c r="L23" s="318" t="n">
        <v>0</v>
      </c>
      <c r="M23" s="63" t="n">
        <v>8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19.5" hidden="false" customHeight="true" outlineLevel="0" collapsed="false">
      <c r="A24" s="63" t="n">
        <v>9</v>
      </c>
      <c r="B24" s="66" t="s">
        <v>383</v>
      </c>
      <c r="C24" s="149" t="s">
        <v>169</v>
      </c>
      <c r="D24" s="290" t="n">
        <v>36065</v>
      </c>
      <c r="E24" s="290" t="n">
        <v>4297.477</v>
      </c>
      <c r="F24" s="290" t="n">
        <v>20370.24</v>
      </c>
      <c r="G24" s="290" t="n">
        <v>21056</v>
      </c>
      <c r="H24" s="290" t="n">
        <v>447426.416</v>
      </c>
      <c r="I24" s="293" t="s">
        <v>329</v>
      </c>
      <c r="J24" s="293" t="s">
        <v>329</v>
      </c>
      <c r="K24" s="293" t="s">
        <v>329</v>
      </c>
      <c r="L24" s="318" t="n">
        <v>0</v>
      </c>
      <c r="M24" s="63" t="n">
        <v>9</v>
      </c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</row>
    <row r="25" customFormat="false" ht="19.5" hidden="false" customHeight="true" outlineLevel="0" collapsed="false">
      <c r="A25" s="63" t="n">
        <v>10</v>
      </c>
      <c r="B25" s="66" t="s">
        <v>384</v>
      </c>
      <c r="C25" s="149" t="s">
        <v>169</v>
      </c>
      <c r="D25" s="290" t="n">
        <v>57306</v>
      </c>
      <c r="E25" s="290" t="n">
        <v>29074.369</v>
      </c>
      <c r="F25" s="290" t="n">
        <v>38010.814</v>
      </c>
      <c r="G25" s="290" t="n">
        <v>22149</v>
      </c>
      <c r="H25" s="290" t="n">
        <v>944000.144</v>
      </c>
      <c r="I25" s="293" t="s">
        <v>329</v>
      </c>
      <c r="J25" s="293" t="s">
        <v>329</v>
      </c>
      <c r="K25" s="293" t="s">
        <v>329</v>
      </c>
      <c r="L25" s="318" t="n">
        <v>0</v>
      </c>
      <c r="M25" s="63" t="n">
        <v>10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</row>
    <row r="26" customFormat="false" ht="19.5" hidden="false" customHeight="true" outlineLevel="0" collapsed="false">
      <c r="A26" s="63" t="n">
        <v>11</v>
      </c>
      <c r="B26" s="66" t="s">
        <v>385</v>
      </c>
      <c r="C26" s="149" t="s">
        <v>169</v>
      </c>
      <c r="D26" s="290" t="n">
        <v>57466</v>
      </c>
      <c r="E26" s="290" t="n">
        <v>39243.216</v>
      </c>
      <c r="F26" s="290" t="n">
        <v>61235.722</v>
      </c>
      <c r="G26" s="290" t="n">
        <v>18398</v>
      </c>
      <c r="H26" s="290" t="n">
        <v>1362568.958</v>
      </c>
      <c r="I26" s="293" t="s">
        <v>329</v>
      </c>
      <c r="J26" s="293" t="s">
        <v>329</v>
      </c>
      <c r="K26" s="293" t="s">
        <v>329</v>
      </c>
      <c r="L26" s="318" t="n">
        <v>0</v>
      </c>
      <c r="M26" s="63" t="n">
        <v>11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</row>
    <row r="27" customFormat="false" ht="19.5" hidden="false" customHeight="true" outlineLevel="0" collapsed="false">
      <c r="A27" s="63" t="n">
        <v>12</v>
      </c>
      <c r="B27" s="66" t="s">
        <v>376</v>
      </c>
      <c r="C27" s="149" t="s">
        <v>169</v>
      </c>
      <c r="D27" s="290" t="n">
        <v>52191</v>
      </c>
      <c r="E27" s="290" t="n">
        <v>63596.402</v>
      </c>
      <c r="F27" s="290" t="n">
        <v>59087.842</v>
      </c>
      <c r="G27" s="290" t="n">
        <v>33286</v>
      </c>
      <c r="H27" s="290" t="n">
        <v>1828322.44</v>
      </c>
      <c r="I27" s="293" t="s">
        <v>329</v>
      </c>
      <c r="J27" s="293" t="s">
        <v>329</v>
      </c>
      <c r="K27" s="293" t="s">
        <v>329</v>
      </c>
      <c r="L27" s="318" t="n">
        <v>0</v>
      </c>
      <c r="M27" s="63" t="n">
        <v>12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</row>
    <row r="28" customFormat="false" ht="19.5" hidden="false" customHeight="true" outlineLevel="0" collapsed="false">
      <c r="A28" s="63" t="n">
        <v>13</v>
      </c>
      <c r="B28" s="66" t="s">
        <v>377</v>
      </c>
      <c r="C28" s="149" t="s">
        <v>169</v>
      </c>
      <c r="D28" s="290" t="n">
        <v>25120</v>
      </c>
      <c r="E28" s="290" t="n">
        <v>0</v>
      </c>
      <c r="F28" s="290" t="n">
        <v>12815.129</v>
      </c>
      <c r="G28" s="290" t="n">
        <v>0</v>
      </c>
      <c r="H28" s="290" t="n">
        <v>830137.678</v>
      </c>
      <c r="I28" s="293" t="s">
        <v>329</v>
      </c>
      <c r="J28" s="293" t="s">
        <v>329</v>
      </c>
      <c r="K28" s="293" t="s">
        <v>329</v>
      </c>
      <c r="L28" s="318" t="n">
        <v>0</v>
      </c>
      <c r="M28" s="63" t="n">
        <v>13</v>
      </c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</row>
    <row r="29" customFormat="false" ht="19.5" hidden="false" customHeight="true" outlineLevel="0" collapsed="false">
      <c r="A29" s="63" t="n">
        <v>14</v>
      </c>
      <c r="B29" s="66" t="s">
        <v>386</v>
      </c>
      <c r="C29" s="149" t="s">
        <v>169</v>
      </c>
      <c r="D29" s="290" t="n">
        <v>0</v>
      </c>
      <c r="E29" s="290" t="n">
        <v>0</v>
      </c>
      <c r="F29" s="290" t="n">
        <v>0</v>
      </c>
      <c r="G29" s="290" t="n">
        <v>0</v>
      </c>
      <c r="H29" s="290" t="n">
        <v>377723.858</v>
      </c>
      <c r="I29" s="293" t="s">
        <v>329</v>
      </c>
      <c r="J29" s="293" t="s">
        <v>329</v>
      </c>
      <c r="K29" s="293" t="s">
        <v>329</v>
      </c>
      <c r="L29" s="318" t="n">
        <v>0</v>
      </c>
      <c r="M29" s="63" t="n">
        <v>14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</row>
    <row r="30" customFormat="false" ht="19.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259656</v>
      </c>
      <c r="E30" s="290" t="n">
        <v>147570.543</v>
      </c>
      <c r="F30" s="290" t="n">
        <v>266267.451</v>
      </c>
      <c r="G30" s="290" t="n">
        <v>137964</v>
      </c>
      <c r="H30" s="290" t="n">
        <v>6442226.079</v>
      </c>
      <c r="I30" s="293" t="s">
        <v>329</v>
      </c>
      <c r="J30" s="293" t="s">
        <v>329</v>
      </c>
      <c r="K30" s="293" t="s">
        <v>329</v>
      </c>
      <c r="L30" s="318" t="n">
        <v>0</v>
      </c>
      <c r="M30" s="63" t="n">
        <v>15</v>
      </c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</row>
    <row r="31" customFormat="false" ht="19.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318"/>
      <c r="M31" s="6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</row>
    <row r="32" customFormat="false" ht="19.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456721</v>
      </c>
      <c r="E32" s="290" t="n">
        <v>207649.462</v>
      </c>
      <c r="F32" s="290" t="n">
        <v>363918.189</v>
      </c>
      <c r="G32" s="290" t="n">
        <v>194347</v>
      </c>
      <c r="H32" s="290" t="n">
        <v>9980565.588</v>
      </c>
      <c r="I32" s="290" t="n">
        <v>761039.15</v>
      </c>
      <c r="J32" s="290" t="n">
        <v>155169.465</v>
      </c>
      <c r="K32" s="290" t="n">
        <v>409132.349</v>
      </c>
      <c r="L32" s="318" t="n">
        <v>1325340.964</v>
      </c>
      <c r="M32" s="63" t="n">
        <v>16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</row>
    <row r="33" customFormat="false" ht="19.5" hidden="false" customHeight="true" outlineLevel="0" collapsed="false">
      <c r="C33" s="66" t="s">
        <v>169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</row>
    <row r="34" customFormat="false" ht="19.5" hidden="false" customHeight="true" outlineLevel="0" collapsed="false">
      <c r="C34" s="66" t="s">
        <v>169</v>
      </c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</row>
    <row r="35" customFormat="false" ht="19.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</row>
    <row r="36" customFormat="false" ht="19.5" hidden="false" customHeight="true" outlineLevel="0" collapsed="false">
      <c r="B36" s="66" t="s">
        <v>231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</row>
    <row r="37" customFormat="false" ht="19.5" hidden="false" customHeight="true" outlineLevel="0" collapsed="false">
      <c r="A37" s="63" t="n">
        <v>17</v>
      </c>
      <c r="B37" s="66" t="s">
        <v>376</v>
      </c>
      <c r="C37" s="149" t="s">
        <v>169</v>
      </c>
      <c r="D37" s="293" t="s">
        <v>329</v>
      </c>
      <c r="E37" s="293" t="s">
        <v>329</v>
      </c>
      <c r="F37" s="293" t="s">
        <v>329</v>
      </c>
      <c r="G37" s="293" t="n">
        <v>100.607805502239</v>
      </c>
      <c r="H37" s="293" t="n">
        <v>135.795489488013</v>
      </c>
      <c r="I37" s="293" t="s">
        <v>329</v>
      </c>
      <c r="J37" s="293" t="s">
        <v>329</v>
      </c>
      <c r="K37" s="293" t="s">
        <v>329</v>
      </c>
      <c r="L37" s="293" t="s">
        <v>329</v>
      </c>
      <c r="M37" s="63" t="n">
        <v>17</v>
      </c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customFormat="false" ht="19.5" hidden="false" customHeight="true" outlineLevel="0" collapsed="false">
      <c r="A38" s="63" t="n">
        <v>18</v>
      </c>
      <c r="B38" s="66" t="s">
        <v>377</v>
      </c>
      <c r="C38" s="149" t="s">
        <v>169</v>
      </c>
      <c r="D38" s="293" t="s">
        <v>329</v>
      </c>
      <c r="E38" s="293" t="n">
        <v>121.646375098503</v>
      </c>
      <c r="F38" s="293" t="n">
        <v>157.276352966746</v>
      </c>
      <c r="G38" s="293" t="n">
        <v>101.949691273535</v>
      </c>
      <c r="H38" s="293" t="n">
        <v>145.205480579228</v>
      </c>
      <c r="I38" s="293" t="s">
        <v>329</v>
      </c>
      <c r="J38" s="293" t="s">
        <v>329</v>
      </c>
      <c r="K38" s="293" t="s">
        <v>329</v>
      </c>
      <c r="L38" s="293" t="s">
        <v>329</v>
      </c>
      <c r="M38" s="63" t="n">
        <v>18</v>
      </c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</row>
    <row r="39" customFormat="false" ht="19.5" hidden="false" customHeight="true" outlineLevel="0" collapsed="false">
      <c r="A39" s="63" t="n">
        <v>19</v>
      </c>
      <c r="B39" s="66" t="s">
        <v>378</v>
      </c>
      <c r="C39" s="149" t="s">
        <v>169</v>
      </c>
      <c r="D39" s="293" t="s">
        <v>329</v>
      </c>
      <c r="E39" s="293" t="s">
        <v>329</v>
      </c>
      <c r="F39" s="293" t="s">
        <v>329</v>
      </c>
      <c r="G39" s="293" t="n">
        <v>94.9563956262046</v>
      </c>
      <c r="H39" s="293" t="n">
        <v>169.072043626756</v>
      </c>
      <c r="I39" s="293" t="s">
        <v>329</v>
      </c>
      <c r="J39" s="293" t="n">
        <v>207.601819807221</v>
      </c>
      <c r="K39" s="293" t="s">
        <v>329</v>
      </c>
      <c r="L39" s="293" t="n">
        <v>207.601819807221</v>
      </c>
      <c r="M39" s="63" t="n">
        <v>19</v>
      </c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customFormat="false" ht="19.5" hidden="false" customHeight="true" outlineLevel="0" collapsed="false">
      <c r="A40" s="63" t="n">
        <v>20</v>
      </c>
      <c r="B40" s="66" t="s">
        <v>379</v>
      </c>
      <c r="C40" s="149" t="s">
        <v>169</v>
      </c>
      <c r="D40" s="293" t="n">
        <v>139.68476357268</v>
      </c>
      <c r="E40" s="293" t="n">
        <v>106.877849415082</v>
      </c>
      <c r="F40" s="293" t="n">
        <v>159.029724741299</v>
      </c>
      <c r="G40" s="293" t="n">
        <v>104.669848071679</v>
      </c>
      <c r="H40" s="293" t="n">
        <v>164.035786024992</v>
      </c>
      <c r="I40" s="293" t="s">
        <v>329</v>
      </c>
      <c r="J40" s="293" t="s">
        <v>329</v>
      </c>
      <c r="K40" s="293" t="s">
        <v>329</v>
      </c>
      <c r="L40" s="293" t="s">
        <v>329</v>
      </c>
      <c r="M40" s="63" t="n">
        <v>20</v>
      </c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</row>
    <row r="41" customFormat="false" ht="19.5" hidden="false" customHeight="true" outlineLevel="0" collapsed="false">
      <c r="A41" s="63" t="n">
        <v>21</v>
      </c>
      <c r="B41" s="66" t="s">
        <v>380</v>
      </c>
      <c r="C41" s="149" t="s">
        <v>169</v>
      </c>
      <c r="D41" s="293" t="n">
        <v>155.43207806707</v>
      </c>
      <c r="E41" s="293" t="s">
        <v>329</v>
      </c>
      <c r="F41" s="293" t="s">
        <v>329</v>
      </c>
      <c r="G41" s="293" t="s">
        <v>329</v>
      </c>
      <c r="H41" s="293" t="n">
        <v>206.95125885608</v>
      </c>
      <c r="I41" s="293" t="n">
        <v>218.82988964755</v>
      </c>
      <c r="J41" s="293" t="n">
        <v>240.995378239669</v>
      </c>
      <c r="K41" s="293" t="n">
        <v>228.469065020583</v>
      </c>
      <c r="L41" s="293" t="n">
        <v>223.88156800257</v>
      </c>
      <c r="M41" s="63" t="n">
        <v>21</v>
      </c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</row>
    <row r="42" customFormat="false" ht="19.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152.475281231842</v>
      </c>
      <c r="E42" s="293" t="n">
        <v>109.194095633793</v>
      </c>
      <c r="F42" s="293" t="n">
        <v>158.558159472743</v>
      </c>
      <c r="G42" s="293" t="n">
        <v>101.439836495888</v>
      </c>
      <c r="H42" s="293" t="n">
        <v>177.635873420765</v>
      </c>
      <c r="I42" s="293" t="n">
        <v>218.82988964755</v>
      </c>
      <c r="J42" s="293" t="n">
        <v>235.274933133593</v>
      </c>
      <c r="K42" s="293" t="n">
        <v>228.469065020583</v>
      </c>
      <c r="L42" s="293" t="n">
        <v>223.57130224698</v>
      </c>
      <c r="M42" s="63" t="n">
        <v>22</v>
      </c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</row>
    <row r="43" customFormat="false" ht="19.5" hidden="false" customHeight="true" outlineLevel="0" collapsed="false">
      <c r="C43" s="149" t="s">
        <v>169</v>
      </c>
      <c r="D43" s="293"/>
      <c r="E43" s="293"/>
      <c r="F43" s="323"/>
      <c r="G43" s="323"/>
      <c r="H43" s="323"/>
      <c r="I43" s="323"/>
      <c r="J43" s="323"/>
      <c r="K43" s="323"/>
      <c r="L43" s="323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</row>
    <row r="44" customFormat="false" ht="19.5" hidden="false" customHeight="true" outlineLevel="0" collapsed="false">
      <c r="B44" s="66" t="s">
        <v>238</v>
      </c>
      <c r="C44" s="149" t="s">
        <v>169</v>
      </c>
      <c r="D44" s="293"/>
      <c r="E44" s="293"/>
      <c r="F44" s="323"/>
      <c r="G44" s="323"/>
      <c r="H44" s="323"/>
      <c r="I44" s="323"/>
      <c r="J44" s="323"/>
      <c r="K44" s="323"/>
      <c r="L44" s="323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</row>
    <row r="45" customFormat="false" ht="19.5" hidden="false" customHeight="true" outlineLevel="0" collapsed="false">
      <c r="A45" s="63" t="n">
        <v>23</v>
      </c>
      <c r="B45" s="66" t="s">
        <v>381</v>
      </c>
      <c r="C45" s="149" t="s">
        <v>169</v>
      </c>
      <c r="D45" s="293" t="n">
        <v>81.7472698907956</v>
      </c>
      <c r="E45" s="293" t="n">
        <v>71.0953274657002</v>
      </c>
      <c r="F45" s="293" t="n">
        <v>91.5100032767786</v>
      </c>
      <c r="G45" s="293" t="n">
        <v>69.3197550637354</v>
      </c>
      <c r="H45" s="293" t="n">
        <v>79.7277519945176</v>
      </c>
      <c r="I45" s="293" t="s">
        <v>329</v>
      </c>
      <c r="J45" s="293" t="s">
        <v>329</v>
      </c>
      <c r="K45" s="293" t="s">
        <v>329</v>
      </c>
      <c r="L45" s="293" t="s">
        <v>329</v>
      </c>
      <c r="M45" s="63" t="n">
        <v>23</v>
      </c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</row>
    <row r="46" customFormat="false" ht="19.5" hidden="false" customHeight="true" outlineLevel="0" collapsed="false">
      <c r="A46" s="63" t="n">
        <v>24</v>
      </c>
      <c r="B46" s="66" t="s">
        <v>382</v>
      </c>
      <c r="C46" s="149" t="s">
        <v>169</v>
      </c>
      <c r="D46" s="293" t="n">
        <v>83.7499659242701</v>
      </c>
      <c r="E46" s="293" t="n">
        <v>73.5057024959166</v>
      </c>
      <c r="F46" s="293" t="n">
        <v>106.911611032915</v>
      </c>
      <c r="G46" s="293" t="n">
        <v>76.9421010689456</v>
      </c>
      <c r="H46" s="293" t="n">
        <v>89.1211970352009</v>
      </c>
      <c r="I46" s="293" t="s">
        <v>329</v>
      </c>
      <c r="J46" s="293" t="s">
        <v>329</v>
      </c>
      <c r="K46" s="293" t="s">
        <v>329</v>
      </c>
      <c r="L46" s="293" t="s">
        <v>329</v>
      </c>
      <c r="M46" s="63" t="n">
        <v>24</v>
      </c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</row>
    <row r="47" customFormat="false" ht="19.5" hidden="false" customHeight="true" outlineLevel="0" collapsed="false">
      <c r="A47" s="63" t="n">
        <v>25</v>
      </c>
      <c r="B47" s="66" t="s">
        <v>383</v>
      </c>
      <c r="C47" s="149" t="s">
        <v>169</v>
      </c>
      <c r="D47" s="293" t="n">
        <v>84.8384622984601</v>
      </c>
      <c r="E47" s="293" t="n">
        <v>77.1567560774175</v>
      </c>
      <c r="F47" s="293" t="n">
        <v>114.56763460273</v>
      </c>
      <c r="G47" s="293" t="n">
        <v>82.0094176848386</v>
      </c>
      <c r="H47" s="293" t="n">
        <v>94.2141951394747</v>
      </c>
      <c r="I47" s="293" t="s">
        <v>329</v>
      </c>
      <c r="J47" s="293" t="s">
        <v>329</v>
      </c>
      <c r="K47" s="293" t="s">
        <v>329</v>
      </c>
      <c r="L47" s="293" t="s">
        <v>329</v>
      </c>
      <c r="M47" s="63" t="n">
        <v>25</v>
      </c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</row>
    <row r="48" customFormat="false" ht="19.5" hidden="false" customHeight="true" outlineLevel="0" collapsed="false">
      <c r="A48" s="63" t="n">
        <v>26</v>
      </c>
      <c r="B48" s="66" t="s">
        <v>384</v>
      </c>
      <c r="C48" s="149" t="s">
        <v>169</v>
      </c>
      <c r="D48" s="293" t="n">
        <v>90.0676615507933</v>
      </c>
      <c r="E48" s="293" t="n">
        <v>78.4166082294049</v>
      </c>
      <c r="F48" s="293" t="n">
        <v>127.403432210491</v>
      </c>
      <c r="G48" s="293" t="n">
        <v>89.0369107821934</v>
      </c>
      <c r="H48" s="293" t="n">
        <v>102.377827048305</v>
      </c>
      <c r="I48" s="293" t="s">
        <v>329</v>
      </c>
      <c r="J48" s="293" t="s">
        <v>329</v>
      </c>
      <c r="K48" s="293" t="s">
        <v>329</v>
      </c>
      <c r="L48" s="293" t="s">
        <v>329</v>
      </c>
      <c r="M48" s="63" t="n">
        <v>26</v>
      </c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</row>
    <row r="49" customFormat="false" ht="19.5" hidden="false" customHeight="true" outlineLevel="0" collapsed="false">
      <c r="A49" s="63" t="n">
        <v>27</v>
      </c>
      <c r="B49" s="66" t="s">
        <v>385</v>
      </c>
      <c r="C49" s="149" t="s">
        <v>169</v>
      </c>
      <c r="D49" s="293" t="n">
        <v>92.9724622510706</v>
      </c>
      <c r="E49" s="293" t="n">
        <v>85.1152040949117</v>
      </c>
      <c r="F49" s="293" t="n">
        <v>129.735874560119</v>
      </c>
      <c r="G49" s="293" t="n">
        <v>88.8071516836577</v>
      </c>
      <c r="H49" s="293" t="n">
        <v>110.926226435984</v>
      </c>
      <c r="I49" s="293" t="s">
        <v>329</v>
      </c>
      <c r="J49" s="293" t="s">
        <v>329</v>
      </c>
      <c r="K49" s="293" t="s">
        <v>329</v>
      </c>
      <c r="L49" s="293" t="s">
        <v>329</v>
      </c>
      <c r="M49" s="63" t="n">
        <v>27</v>
      </c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</row>
    <row r="50" customFormat="false" ht="19.5" hidden="false" customHeight="true" outlineLevel="0" collapsed="false">
      <c r="A50" s="63" t="n">
        <v>28</v>
      </c>
      <c r="B50" s="66" t="s">
        <v>376</v>
      </c>
      <c r="C50" s="149" t="s">
        <v>169</v>
      </c>
      <c r="D50" s="293" t="n">
        <v>90.6647812552115</v>
      </c>
      <c r="E50" s="293" t="n">
        <v>87.1089320470799</v>
      </c>
      <c r="F50" s="293" t="n">
        <v>130.525483109929</v>
      </c>
      <c r="G50" s="293" t="n">
        <v>89.1950844360125</v>
      </c>
      <c r="H50" s="293" t="n">
        <v>126.527390667399</v>
      </c>
      <c r="I50" s="293" t="s">
        <v>329</v>
      </c>
      <c r="J50" s="293" t="s">
        <v>329</v>
      </c>
      <c r="K50" s="293" t="s">
        <v>329</v>
      </c>
      <c r="L50" s="293" t="s">
        <v>329</v>
      </c>
      <c r="M50" s="63" t="n">
        <v>28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</row>
    <row r="51" customFormat="false" ht="19.5" hidden="false" customHeight="true" outlineLevel="0" collapsed="false">
      <c r="A51" s="63" t="n">
        <v>29</v>
      </c>
      <c r="B51" s="66" t="s">
        <v>377</v>
      </c>
      <c r="C51" s="149" t="s">
        <v>169</v>
      </c>
      <c r="D51" s="293" t="n">
        <v>117.01954207719</v>
      </c>
      <c r="E51" s="293" t="s">
        <v>329</v>
      </c>
      <c r="F51" s="293" t="n">
        <v>177.694213730085</v>
      </c>
      <c r="G51" s="293" t="s">
        <v>329</v>
      </c>
      <c r="H51" s="293" t="n">
        <v>146.579926577402</v>
      </c>
      <c r="I51" s="293" t="s">
        <v>329</v>
      </c>
      <c r="J51" s="293" t="s">
        <v>329</v>
      </c>
      <c r="K51" s="293" t="s">
        <v>329</v>
      </c>
      <c r="L51" s="293" t="s">
        <v>329</v>
      </c>
      <c r="M51" s="63" t="n">
        <v>29</v>
      </c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</row>
    <row r="52" customFormat="false" ht="19.5" hidden="false" customHeight="true" outlineLevel="0" collapsed="false">
      <c r="A52" s="63" t="n">
        <v>30</v>
      </c>
      <c r="B52" s="66" t="s">
        <v>386</v>
      </c>
      <c r="C52" s="149" t="s">
        <v>169</v>
      </c>
      <c r="D52" s="293" t="s">
        <v>329</v>
      </c>
      <c r="E52" s="293" t="s">
        <v>329</v>
      </c>
      <c r="F52" s="293" t="s">
        <v>329</v>
      </c>
      <c r="G52" s="293" t="s">
        <v>329</v>
      </c>
      <c r="H52" s="293" t="n">
        <v>186.584571018435</v>
      </c>
      <c r="I52" s="293" t="s">
        <v>329</v>
      </c>
      <c r="J52" s="293" t="s">
        <v>329</v>
      </c>
      <c r="K52" s="293" t="s">
        <v>329</v>
      </c>
      <c r="L52" s="293" t="s">
        <v>329</v>
      </c>
      <c r="M52" s="63" t="n">
        <v>30</v>
      </c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</row>
    <row r="53" customFormat="false" ht="19.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91.2286224638221</v>
      </c>
      <c r="E53" s="293" t="n">
        <v>83.2487852897788</v>
      </c>
      <c r="F53" s="293" t="n">
        <v>119.961908001442</v>
      </c>
      <c r="G53" s="293" t="n">
        <v>82.551630670548</v>
      </c>
      <c r="H53" s="293" t="n">
        <v>115.202534649362</v>
      </c>
      <c r="I53" s="293" t="s">
        <v>329</v>
      </c>
      <c r="J53" s="293" t="s">
        <v>329</v>
      </c>
      <c r="K53" s="293" t="s">
        <v>329</v>
      </c>
      <c r="L53" s="293" t="s">
        <v>329</v>
      </c>
      <c r="M53" s="63" t="n">
        <v>31</v>
      </c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</row>
    <row r="54" customFormat="false" ht="19.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</row>
    <row r="55" customFormat="false" ht="19.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110.355014144702</v>
      </c>
      <c r="E55" s="293" t="n">
        <v>89.394339190511</v>
      </c>
      <c r="F55" s="293" t="n">
        <v>128.345062383022</v>
      </c>
      <c r="G55" s="293" t="n">
        <v>87.26570133341</v>
      </c>
      <c r="H55" s="293" t="n">
        <v>131.600393971846</v>
      </c>
      <c r="I55" s="293" t="n">
        <v>218.82988964755</v>
      </c>
      <c r="J55" s="293" t="n">
        <v>235.274933133593</v>
      </c>
      <c r="K55" s="293" t="n">
        <v>228.469065020583</v>
      </c>
      <c r="L55" s="293" t="n">
        <v>223.57130224698</v>
      </c>
      <c r="M55" s="63" t="n">
        <v>32</v>
      </c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</row>
    <row r="56" customFormat="false" ht="19.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116"/>
      <c r="N56" s="116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</row>
    <row r="57" customFormat="false" ht="19.5" hidden="false" customHeight="true" outlineLevel="0" collapsed="false">
      <c r="D57" s="295"/>
      <c r="E57" s="295"/>
      <c r="F57" s="295"/>
      <c r="G57" s="295"/>
      <c r="H57" s="295"/>
      <c r="I57" s="295"/>
      <c r="J57" s="295"/>
      <c r="K57" s="295"/>
      <c r="L57" s="295"/>
      <c r="M57" s="116"/>
      <c r="N57" s="116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</row>
    <row r="58" customFormat="false" ht="19.5" hidden="false" customHeight="true" outlineLevel="0" collapsed="false">
      <c r="D58" s="295"/>
      <c r="E58" s="295"/>
      <c r="F58" s="295"/>
      <c r="G58" s="295"/>
      <c r="H58" s="295"/>
      <c r="I58" s="295"/>
      <c r="J58" s="295"/>
      <c r="K58" s="295"/>
      <c r="L58" s="295"/>
      <c r="M58" s="116"/>
      <c r="N58" s="116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</row>
    <row r="59" customFormat="false" ht="19.5" hidden="false" customHeight="true" outlineLevel="0" collapsed="false">
      <c r="D59" s="295"/>
      <c r="E59" s="295"/>
      <c r="F59" s="295"/>
      <c r="G59" s="295"/>
      <c r="H59" s="295"/>
      <c r="I59" s="295"/>
      <c r="J59" s="295"/>
      <c r="K59" s="295"/>
      <c r="L59" s="295"/>
      <c r="M59" s="116"/>
      <c r="N59" s="116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</row>
    <row r="60" customFormat="false" ht="19.5" hidden="false" customHeight="true" outlineLevel="0" collapsed="false">
      <c r="D60" s="295"/>
      <c r="E60" s="295"/>
      <c r="F60" s="295"/>
      <c r="G60" s="295"/>
      <c r="H60" s="295"/>
      <c r="I60" s="295"/>
      <c r="J60" s="295"/>
      <c r="K60" s="295"/>
      <c r="L60" s="295"/>
      <c r="M60" s="116"/>
      <c r="N60" s="116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</row>
    <row r="61" customFormat="false" ht="19.5" hidden="false" customHeight="true" outlineLevel="0" collapsed="false">
      <c r="D61" s="295"/>
      <c r="E61" s="295"/>
      <c r="F61" s="295"/>
      <c r="G61" s="110"/>
      <c r="H61" s="111"/>
      <c r="I61" s="295"/>
      <c r="J61" s="295"/>
      <c r="K61" s="295"/>
      <c r="L61" s="295"/>
      <c r="M61" s="116"/>
      <c r="N61" s="116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</row>
    <row r="62" customFormat="false" ht="15.75" hidden="false" customHeight="false" outlineLevel="0" collapsed="false">
      <c r="A62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174"/>
      <c r="N66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0.99"/>
    <col collapsed="false" customWidth="true" hidden="false" outlineLevel="0" max="3" min="3" style="46" width="3.1"/>
    <col collapsed="false" customWidth="true" hidden="false" outlineLevel="0" max="4" min="4" style="213" width="15.66"/>
    <col collapsed="false" customWidth="true" hidden="false" outlineLevel="0" max="5" min="5" style="213" width="15.21"/>
    <col collapsed="false" customWidth="true" hidden="false" outlineLevel="0" max="6" min="6" style="213" width="16.1"/>
    <col collapsed="false" customWidth="true" hidden="false" outlineLevel="0" max="7" min="7" style="213" width="16.43"/>
    <col collapsed="false" customWidth="true" hidden="false" outlineLevel="0" max="8" min="8" style="213" width="16.55"/>
    <col collapsed="false" customWidth="true" hidden="false" outlineLevel="0" max="9" min="9" style="213" width="16.66"/>
    <col collapsed="false" customWidth="true" hidden="false" outlineLevel="0" max="10" min="10" style="213" width="16.88"/>
    <col collapsed="false" customWidth="true" hidden="false" outlineLevel="0" max="11" min="11" style="213" width="16.55"/>
    <col collapsed="false" customWidth="true" hidden="false" outlineLevel="0" max="12" min="12" style="213" width="16.21"/>
    <col collapsed="false" customWidth="true" hidden="false" outlineLevel="0" max="13" min="13" style="213" width="15.32"/>
    <col collapsed="false" customWidth="true" hidden="false" outlineLevel="0" max="14" min="14" style="46" width="4.77"/>
    <col collapsed="false" customWidth="false" hidden="false" outlineLevel="0" max="15" min="15" style="4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6" width="13.77"/>
  </cols>
  <sheetData>
    <row r="1" customFormat="false" ht="18.75" hidden="false" customHeight="false" outlineLevel="0" collapsed="false">
      <c r="A1" s="271" t="s">
        <v>374</v>
      </c>
      <c r="G1" s="301"/>
      <c r="H1" s="271" t="s">
        <v>374</v>
      </c>
    </row>
    <row r="2" customFormat="false" ht="8.25" hidden="false" customHeight="true" outlineLevel="0" collapsed="false">
      <c r="A2" s="273"/>
      <c r="G2" s="289"/>
      <c r="H2" s="273"/>
    </row>
    <row r="3" customFormat="false" ht="15.75" hidden="false" customHeight="false" outlineLevel="0" collapsed="false">
      <c r="A3" s="274" t="s">
        <v>387</v>
      </c>
      <c r="G3" s="246"/>
      <c r="H3" s="274" t="s">
        <v>387</v>
      </c>
    </row>
    <row r="4" customFormat="false" ht="9" hidden="false" customHeight="true" outlineLevel="0" collapsed="false"/>
    <row r="5" customFormat="false" ht="16.7" hidden="false" customHeight="true" outlineLevel="0" collapsed="false">
      <c r="G5" s="246"/>
      <c r="H5" s="274"/>
    </row>
    <row r="6" customFormat="false" ht="16.7" hidden="false" customHeight="true" outlineLevel="0" collapsed="false"/>
    <row r="7" customFormat="false" ht="19.5" hidden="false" customHeight="true" outlineLevel="0" collapsed="false">
      <c r="A7" s="123" t="s">
        <v>154</v>
      </c>
      <c r="B7" s="278" t="s">
        <v>299</v>
      </c>
      <c r="C7" s="278"/>
      <c r="D7" s="279" t="s">
        <v>169</v>
      </c>
      <c r="E7" s="127" t="s">
        <v>307</v>
      </c>
      <c r="F7" s="280"/>
      <c r="G7" s="128" t="s">
        <v>308</v>
      </c>
      <c r="H7" s="280"/>
      <c r="I7" s="127" t="s">
        <v>309</v>
      </c>
      <c r="J7" s="127" t="s">
        <v>310</v>
      </c>
      <c r="K7" s="127" t="s">
        <v>311</v>
      </c>
      <c r="L7" s="127" t="s">
        <v>312</v>
      </c>
      <c r="M7" s="281"/>
      <c r="N7" s="128" t="s">
        <v>154</v>
      </c>
      <c r="O7" s="116"/>
    </row>
    <row r="8" customFormat="false" ht="19.5" hidden="false" customHeight="true" outlineLevel="0" collapsed="false">
      <c r="A8" s="123"/>
      <c r="B8" s="282" t="s">
        <v>300</v>
      </c>
      <c r="C8" s="282"/>
      <c r="D8" s="283" t="s">
        <v>135</v>
      </c>
      <c r="E8" s="127"/>
      <c r="F8" s="283" t="s">
        <v>313</v>
      </c>
      <c r="G8" s="128"/>
      <c r="H8" s="283" t="s">
        <v>314</v>
      </c>
      <c r="I8" s="127"/>
      <c r="J8" s="127"/>
      <c r="K8" s="127"/>
      <c r="L8" s="127"/>
      <c r="M8" s="282" t="s">
        <v>315</v>
      </c>
      <c r="N8" s="128"/>
      <c r="O8" s="116"/>
    </row>
    <row r="9" customFormat="false" ht="19.5" hidden="false" customHeight="true" outlineLevel="0" collapsed="false">
      <c r="A9" s="123"/>
      <c r="B9" s="284" t="s">
        <v>316</v>
      </c>
      <c r="C9" s="285"/>
      <c r="D9" s="286" t="s">
        <v>169</v>
      </c>
      <c r="E9" s="127"/>
      <c r="F9" s="286"/>
      <c r="G9" s="128"/>
      <c r="H9" s="287"/>
      <c r="I9" s="127"/>
      <c r="J9" s="127"/>
      <c r="K9" s="127"/>
      <c r="L9" s="127"/>
      <c r="M9" s="288"/>
      <c r="N9" s="128"/>
      <c r="O9" s="116"/>
    </row>
    <row r="10" customFormat="false" ht="19.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</row>
    <row r="11" customFormat="false" ht="19.5" hidden="false" customHeight="true" outlineLevel="0" collapsed="false"/>
    <row r="12" customFormat="false" ht="19.5" hidden="false" customHeight="true" outlineLevel="0" collapsed="false">
      <c r="A12" s="138"/>
      <c r="B12" s="138"/>
      <c r="C12" s="138"/>
      <c r="D12" s="320" t="s">
        <v>167</v>
      </c>
      <c r="E12" s="138"/>
      <c r="F12" s="138"/>
      <c r="G12" s="92"/>
      <c r="H12" s="320" t="s">
        <v>167</v>
      </c>
      <c r="I12" s="309"/>
      <c r="J12" s="309"/>
      <c r="K12" s="309"/>
      <c r="L12" s="138"/>
      <c r="M12" s="319"/>
      <c r="N12" s="319"/>
      <c r="O12" s="138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138"/>
      <c r="AD12" s="138"/>
    </row>
    <row r="13" customFormat="false" ht="19.5" hidden="false" customHeight="true" outlineLevel="0" collapsed="false">
      <c r="B13" s="6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9.5" hidden="false" customHeight="true" outlineLevel="0" collapsed="false">
      <c r="A14" s="63" t="n">
        <v>1</v>
      </c>
      <c r="B14" s="66" t="s">
        <v>363</v>
      </c>
      <c r="C14" s="149" t="s">
        <v>169</v>
      </c>
      <c r="D14" s="290" t="n">
        <v>24942.197</v>
      </c>
      <c r="E14" s="290" t="n">
        <v>0</v>
      </c>
      <c r="F14" s="290" t="n">
        <v>14700.668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8174.529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9.5" hidden="false" customHeight="true" outlineLevel="0" collapsed="false">
      <c r="A15" s="63" t="n">
        <v>2</v>
      </c>
      <c r="B15" s="66" t="s">
        <v>364</v>
      </c>
      <c r="C15" s="149" t="s">
        <v>169</v>
      </c>
      <c r="D15" s="290" t="n">
        <v>56538.374</v>
      </c>
      <c r="E15" s="290" t="n">
        <v>2511</v>
      </c>
      <c r="F15" s="290" t="n">
        <v>19980.041</v>
      </c>
      <c r="G15" s="290" t="n">
        <v>2990.28</v>
      </c>
      <c r="H15" s="290" t="n">
        <v>0</v>
      </c>
      <c r="I15" s="290" t="n">
        <v>2424.507</v>
      </c>
      <c r="J15" s="290" t="n">
        <v>7626.308</v>
      </c>
      <c r="K15" s="290" t="n">
        <v>0</v>
      </c>
      <c r="L15" s="290" t="n">
        <v>9413.297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9.5" hidden="false" customHeight="true" outlineLevel="0" collapsed="false">
      <c r="A16" s="63" t="n">
        <v>3</v>
      </c>
      <c r="B16" s="66" t="s">
        <v>365</v>
      </c>
      <c r="C16" s="149" t="s">
        <v>169</v>
      </c>
      <c r="D16" s="290" t="n">
        <v>162641.24836</v>
      </c>
      <c r="E16" s="290" t="n">
        <v>21171</v>
      </c>
      <c r="F16" s="290" t="n">
        <v>25069.569</v>
      </c>
      <c r="G16" s="290" t="n">
        <v>6263.238</v>
      </c>
      <c r="H16" s="290" t="n">
        <v>18457.78536</v>
      </c>
      <c r="I16" s="290" t="n">
        <v>0</v>
      </c>
      <c r="J16" s="290" t="n">
        <v>22449.469</v>
      </c>
      <c r="K16" s="290" t="n">
        <v>39845</v>
      </c>
      <c r="L16" s="290" t="n">
        <v>22796.782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9.5" hidden="false" customHeight="true" outlineLevel="0" collapsed="false">
      <c r="A17" s="63" t="n">
        <v>4</v>
      </c>
      <c r="B17" s="66" t="s">
        <v>366</v>
      </c>
      <c r="C17" s="149" t="s">
        <v>169</v>
      </c>
      <c r="D17" s="290" t="n">
        <v>209820.887</v>
      </c>
      <c r="E17" s="290" t="n">
        <v>31656</v>
      </c>
      <c r="F17" s="290" t="n">
        <v>9103.589</v>
      </c>
      <c r="G17" s="290" t="n">
        <v>0</v>
      </c>
      <c r="H17" s="290" t="n">
        <v>11312.596</v>
      </c>
      <c r="I17" s="290" t="n">
        <v>4548.288</v>
      </c>
      <c r="J17" s="290" t="n">
        <v>9689.769</v>
      </c>
      <c r="K17" s="290" t="n">
        <v>107042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9.5" hidden="false" customHeight="true" outlineLevel="0" collapsed="false">
      <c r="A18" s="63" t="n">
        <v>5</v>
      </c>
      <c r="B18" s="66" t="s">
        <v>367</v>
      </c>
      <c r="C18" s="149" t="s">
        <v>169</v>
      </c>
      <c r="D18" s="290" t="n">
        <v>473022.61448</v>
      </c>
      <c r="E18" s="290" t="n">
        <v>29049</v>
      </c>
      <c r="F18" s="290" t="n">
        <v>76722.113</v>
      </c>
      <c r="G18" s="290" t="n">
        <v>0</v>
      </c>
      <c r="H18" s="290" t="n">
        <v>38642.34848</v>
      </c>
      <c r="I18" s="290" t="n">
        <v>0</v>
      </c>
      <c r="J18" s="290" t="n">
        <v>0</v>
      </c>
      <c r="K18" s="290" t="n">
        <v>110806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9.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926964.31984</v>
      </c>
      <c r="E19" s="290" t="n">
        <v>84387</v>
      </c>
      <c r="F19" s="290" t="n">
        <v>145575.98</v>
      </c>
      <c r="G19" s="290" t="n">
        <v>9253.518</v>
      </c>
      <c r="H19" s="290" t="n">
        <v>68412.72984</v>
      </c>
      <c r="I19" s="290" t="n">
        <v>6972.795</v>
      </c>
      <c r="J19" s="290" t="n">
        <v>39765.546</v>
      </c>
      <c r="K19" s="290" t="n">
        <v>257692</v>
      </c>
      <c r="L19" s="290" t="n">
        <v>40384.608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9.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9.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9.5" hidden="false" customHeight="true" outlineLevel="0" collapsed="false">
      <c r="A22" s="63" t="n">
        <v>7</v>
      </c>
      <c r="B22" s="66" t="s">
        <v>368</v>
      </c>
      <c r="C22" s="149" t="s">
        <v>169</v>
      </c>
      <c r="D22" s="290" t="n">
        <v>49250.48931</v>
      </c>
      <c r="E22" s="290" t="n">
        <v>1113</v>
      </c>
      <c r="F22" s="290" t="n">
        <v>2438.652</v>
      </c>
      <c r="G22" s="290" t="n">
        <v>2146.191</v>
      </c>
      <c r="H22" s="290" t="n">
        <v>32.21731</v>
      </c>
      <c r="I22" s="290" t="n">
        <v>6601.586</v>
      </c>
      <c r="J22" s="290" t="n">
        <v>4892.269</v>
      </c>
      <c r="K22" s="290" t="n">
        <v>0</v>
      </c>
      <c r="L22" s="290" t="n">
        <v>15748.373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9.5" hidden="false" customHeight="true" outlineLevel="0" collapsed="false">
      <c r="A23" s="63" t="n">
        <v>8</v>
      </c>
      <c r="B23" s="66" t="s">
        <v>369</v>
      </c>
      <c r="C23" s="149" t="s">
        <v>169</v>
      </c>
      <c r="D23" s="290" t="n">
        <v>144972.87336</v>
      </c>
      <c r="E23" s="290" t="n">
        <v>18218</v>
      </c>
      <c r="F23" s="290" t="n">
        <v>40701.341</v>
      </c>
      <c r="G23" s="290" t="n">
        <v>4219.58</v>
      </c>
      <c r="H23" s="290" t="n">
        <v>2225.27036</v>
      </c>
      <c r="I23" s="290" t="n">
        <v>6167.063</v>
      </c>
      <c r="J23" s="290" t="n">
        <v>18793.458</v>
      </c>
      <c r="K23" s="290" t="n">
        <v>0</v>
      </c>
      <c r="L23" s="290" t="n">
        <v>22091.612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9.5" hidden="false" customHeight="true" outlineLevel="0" collapsed="false">
      <c r="A24" s="63" t="n">
        <v>9</v>
      </c>
      <c r="B24" s="66" t="s">
        <v>370</v>
      </c>
      <c r="C24" s="149" t="s">
        <v>169</v>
      </c>
      <c r="D24" s="290" t="n">
        <v>134175.01009</v>
      </c>
      <c r="E24" s="290" t="n">
        <v>29837</v>
      </c>
      <c r="F24" s="290" t="n">
        <v>44083.367</v>
      </c>
      <c r="G24" s="290" t="n">
        <v>3948.107</v>
      </c>
      <c r="H24" s="290" t="n">
        <v>8242.20409</v>
      </c>
      <c r="I24" s="290" t="n">
        <v>3624.121</v>
      </c>
      <c r="J24" s="290" t="n">
        <v>10871.556</v>
      </c>
      <c r="K24" s="290" t="n">
        <v>420</v>
      </c>
      <c r="L24" s="290" t="n">
        <v>10553.024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9.5" hidden="false" customHeight="true" outlineLevel="0" collapsed="false">
      <c r="A25" s="63" t="n">
        <v>10</v>
      </c>
      <c r="B25" s="66" t="s">
        <v>371</v>
      </c>
      <c r="C25" s="149" t="s">
        <v>169</v>
      </c>
      <c r="D25" s="290" t="n">
        <v>281237.04024</v>
      </c>
      <c r="E25" s="290" t="n">
        <v>63454</v>
      </c>
      <c r="F25" s="290" t="n">
        <v>68944.002</v>
      </c>
      <c r="G25" s="290" t="n">
        <v>10329.534</v>
      </c>
      <c r="H25" s="290" t="n">
        <v>28231.38224</v>
      </c>
      <c r="I25" s="290" t="n">
        <v>5203.27</v>
      </c>
      <c r="J25" s="290" t="n">
        <v>32156.85</v>
      </c>
      <c r="K25" s="290" t="n">
        <v>12239</v>
      </c>
      <c r="L25" s="290" t="n">
        <v>18414.798</v>
      </c>
      <c r="M25" s="291" t="n">
        <v>2333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9.5" hidden="false" customHeight="true" outlineLevel="0" collapsed="false">
      <c r="A26" s="63" t="n">
        <v>11</v>
      </c>
      <c r="B26" s="66" t="s">
        <v>372</v>
      </c>
      <c r="C26" s="149" t="s">
        <v>169</v>
      </c>
      <c r="D26" s="290" t="n">
        <v>394202.061</v>
      </c>
      <c r="E26" s="290" t="n">
        <v>71384</v>
      </c>
      <c r="F26" s="290" t="n">
        <v>70110.461</v>
      </c>
      <c r="G26" s="290" t="n">
        <v>14312.317</v>
      </c>
      <c r="H26" s="290" t="n">
        <v>47594.878</v>
      </c>
      <c r="I26" s="290" t="n">
        <v>4312.721</v>
      </c>
      <c r="J26" s="290" t="n">
        <v>52733.684</v>
      </c>
      <c r="K26" s="290" t="n">
        <v>60381</v>
      </c>
      <c r="L26" s="290" t="n">
        <v>12979.741</v>
      </c>
      <c r="M26" s="291" t="n">
        <v>11350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9.5" hidden="false" customHeight="true" outlineLevel="0" collapsed="false">
      <c r="A27" s="63" t="n">
        <v>12</v>
      </c>
      <c r="B27" s="66" t="s">
        <v>363</v>
      </c>
      <c r="C27" s="149" t="s">
        <v>169</v>
      </c>
      <c r="D27" s="290" t="n">
        <v>492633.68237</v>
      </c>
      <c r="E27" s="290" t="n">
        <v>95649</v>
      </c>
      <c r="F27" s="290" t="n">
        <v>38078.209</v>
      </c>
      <c r="G27" s="290" t="n">
        <v>16981.198</v>
      </c>
      <c r="H27" s="290" t="n">
        <v>49733.58637</v>
      </c>
      <c r="I27" s="290" t="n">
        <v>2712.924</v>
      </c>
      <c r="J27" s="290" t="n">
        <v>78878.29</v>
      </c>
      <c r="K27" s="290" t="n">
        <v>136225</v>
      </c>
      <c r="L27" s="290" t="n">
        <v>7936.471</v>
      </c>
      <c r="M27" s="291" t="n">
        <v>10716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9.5" hidden="false" customHeight="true" outlineLevel="0" collapsed="false">
      <c r="A28" s="63" t="n">
        <v>13</v>
      </c>
      <c r="B28" s="66" t="s">
        <v>364</v>
      </c>
      <c r="C28" s="149" t="s">
        <v>169</v>
      </c>
      <c r="D28" s="290" t="n">
        <v>200876.84903</v>
      </c>
      <c r="E28" s="290" t="n">
        <v>34053</v>
      </c>
      <c r="F28" s="290" t="n">
        <v>2455.917</v>
      </c>
      <c r="G28" s="290" t="n">
        <v>0</v>
      </c>
      <c r="H28" s="290" t="n">
        <v>18762.83703</v>
      </c>
      <c r="I28" s="290" t="n">
        <v>3960.068</v>
      </c>
      <c r="J28" s="290" t="n">
        <v>21396.753</v>
      </c>
      <c r="K28" s="290" t="n">
        <v>109455</v>
      </c>
      <c r="L28" s="290" t="n">
        <v>2337.633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9.5" hidden="false" customHeight="true" outlineLevel="0" collapsed="false">
      <c r="A29" s="63" t="n">
        <v>14</v>
      </c>
      <c r="B29" s="66" t="s">
        <v>373</v>
      </c>
      <c r="C29" s="149" t="s">
        <v>169</v>
      </c>
      <c r="D29" s="290" t="n">
        <v>78734.062</v>
      </c>
      <c r="E29" s="290" t="n">
        <v>4427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32407.062</v>
      </c>
      <c r="K29" s="290" t="n">
        <v>34444</v>
      </c>
      <c r="L29" s="290" t="n">
        <v>0</v>
      </c>
      <c r="M29" s="291" t="n">
        <v>7456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9.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1776080.0674</v>
      </c>
      <c r="E30" s="290" t="n">
        <v>318135</v>
      </c>
      <c r="F30" s="290" t="n">
        <v>266811.949</v>
      </c>
      <c r="G30" s="290" t="n">
        <v>51936.927</v>
      </c>
      <c r="H30" s="290" t="n">
        <v>154822.3754</v>
      </c>
      <c r="I30" s="290" t="n">
        <v>32581.753</v>
      </c>
      <c r="J30" s="290" t="n">
        <v>252129.922</v>
      </c>
      <c r="K30" s="290" t="n">
        <v>353162</v>
      </c>
      <c r="L30" s="290" t="n">
        <v>90061.652</v>
      </c>
      <c r="M30" s="291" t="n">
        <v>31855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9.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9.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2703046.38724</v>
      </c>
      <c r="E32" s="290" t="n">
        <v>402522</v>
      </c>
      <c r="F32" s="290" t="n">
        <v>412387.929</v>
      </c>
      <c r="G32" s="290" t="n">
        <v>61190.445</v>
      </c>
      <c r="H32" s="290" t="n">
        <v>223235.10524</v>
      </c>
      <c r="I32" s="290" t="n">
        <v>39554.548</v>
      </c>
      <c r="J32" s="290" t="n">
        <v>291895.468</v>
      </c>
      <c r="K32" s="290" t="n">
        <v>610855</v>
      </c>
      <c r="L32" s="290" t="n">
        <v>130446.26</v>
      </c>
      <c r="M32" s="291" t="n">
        <v>31855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9.5" hidden="false" customHeight="true" outlineLevel="0" collapsed="false">
      <c r="C33" s="66" t="s">
        <v>169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9.5" hidden="false" customHeight="true" outlineLevel="0" collapsed="false">
      <c r="C34" s="66" t="s">
        <v>169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9.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9.5" hidden="false" customHeight="true" outlineLevel="0" collapsed="false">
      <c r="B36" s="66" t="s">
        <v>231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9.5" hidden="false" customHeight="true" outlineLevel="0" collapsed="false">
      <c r="A37" s="63" t="n">
        <v>17</v>
      </c>
      <c r="B37" s="66" t="s">
        <v>363</v>
      </c>
      <c r="C37" s="149" t="s">
        <v>169</v>
      </c>
      <c r="D37" s="293" t="n">
        <v>36.9440688811406</v>
      </c>
      <c r="E37" s="293" t="s">
        <v>329</v>
      </c>
      <c r="F37" s="293" t="n">
        <v>38.7488843727842</v>
      </c>
      <c r="G37" s="293" t="s">
        <v>329</v>
      </c>
      <c r="H37" s="293" t="s">
        <v>329</v>
      </c>
      <c r="I37" s="293" t="s">
        <v>329</v>
      </c>
      <c r="J37" s="293" t="s">
        <v>329</v>
      </c>
      <c r="K37" s="293" t="s">
        <v>329</v>
      </c>
      <c r="L37" s="293" t="n">
        <v>38.1141345145122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9.5" hidden="false" customHeight="true" outlineLevel="0" collapsed="false">
      <c r="A38" s="63" t="n">
        <v>18</v>
      </c>
      <c r="B38" s="66" t="s">
        <v>364</v>
      </c>
      <c r="C38" s="149" t="s">
        <v>169</v>
      </c>
      <c r="D38" s="293" t="n">
        <v>34.4606239173604</v>
      </c>
      <c r="E38" s="293" t="n">
        <v>46.1309523809524</v>
      </c>
      <c r="F38" s="293" t="n">
        <v>39.7955671255032</v>
      </c>
      <c r="G38" s="293" t="n">
        <v>22.6961055915235</v>
      </c>
      <c r="H38" s="293" t="s">
        <v>329</v>
      </c>
      <c r="I38" s="293" t="n">
        <v>25.4643007183968</v>
      </c>
      <c r="J38" s="293" t="n">
        <v>36.8072163555281</v>
      </c>
      <c r="K38" s="293" t="s">
        <v>329</v>
      </c>
      <c r="L38" s="293" t="n">
        <v>40.2806117427565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9.5" hidden="false" customHeight="true" outlineLevel="0" collapsed="false">
      <c r="A39" s="63" t="n">
        <v>19</v>
      </c>
      <c r="B39" s="66" t="s">
        <v>365</v>
      </c>
      <c r="C39" s="149" t="s">
        <v>169</v>
      </c>
      <c r="D39" s="293" t="n">
        <v>36.5716064849793</v>
      </c>
      <c r="E39" s="293" t="n">
        <v>41.1261466018625</v>
      </c>
      <c r="F39" s="293" t="n">
        <v>40.6845392847058</v>
      </c>
      <c r="G39" s="293" t="n">
        <v>24.1482615300386</v>
      </c>
      <c r="H39" s="293" t="n">
        <v>39.7695960079118</v>
      </c>
      <c r="I39" s="293" t="s">
        <v>329</v>
      </c>
      <c r="J39" s="293" t="n">
        <v>40.8149158865591</v>
      </c>
      <c r="K39" s="293" t="n">
        <v>31.9100288547707</v>
      </c>
      <c r="L39" s="293" t="n">
        <v>39.560095582353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9.5" hidden="false" customHeight="true" outlineLevel="0" collapsed="false">
      <c r="A40" s="63" t="n">
        <v>20</v>
      </c>
      <c r="B40" s="66" t="s">
        <v>366</v>
      </c>
      <c r="C40" s="149" t="s">
        <v>169</v>
      </c>
      <c r="D40" s="293" t="n">
        <v>33.2991361337267</v>
      </c>
      <c r="E40" s="293" t="n">
        <v>37.9796952122261</v>
      </c>
      <c r="F40" s="293" t="n">
        <v>34.3328254581248</v>
      </c>
      <c r="G40" s="293" t="s">
        <v>329</v>
      </c>
      <c r="H40" s="293" t="n">
        <v>40.7799254522253</v>
      </c>
      <c r="I40" s="293" t="n">
        <v>22.4413985020279</v>
      </c>
      <c r="J40" s="293" t="n">
        <v>38.8839713158666</v>
      </c>
      <c r="K40" s="293" t="n">
        <v>34.4077850659374</v>
      </c>
      <c r="L40" s="293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9.5" hidden="false" customHeight="true" outlineLevel="0" collapsed="false">
      <c r="A41" s="63" t="n">
        <v>21</v>
      </c>
      <c r="B41" s="66" t="s">
        <v>367</v>
      </c>
      <c r="C41" s="149" t="s">
        <v>169</v>
      </c>
      <c r="D41" s="293" t="n">
        <v>37.0039798482675</v>
      </c>
      <c r="E41" s="293" t="n">
        <v>47.679464789842</v>
      </c>
      <c r="F41" s="293" t="n">
        <v>41.0029591649137</v>
      </c>
      <c r="G41" s="293" t="s">
        <v>329</v>
      </c>
      <c r="H41" s="293" t="n">
        <v>56.4831832127682</v>
      </c>
      <c r="I41" s="293" t="s">
        <v>329</v>
      </c>
      <c r="J41" s="293" t="s">
        <v>329</v>
      </c>
      <c r="K41" s="293" t="n">
        <v>40.2395649713944</v>
      </c>
      <c r="L41" s="293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9.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35.8633628276677</v>
      </c>
      <c r="E42" s="293" t="n">
        <v>41.9425159843497</v>
      </c>
      <c r="F42" s="293" t="n">
        <v>40.0601276246671</v>
      </c>
      <c r="G42" s="293" t="n">
        <v>23.659085853666</v>
      </c>
      <c r="H42" s="293" t="n">
        <v>47.9866068208265</v>
      </c>
      <c r="I42" s="293" t="n">
        <v>23.4075955231196</v>
      </c>
      <c r="J42" s="293" t="n">
        <v>39.5117226934175</v>
      </c>
      <c r="K42" s="293" t="n">
        <v>36.2267507925639</v>
      </c>
      <c r="L42" s="293" t="n">
        <v>39.4217321912292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9.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9.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M44" s="29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9.5" hidden="false" customHeight="true" outlineLevel="0" collapsed="false">
      <c r="A45" s="63" t="n">
        <v>23</v>
      </c>
      <c r="B45" s="66" t="s">
        <v>368</v>
      </c>
      <c r="C45" s="149" t="s">
        <v>169</v>
      </c>
      <c r="D45" s="293" t="n">
        <v>24.3341714630448</v>
      </c>
      <c r="E45" s="293" t="n">
        <v>27.6315789473684</v>
      </c>
      <c r="F45" s="293" t="n">
        <v>19.4922187852193</v>
      </c>
      <c r="G45" s="293" t="n">
        <v>20.9804095996872</v>
      </c>
      <c r="H45" s="293" t="n">
        <v>20.3649241466498</v>
      </c>
      <c r="I45" s="293" t="n">
        <v>22.7493418060016</v>
      </c>
      <c r="J45" s="293" t="n">
        <v>27.6394693875245</v>
      </c>
      <c r="K45" s="293" t="s">
        <v>329</v>
      </c>
      <c r="L45" s="293" t="n">
        <v>23.3328587260573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9.5" hidden="false" customHeight="true" outlineLevel="0" collapsed="false">
      <c r="A46" s="63" t="n">
        <v>24</v>
      </c>
      <c r="B46" s="66" t="s">
        <v>369</v>
      </c>
      <c r="C46" s="149" t="s">
        <v>169</v>
      </c>
      <c r="D46" s="293" t="n">
        <v>26.3309227300723</v>
      </c>
      <c r="E46" s="293" t="n">
        <v>31.5358902942923</v>
      </c>
      <c r="F46" s="293" t="n">
        <v>23.2061924853184</v>
      </c>
      <c r="G46" s="293" t="n">
        <v>23.0868304426328</v>
      </c>
      <c r="H46" s="293" t="n">
        <v>24.1974528886617</v>
      </c>
      <c r="I46" s="293" t="n">
        <v>25.4907887720981</v>
      </c>
      <c r="J46" s="293" t="n">
        <v>30.9147672689468</v>
      </c>
      <c r="K46" s="293" t="s">
        <v>329</v>
      </c>
      <c r="L46" s="293" t="n">
        <v>27.6610547245741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9.5" hidden="false" customHeight="true" outlineLevel="0" collapsed="false">
      <c r="A47" s="63" t="n">
        <v>25</v>
      </c>
      <c r="B47" s="66" t="s">
        <v>370</v>
      </c>
      <c r="C47" s="149" t="s">
        <v>169</v>
      </c>
      <c r="D47" s="293" t="n">
        <v>28.2531163369224</v>
      </c>
      <c r="E47" s="293" t="n">
        <v>31.7796587603622</v>
      </c>
      <c r="F47" s="293" t="n">
        <v>27.4215435507689</v>
      </c>
      <c r="G47" s="293" t="n">
        <v>23.8095947412857</v>
      </c>
      <c r="H47" s="293" t="n">
        <v>25.5529433521209</v>
      </c>
      <c r="I47" s="293" t="n">
        <v>25.0556266117268</v>
      </c>
      <c r="J47" s="293" t="n">
        <v>33.8277304125957</v>
      </c>
      <c r="K47" s="293" t="n">
        <v>32.3899128557107</v>
      </c>
      <c r="L47" s="293" t="n">
        <v>32.995832147804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9.5" hidden="false" customHeight="true" outlineLevel="0" collapsed="false">
      <c r="A48" s="63" t="n">
        <v>26</v>
      </c>
      <c r="B48" s="66" t="s">
        <v>371</v>
      </c>
      <c r="C48" s="149" t="s">
        <v>169</v>
      </c>
      <c r="D48" s="293" t="n">
        <v>30.5004583402561</v>
      </c>
      <c r="E48" s="293" t="n">
        <v>34.2462204702311</v>
      </c>
      <c r="F48" s="293" t="n">
        <v>30.7585106321279</v>
      </c>
      <c r="G48" s="293" t="n">
        <v>25.1404545930251</v>
      </c>
      <c r="H48" s="293" t="n">
        <v>28.5916947775872</v>
      </c>
      <c r="I48" s="293" t="n">
        <v>26.6715362889378</v>
      </c>
      <c r="J48" s="293" t="n">
        <v>34.7892103936456</v>
      </c>
      <c r="K48" s="293" t="n">
        <v>29.5901048793815</v>
      </c>
      <c r="L48" s="293" t="n">
        <v>33.5653031391148</v>
      </c>
      <c r="M48" s="294" t="n">
        <v>25.2653238033355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9.5" hidden="false" customHeight="true" outlineLevel="0" collapsed="false">
      <c r="A49" s="63" t="n">
        <v>27</v>
      </c>
      <c r="B49" s="66" t="s">
        <v>372</v>
      </c>
      <c r="C49" s="149" t="s">
        <v>169</v>
      </c>
      <c r="D49" s="293" t="n">
        <v>32.0918415345388</v>
      </c>
      <c r="E49" s="293" t="n">
        <v>36.0584985795627</v>
      </c>
      <c r="F49" s="293" t="n">
        <v>33.9265452300152</v>
      </c>
      <c r="G49" s="293" t="n">
        <v>24.9995493473397</v>
      </c>
      <c r="H49" s="293" t="n">
        <v>32.0898599288688</v>
      </c>
      <c r="I49" s="293" t="n">
        <v>24.7371316148719</v>
      </c>
      <c r="J49" s="293" t="n">
        <v>34.6102850932174</v>
      </c>
      <c r="K49" s="293" t="n">
        <v>31.2132166501505</v>
      </c>
      <c r="L49" s="293" t="n">
        <v>37.320412775452</v>
      </c>
      <c r="M49" s="294" t="n">
        <v>25.6149853306251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9.5" hidden="false" customHeight="true" outlineLevel="0" collapsed="false">
      <c r="A50" s="63" t="n">
        <v>28</v>
      </c>
      <c r="B50" s="66" t="s">
        <v>363</v>
      </c>
      <c r="C50" s="149" t="s">
        <v>169</v>
      </c>
      <c r="D50" s="293" t="n">
        <v>34.092265686543</v>
      </c>
      <c r="E50" s="293" t="n">
        <v>39.7541162461581</v>
      </c>
      <c r="F50" s="293" t="n">
        <v>35.342881991175</v>
      </c>
      <c r="G50" s="293" t="n">
        <v>25.2318296837923</v>
      </c>
      <c r="H50" s="293" t="n">
        <v>38.6422245764852</v>
      </c>
      <c r="I50" s="293" t="n">
        <v>23.2950995629363</v>
      </c>
      <c r="J50" s="293" t="n">
        <v>37.6580150339326</v>
      </c>
      <c r="K50" s="293" t="n">
        <v>32.9096609574132</v>
      </c>
      <c r="L50" s="293" t="n">
        <v>35.9527921104251</v>
      </c>
      <c r="M50" s="294" t="n">
        <v>35.2725094303602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9.5" hidden="false" customHeight="true" outlineLevel="0" collapsed="false">
      <c r="A51" s="63" t="n">
        <v>29</v>
      </c>
      <c r="B51" s="66" t="s">
        <v>364</v>
      </c>
      <c r="C51" s="149" t="s">
        <v>169</v>
      </c>
      <c r="D51" s="293" t="n">
        <v>35.469434242349</v>
      </c>
      <c r="E51" s="293" t="n">
        <v>40.126886416154</v>
      </c>
      <c r="F51" s="293" t="n">
        <v>45.637987103488</v>
      </c>
      <c r="G51" s="293" t="s">
        <v>329</v>
      </c>
      <c r="H51" s="293" t="n">
        <v>39.4518722717983</v>
      </c>
      <c r="I51" s="293" t="n">
        <v>22.3554569523713</v>
      </c>
      <c r="J51" s="293" t="n">
        <v>40.8916360092116</v>
      </c>
      <c r="K51" s="293" t="n">
        <v>33.8462451865231</v>
      </c>
      <c r="L51" s="293" t="n">
        <v>36.3686757109963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9.5" hidden="false" customHeight="true" outlineLevel="0" collapsed="false">
      <c r="A52" s="63" t="n">
        <v>30</v>
      </c>
      <c r="B52" s="66" t="s">
        <v>373</v>
      </c>
      <c r="C52" s="149" t="s">
        <v>169</v>
      </c>
      <c r="D52" s="293" t="n">
        <v>38.8923306581519</v>
      </c>
      <c r="E52" s="293" t="n">
        <v>39.3098794153688</v>
      </c>
      <c r="F52" s="293" t="s">
        <v>329</v>
      </c>
      <c r="G52" s="293" t="s">
        <v>329</v>
      </c>
      <c r="H52" s="293" t="s">
        <v>329</v>
      </c>
      <c r="I52" s="293" t="s">
        <v>329</v>
      </c>
      <c r="J52" s="293" t="n">
        <v>43.3583954467551</v>
      </c>
      <c r="K52" s="293" t="n">
        <v>34.8306198806755</v>
      </c>
      <c r="L52" s="293" t="s">
        <v>329</v>
      </c>
      <c r="M52" s="294" t="n">
        <v>42.4915940046732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9.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31.7605937754439</v>
      </c>
      <c r="E53" s="293" t="n">
        <v>36.3306495082141</v>
      </c>
      <c r="F53" s="293" t="n">
        <v>29.8921096655191</v>
      </c>
      <c r="G53" s="293" t="n">
        <v>24.6465693969633</v>
      </c>
      <c r="H53" s="293" t="n">
        <v>33.3002405315052</v>
      </c>
      <c r="I53" s="293" t="n">
        <v>24.3184977082281</v>
      </c>
      <c r="J53" s="293" t="n">
        <v>36.4373609012386</v>
      </c>
      <c r="K53" s="293" t="n">
        <v>32.934369901536</v>
      </c>
      <c r="L53" s="293" t="n">
        <v>30.2741674588587</v>
      </c>
      <c r="M53" s="294" t="n">
        <v>31.3930203130728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9.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M54" s="294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9.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33.0575157667763</v>
      </c>
      <c r="E55" s="293" t="n">
        <v>37.3791489051897</v>
      </c>
      <c r="F55" s="293" t="n">
        <v>32.8340377119993</v>
      </c>
      <c r="G55" s="293" t="n">
        <v>24.4919802256416</v>
      </c>
      <c r="H55" s="293" t="n">
        <v>36.7468218240479</v>
      </c>
      <c r="I55" s="293" t="n">
        <v>24.1528089448543</v>
      </c>
      <c r="J55" s="293" t="n">
        <v>36.8277373817305</v>
      </c>
      <c r="K55" s="293" t="n">
        <v>34.2474470344875</v>
      </c>
      <c r="L55" s="293" t="n">
        <v>32.6173301130975</v>
      </c>
      <c r="M55" s="294" t="n">
        <v>31.3930203130728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9.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116"/>
      <c r="O56" s="116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9.5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115"/>
      <c r="O57" s="116"/>
    </row>
    <row r="58" customFormat="false" ht="19.5" hidden="false" customHeight="true" outlineLevel="0" collapsed="false">
      <c r="A58" s="296"/>
      <c r="B58" s="297"/>
      <c r="C58" s="106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115"/>
      <c r="O58" s="116"/>
    </row>
    <row r="59" customFormat="false" ht="19.5" hidden="false" customHeight="true" outlineLevel="0" collapsed="false">
      <c r="A59" s="296"/>
      <c r="B59" s="297"/>
      <c r="C59" s="106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115"/>
      <c r="O59" s="116"/>
    </row>
    <row r="60" customFormat="false" ht="19.5" hidden="false" customHeight="true" outlineLevel="0" collapsed="false">
      <c r="A60" s="296"/>
      <c r="B60" s="297"/>
      <c r="C60" s="106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115"/>
      <c r="O60" s="116"/>
    </row>
    <row r="61" customFormat="false" ht="19.5" hidden="false" customHeight="true" outlineLevel="0" collapsed="false">
      <c r="A61" s="296"/>
      <c r="B61" s="297"/>
      <c r="C61" s="106"/>
      <c r="D61" s="298"/>
      <c r="E61" s="298"/>
      <c r="F61" s="298"/>
      <c r="G61" s="110"/>
      <c r="H61" s="111"/>
      <c r="I61" s="298"/>
      <c r="J61" s="298"/>
      <c r="K61" s="298"/>
      <c r="L61" s="298"/>
      <c r="M61" s="298"/>
      <c r="N61" s="115"/>
      <c r="O61" s="116"/>
    </row>
    <row r="64" customFormat="false" ht="15.75" hidden="false" customHeight="false" outlineLevel="0" collapsed="false">
      <c r="A64" s="174"/>
      <c r="B64" s="174"/>
      <c r="D64" s="299"/>
      <c r="E64" s="299"/>
      <c r="F64" s="299"/>
      <c r="G64" s="299"/>
      <c r="H64" s="299"/>
      <c r="I64" s="299"/>
      <c r="J64" s="299"/>
      <c r="K64" s="299"/>
      <c r="L64" s="299"/>
      <c r="M64" s="299"/>
      <c r="N64" s="174"/>
      <c r="O64" s="174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7.32"/>
    <col collapsed="false" customWidth="true" hidden="false" outlineLevel="0" max="3" min="3" style="46" width="1.87"/>
    <col collapsed="false" customWidth="true" hidden="false" outlineLevel="0" max="7" min="4" style="213" width="14.76"/>
    <col collapsed="false" customWidth="true" hidden="false" outlineLevel="0" max="12" min="8" style="213" width="19.66"/>
    <col collapsed="false" customWidth="true" hidden="false" outlineLevel="0" max="13" min="13" style="46" width="5.43"/>
    <col collapsed="false" customWidth="false" hidden="false" outlineLevel="0" max="14" min="14" style="46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6" width="11.76"/>
  </cols>
  <sheetData>
    <row r="1" customFormat="false" ht="18.75" hidden="false" customHeight="false" outlineLevel="0" collapsed="false">
      <c r="A1" s="271" t="s">
        <v>374</v>
      </c>
      <c r="G1" s="301"/>
      <c r="H1" s="271" t="s">
        <v>374</v>
      </c>
    </row>
    <row r="2" customFormat="false" ht="9" hidden="false" customHeight="true" outlineLevel="0" collapsed="false">
      <c r="A2" s="273"/>
      <c r="G2" s="289"/>
      <c r="H2" s="273"/>
    </row>
    <row r="3" customFormat="false" ht="15.75" hidden="false" customHeight="false" outlineLevel="0" collapsed="false">
      <c r="A3" s="274" t="s">
        <v>387</v>
      </c>
      <c r="G3" s="246"/>
      <c r="H3" s="274" t="s">
        <v>387</v>
      </c>
    </row>
    <row r="4" customFormat="false" ht="9" hidden="false" customHeight="true" outlineLevel="0" collapsed="false">
      <c r="H4" s="275"/>
    </row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/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80"/>
      <c r="E7" s="127" t="s">
        <v>330</v>
      </c>
      <c r="F7" s="127" t="s">
        <v>331</v>
      </c>
      <c r="G7" s="303"/>
      <c r="H7" s="123" t="s">
        <v>332</v>
      </c>
      <c r="I7" s="281"/>
      <c r="J7" s="281"/>
      <c r="K7" s="281"/>
      <c r="L7" s="127" t="s">
        <v>333</v>
      </c>
      <c r="M7" s="128" t="s">
        <v>154</v>
      </c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</row>
    <row r="9" customFormat="false" ht="17.85" hidden="false" customHeight="true" outlineLevel="0" collapsed="false">
      <c r="A9" s="123"/>
      <c r="B9" s="288" t="s">
        <v>301</v>
      </c>
      <c r="C9" s="288"/>
      <c r="D9" s="287"/>
      <c r="E9" s="127"/>
      <c r="F9" s="127"/>
      <c r="G9" s="305"/>
      <c r="H9" s="123"/>
      <c r="I9" s="307"/>
      <c r="J9" s="307"/>
      <c r="K9" s="307"/>
      <c r="L9" s="127"/>
      <c r="M9" s="128"/>
    </row>
    <row r="10" customFormat="false" ht="17.85" hidden="false" customHeight="true" outlineLevel="0" collapsed="false">
      <c r="A10" s="138"/>
      <c r="B10" s="138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</row>
    <row r="11" customFormat="false" ht="17.85" hidden="false" customHeight="true" outlineLevel="0" collapsed="false">
      <c r="A11" s="138"/>
      <c r="B11" s="138"/>
      <c r="C11" s="138"/>
      <c r="D11" s="308"/>
      <c r="E11" s="138"/>
      <c r="F11" s="138"/>
      <c r="G11" s="91"/>
      <c r="H11" s="138"/>
      <c r="I11" s="308"/>
      <c r="J11" s="308"/>
      <c r="K11" s="308"/>
      <c r="L11" s="138"/>
      <c r="M11" s="138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7.85" hidden="false" customHeight="true" outlineLevel="0" collapsed="false">
      <c r="D12" s="320" t="s">
        <v>167</v>
      </c>
      <c r="G12" s="246"/>
      <c r="H12" s="320" t="s">
        <v>167</v>
      </c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388</v>
      </c>
      <c r="C14" s="149" t="s">
        <v>169</v>
      </c>
      <c r="D14" s="290" t="n">
        <v>0</v>
      </c>
      <c r="E14" s="290" t="n">
        <v>0</v>
      </c>
      <c r="F14" s="290" t="n">
        <v>0</v>
      </c>
      <c r="G14" s="290" t="n">
        <v>2067</v>
      </c>
      <c r="H14" s="290" t="n">
        <v>24942.197</v>
      </c>
      <c r="I14" s="293" t="s">
        <v>329</v>
      </c>
      <c r="J14" s="293" t="s">
        <v>329</v>
      </c>
      <c r="K14" s="293" t="s">
        <v>329</v>
      </c>
      <c r="L14" s="318" t="n">
        <v>0</v>
      </c>
      <c r="M14" s="63" t="n">
        <v>1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389</v>
      </c>
      <c r="C15" s="149" t="s">
        <v>169</v>
      </c>
      <c r="D15" s="290" t="n">
        <v>0</v>
      </c>
      <c r="E15" s="290" t="n">
        <v>2281.98</v>
      </c>
      <c r="F15" s="290" t="n">
        <v>5597.961</v>
      </c>
      <c r="G15" s="290" t="n">
        <v>3713</v>
      </c>
      <c r="H15" s="290" t="n">
        <v>56538.374</v>
      </c>
      <c r="I15" s="293" t="s">
        <v>329</v>
      </c>
      <c r="J15" s="293" t="s">
        <v>329</v>
      </c>
      <c r="K15" s="293" t="s">
        <v>329</v>
      </c>
      <c r="L15" s="318" t="n">
        <v>0</v>
      </c>
      <c r="M15" s="63" t="n">
        <v>2</v>
      </c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390</v>
      </c>
      <c r="C16" s="149" t="s">
        <v>169</v>
      </c>
      <c r="D16" s="290" t="n">
        <v>0</v>
      </c>
      <c r="E16" s="290" t="n">
        <v>0</v>
      </c>
      <c r="F16" s="290" t="n">
        <v>0</v>
      </c>
      <c r="G16" s="290" t="n">
        <v>2163</v>
      </c>
      <c r="H16" s="290" t="n">
        <v>158215.84336</v>
      </c>
      <c r="I16" s="293" t="s">
        <v>329</v>
      </c>
      <c r="J16" s="290" t="n">
        <v>4425.405</v>
      </c>
      <c r="K16" s="293" t="s">
        <v>329</v>
      </c>
      <c r="L16" s="318" t="n">
        <v>4425.405</v>
      </c>
      <c r="M16" s="63" t="n">
        <v>3</v>
      </c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391</v>
      </c>
      <c r="C17" s="149" t="s">
        <v>169</v>
      </c>
      <c r="D17" s="290" t="n">
        <v>6277</v>
      </c>
      <c r="E17" s="290" t="n">
        <v>10753.623</v>
      </c>
      <c r="F17" s="290" t="n">
        <v>14320.022</v>
      </c>
      <c r="G17" s="290" t="n">
        <v>5118</v>
      </c>
      <c r="H17" s="290" t="n">
        <v>209820.887</v>
      </c>
      <c r="I17" s="293" t="s">
        <v>329</v>
      </c>
      <c r="J17" s="293" t="s">
        <v>329</v>
      </c>
      <c r="K17" s="293" t="s">
        <v>329</v>
      </c>
      <c r="L17" s="318" t="n">
        <v>0</v>
      </c>
      <c r="M17" s="63" t="n">
        <v>4</v>
      </c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392</v>
      </c>
      <c r="C18" s="149" t="s">
        <v>169</v>
      </c>
      <c r="D18" s="290" t="n">
        <v>25373</v>
      </c>
      <c r="E18" s="290" t="n">
        <v>0</v>
      </c>
      <c r="F18" s="290" t="n">
        <v>0</v>
      </c>
      <c r="G18" s="290" t="n">
        <v>0</v>
      </c>
      <c r="H18" s="290" t="n">
        <v>280592.46148</v>
      </c>
      <c r="I18" s="290" t="n">
        <v>93955.451</v>
      </c>
      <c r="J18" s="290" t="n">
        <v>22709.452</v>
      </c>
      <c r="K18" s="290" t="n">
        <v>75765.25</v>
      </c>
      <c r="L18" s="318" t="n">
        <v>192430.153</v>
      </c>
      <c r="M18" s="63" t="n">
        <v>5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31650</v>
      </c>
      <c r="E19" s="290" t="n">
        <v>13035.603</v>
      </c>
      <c r="F19" s="290" t="n">
        <v>19917.983</v>
      </c>
      <c r="G19" s="290" t="n">
        <v>13061</v>
      </c>
      <c r="H19" s="290" t="n">
        <v>730108.76284</v>
      </c>
      <c r="I19" s="290" t="n">
        <v>93955.451</v>
      </c>
      <c r="J19" s="290" t="n">
        <v>27134.856</v>
      </c>
      <c r="K19" s="290" t="n">
        <v>75765.25</v>
      </c>
      <c r="L19" s="318" t="n">
        <v>196855.557</v>
      </c>
      <c r="M19" s="63" t="n">
        <v>6</v>
      </c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318"/>
      <c r="M20" s="63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318"/>
      <c r="M21" s="63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393</v>
      </c>
      <c r="C22" s="149" t="s">
        <v>169</v>
      </c>
      <c r="D22" s="290" t="n">
        <v>211</v>
      </c>
      <c r="E22" s="290" t="n">
        <v>352.949</v>
      </c>
      <c r="F22" s="290" t="n">
        <v>10628.252</v>
      </c>
      <c r="G22" s="290" t="n">
        <v>5086</v>
      </c>
      <c r="H22" s="290" t="n">
        <v>49250.48931</v>
      </c>
      <c r="I22" s="293" t="s">
        <v>329</v>
      </c>
      <c r="J22" s="293" t="s">
        <v>329</v>
      </c>
      <c r="K22" s="293" t="s">
        <v>329</v>
      </c>
      <c r="L22" s="318" t="n">
        <v>0</v>
      </c>
      <c r="M22" s="63" t="n">
        <v>7</v>
      </c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394</v>
      </c>
      <c r="C23" s="149" t="s">
        <v>169</v>
      </c>
      <c r="D23" s="290" t="n">
        <v>7821</v>
      </c>
      <c r="E23" s="290" t="n">
        <v>2978.821</v>
      </c>
      <c r="F23" s="290" t="n">
        <v>14733.728</v>
      </c>
      <c r="G23" s="290" t="n">
        <v>7023</v>
      </c>
      <c r="H23" s="290" t="n">
        <v>144972.87336</v>
      </c>
      <c r="I23" s="293" t="s">
        <v>329</v>
      </c>
      <c r="J23" s="293" t="s">
        <v>329</v>
      </c>
      <c r="K23" s="293" t="s">
        <v>329</v>
      </c>
      <c r="L23" s="318" t="n">
        <v>0</v>
      </c>
      <c r="M23" s="63" t="n">
        <v>8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395</v>
      </c>
      <c r="C24" s="149" t="s">
        <v>169</v>
      </c>
      <c r="D24" s="290" t="n">
        <v>9078</v>
      </c>
      <c r="E24" s="290" t="n">
        <v>1211.207</v>
      </c>
      <c r="F24" s="290" t="n">
        <v>6488.424</v>
      </c>
      <c r="G24" s="290" t="n">
        <v>5818</v>
      </c>
      <c r="H24" s="290" t="n">
        <v>134175.01009</v>
      </c>
      <c r="I24" s="293" t="s">
        <v>329</v>
      </c>
      <c r="J24" s="293" t="s">
        <v>329</v>
      </c>
      <c r="K24" s="293" t="s">
        <v>329</v>
      </c>
      <c r="L24" s="318" t="n">
        <v>0</v>
      </c>
      <c r="M24" s="63" t="n">
        <v>9</v>
      </c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396</v>
      </c>
      <c r="C25" s="149" t="s">
        <v>169</v>
      </c>
      <c r="D25" s="290" t="n">
        <v>14303</v>
      </c>
      <c r="E25" s="290" t="n">
        <v>8253.924</v>
      </c>
      <c r="F25" s="290" t="n">
        <v>11406.28</v>
      </c>
      <c r="G25" s="290" t="n">
        <v>5968</v>
      </c>
      <c r="H25" s="290" t="n">
        <v>281237.04024</v>
      </c>
      <c r="I25" s="293" t="s">
        <v>329</v>
      </c>
      <c r="J25" s="293" t="s">
        <v>329</v>
      </c>
      <c r="K25" s="293" t="s">
        <v>329</v>
      </c>
      <c r="L25" s="318" t="n">
        <v>0</v>
      </c>
      <c r="M25" s="63" t="n">
        <v>10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397</v>
      </c>
      <c r="C26" s="149" t="s">
        <v>169</v>
      </c>
      <c r="D26" s="290" t="n">
        <v>14288</v>
      </c>
      <c r="E26" s="290" t="n">
        <v>11156.377</v>
      </c>
      <c r="F26" s="290" t="n">
        <v>18653.882</v>
      </c>
      <c r="G26" s="290" t="n">
        <v>4945</v>
      </c>
      <c r="H26" s="290" t="n">
        <v>394202.061</v>
      </c>
      <c r="I26" s="293" t="s">
        <v>329</v>
      </c>
      <c r="J26" s="293" t="s">
        <v>329</v>
      </c>
      <c r="K26" s="293" t="s">
        <v>329</v>
      </c>
      <c r="L26" s="318" t="n">
        <v>0</v>
      </c>
      <c r="M26" s="63" t="n">
        <v>11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388</v>
      </c>
      <c r="C27" s="149" t="s">
        <v>169</v>
      </c>
      <c r="D27" s="290" t="n">
        <v>12731</v>
      </c>
      <c r="E27" s="290" t="n">
        <v>16773.22</v>
      </c>
      <c r="F27" s="290" t="n">
        <v>17420.784</v>
      </c>
      <c r="G27" s="290" t="n">
        <v>8798</v>
      </c>
      <c r="H27" s="290" t="n">
        <v>492633.68237</v>
      </c>
      <c r="I27" s="293" t="s">
        <v>329</v>
      </c>
      <c r="J27" s="293" t="s">
        <v>329</v>
      </c>
      <c r="K27" s="293" t="s">
        <v>329</v>
      </c>
      <c r="L27" s="318" t="n">
        <v>0</v>
      </c>
      <c r="M27" s="63" t="n">
        <v>12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389</v>
      </c>
      <c r="C28" s="149" t="s">
        <v>169</v>
      </c>
      <c r="D28" s="290" t="n">
        <v>5330</v>
      </c>
      <c r="E28" s="290" t="n">
        <v>0</v>
      </c>
      <c r="F28" s="290" t="n">
        <v>3125.641</v>
      </c>
      <c r="G28" s="290" t="n">
        <v>0</v>
      </c>
      <c r="H28" s="290" t="n">
        <v>200876.84903</v>
      </c>
      <c r="I28" s="293" t="s">
        <v>329</v>
      </c>
      <c r="J28" s="293" t="s">
        <v>329</v>
      </c>
      <c r="K28" s="293" t="s">
        <v>329</v>
      </c>
      <c r="L28" s="318" t="n">
        <v>0</v>
      </c>
      <c r="M28" s="63" t="n">
        <v>13</v>
      </c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398</v>
      </c>
      <c r="C29" s="149" t="s">
        <v>169</v>
      </c>
      <c r="D29" s="290" t="n">
        <v>0</v>
      </c>
      <c r="E29" s="290" t="n">
        <v>0</v>
      </c>
      <c r="F29" s="290" t="n">
        <v>0</v>
      </c>
      <c r="G29" s="290" t="n">
        <v>0</v>
      </c>
      <c r="H29" s="290" t="n">
        <v>78734.062</v>
      </c>
      <c r="I29" s="293" t="s">
        <v>329</v>
      </c>
      <c r="J29" s="293" t="s">
        <v>329</v>
      </c>
      <c r="K29" s="293" t="s">
        <v>329</v>
      </c>
      <c r="L29" s="318" t="n">
        <v>0</v>
      </c>
      <c r="M29" s="63" t="n">
        <v>14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63762</v>
      </c>
      <c r="E30" s="290" t="n">
        <v>40726.498</v>
      </c>
      <c r="F30" s="290" t="n">
        <v>82456.991</v>
      </c>
      <c r="G30" s="290" t="n">
        <v>37638</v>
      </c>
      <c r="H30" s="290" t="n">
        <v>1776080.0674</v>
      </c>
      <c r="I30" s="293" t="s">
        <v>329</v>
      </c>
      <c r="J30" s="293" t="s">
        <v>329</v>
      </c>
      <c r="K30" s="293" t="s">
        <v>329</v>
      </c>
      <c r="L30" s="318" t="n">
        <v>0</v>
      </c>
      <c r="M30" s="63" t="n">
        <v>15</v>
      </c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318"/>
      <c r="M31" s="6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95412</v>
      </c>
      <c r="E32" s="290" t="n">
        <v>53762.101</v>
      </c>
      <c r="F32" s="290" t="n">
        <v>102374.974</v>
      </c>
      <c r="G32" s="290" t="n">
        <v>50700</v>
      </c>
      <c r="H32" s="290" t="n">
        <v>2506190.83024</v>
      </c>
      <c r="I32" s="290" t="n">
        <v>93955.451</v>
      </c>
      <c r="J32" s="290" t="n">
        <v>27134.856</v>
      </c>
      <c r="K32" s="290" t="n">
        <v>75765.25</v>
      </c>
      <c r="L32" s="318" t="n">
        <v>196855.557</v>
      </c>
      <c r="M32" s="63" t="n">
        <v>16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66" t="s">
        <v>363</v>
      </c>
      <c r="C37" s="149" t="s">
        <v>169</v>
      </c>
      <c r="D37" s="293" t="s">
        <v>329</v>
      </c>
      <c r="E37" s="324" t="s">
        <v>329</v>
      </c>
      <c r="F37" s="324" t="s">
        <v>329</v>
      </c>
      <c r="G37" s="324" t="n">
        <v>25.4318618042227</v>
      </c>
      <c r="H37" s="324" t="n">
        <v>36.9440688811406</v>
      </c>
      <c r="I37" s="324" t="s">
        <v>329</v>
      </c>
      <c r="J37" s="324" t="s">
        <v>329</v>
      </c>
      <c r="K37" s="324" t="s">
        <v>329</v>
      </c>
      <c r="L37" s="324" t="s">
        <v>329</v>
      </c>
      <c r="M37" s="63" t="n">
        <v>17</v>
      </c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389</v>
      </c>
      <c r="C38" s="149" t="s">
        <v>169</v>
      </c>
      <c r="D38" s="293" t="s">
        <v>329</v>
      </c>
      <c r="E38" s="324" t="n">
        <v>26.4448616325963</v>
      </c>
      <c r="F38" s="324" t="n">
        <v>33.7967651959719</v>
      </c>
      <c r="G38" s="324" t="n">
        <v>22.5872190285002</v>
      </c>
      <c r="H38" s="324" t="n">
        <v>34.4606239173604</v>
      </c>
      <c r="I38" s="324" t="s">
        <v>329</v>
      </c>
      <c r="J38" s="324" t="s">
        <v>329</v>
      </c>
      <c r="K38" s="324" t="s">
        <v>329</v>
      </c>
      <c r="L38" s="324" t="s">
        <v>329</v>
      </c>
      <c r="M38" s="63" t="n">
        <v>18</v>
      </c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390</v>
      </c>
      <c r="C39" s="149" t="s">
        <v>169</v>
      </c>
      <c r="D39" s="293" t="s">
        <v>329</v>
      </c>
      <c r="E39" s="324" t="s">
        <v>329</v>
      </c>
      <c r="F39" s="324" t="s">
        <v>329</v>
      </c>
      <c r="G39" s="324" t="n">
        <v>20.6381314046906</v>
      </c>
      <c r="H39" s="324" t="n">
        <v>36.5038707901605</v>
      </c>
      <c r="I39" s="324" t="s">
        <v>329</v>
      </c>
      <c r="J39" s="324" t="n">
        <v>39.1701555156268</v>
      </c>
      <c r="K39" s="324" t="s">
        <v>329</v>
      </c>
      <c r="L39" s="324" t="n">
        <v>39.1701555156268</v>
      </c>
      <c r="M39" s="63" t="n">
        <v>19</v>
      </c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391</v>
      </c>
      <c r="C40" s="149" t="s">
        <v>169</v>
      </c>
      <c r="D40" s="293" t="n">
        <v>25.8658699907283</v>
      </c>
      <c r="E40" s="324" t="n">
        <v>23.1803578703674</v>
      </c>
      <c r="F40" s="324" t="n">
        <v>31.8059440598271</v>
      </c>
      <c r="G40" s="324" t="n">
        <v>24.9220880405142</v>
      </c>
      <c r="H40" s="324" t="n">
        <v>33.2991361337267</v>
      </c>
      <c r="I40" s="324" t="s">
        <v>329</v>
      </c>
      <c r="J40" s="324" t="s">
        <v>329</v>
      </c>
      <c r="K40" s="324" t="s">
        <v>329</v>
      </c>
      <c r="L40" s="324" t="s">
        <v>329</v>
      </c>
      <c r="M40" s="63" t="n">
        <v>20</v>
      </c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392</v>
      </c>
      <c r="C41" s="149" t="s">
        <v>169</v>
      </c>
      <c r="D41" s="293" t="n">
        <v>24.1701944437035</v>
      </c>
      <c r="E41" s="324" t="s">
        <v>329</v>
      </c>
      <c r="F41" s="324" t="s">
        <v>329</v>
      </c>
      <c r="G41" s="324" t="s">
        <v>329</v>
      </c>
      <c r="H41" s="324" t="n">
        <v>40.2689945641137</v>
      </c>
      <c r="I41" s="324" t="n">
        <v>27.0160358690033</v>
      </c>
      <c r="J41" s="324" t="n">
        <v>41.550928102901</v>
      </c>
      <c r="K41" s="324" t="n">
        <v>42.3090862183346</v>
      </c>
      <c r="L41" s="324" t="n">
        <v>33.0916484711182</v>
      </c>
      <c r="M41" s="63" t="n">
        <v>21</v>
      </c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24.4885832135985</v>
      </c>
      <c r="E42" s="324" t="n">
        <v>23.6923517319971</v>
      </c>
      <c r="F42" s="324" t="n">
        <v>32.3413707829775</v>
      </c>
      <c r="G42" s="324" t="n">
        <v>23.4983187214727</v>
      </c>
      <c r="H42" s="324" t="n">
        <v>36.6537667726874</v>
      </c>
      <c r="I42" s="324" t="n">
        <v>27.0160358690033</v>
      </c>
      <c r="J42" s="324" t="n">
        <v>41.1430910778076</v>
      </c>
      <c r="K42" s="324" t="n">
        <v>42.3090862183346</v>
      </c>
      <c r="L42" s="324" t="n">
        <v>33.2074948473747</v>
      </c>
      <c r="M42" s="63" t="n">
        <v>22</v>
      </c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393</v>
      </c>
      <c r="C45" s="149" t="s">
        <v>169</v>
      </c>
      <c r="D45" s="293" t="n">
        <v>21.9448777951118</v>
      </c>
      <c r="E45" s="324" t="n">
        <v>22.841638622832</v>
      </c>
      <c r="F45" s="324" t="n">
        <v>32.2466928808952</v>
      </c>
      <c r="G45" s="324" t="n">
        <v>19.7236517065263</v>
      </c>
      <c r="H45" s="324" t="n">
        <v>24.3341714630448</v>
      </c>
      <c r="I45" s="324" t="s">
        <v>329</v>
      </c>
      <c r="J45" s="324" t="s">
        <v>329</v>
      </c>
      <c r="K45" s="324" t="s">
        <v>329</v>
      </c>
      <c r="L45" s="324" t="s">
        <v>329</v>
      </c>
      <c r="M45" s="63" t="n">
        <v>23</v>
      </c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394</v>
      </c>
      <c r="C46" s="149" t="s">
        <v>169</v>
      </c>
      <c r="D46" s="293" t="n">
        <v>21.3205026851675</v>
      </c>
      <c r="E46" s="324" t="n">
        <v>21.3400937043299</v>
      </c>
      <c r="F46" s="324" t="n">
        <v>35.3290380128668</v>
      </c>
      <c r="G46" s="324" t="n">
        <v>21.4430307860002</v>
      </c>
      <c r="H46" s="324" t="n">
        <v>26.3309227300723</v>
      </c>
      <c r="I46" s="324" t="s">
        <v>329</v>
      </c>
      <c r="J46" s="324" t="s">
        <v>329</v>
      </c>
      <c r="K46" s="324" t="s">
        <v>329</v>
      </c>
      <c r="L46" s="324" t="s">
        <v>329</v>
      </c>
      <c r="M46" s="63" t="n">
        <v>24</v>
      </c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395</v>
      </c>
      <c r="C47" s="149" t="s">
        <v>169</v>
      </c>
      <c r="D47" s="293" t="n">
        <v>21.3548748300408</v>
      </c>
      <c r="E47" s="324" t="n">
        <v>21.745969334626</v>
      </c>
      <c r="F47" s="324" t="n">
        <v>36.4926181517539</v>
      </c>
      <c r="G47" s="324" t="n">
        <v>22.6600870103719</v>
      </c>
      <c r="H47" s="324" t="n">
        <v>28.2531163369224</v>
      </c>
      <c r="I47" s="324" t="s">
        <v>329</v>
      </c>
      <c r="J47" s="324" t="s">
        <v>329</v>
      </c>
      <c r="K47" s="324" t="s">
        <v>329</v>
      </c>
      <c r="L47" s="324" t="s">
        <v>329</v>
      </c>
      <c r="M47" s="63" t="n">
        <v>25</v>
      </c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396</v>
      </c>
      <c r="C48" s="149" t="s">
        <v>169</v>
      </c>
      <c r="D48" s="293" t="n">
        <v>22.4799805109587</v>
      </c>
      <c r="E48" s="324" t="n">
        <v>22.2616946446295</v>
      </c>
      <c r="F48" s="324" t="n">
        <v>38.2312049606167</v>
      </c>
      <c r="G48" s="324" t="n">
        <v>23.990802453751</v>
      </c>
      <c r="H48" s="324" t="n">
        <v>30.5004583402561</v>
      </c>
      <c r="I48" s="324" t="s">
        <v>329</v>
      </c>
      <c r="J48" s="324" t="s">
        <v>329</v>
      </c>
      <c r="K48" s="324" t="s">
        <v>329</v>
      </c>
      <c r="L48" s="324" t="s">
        <v>329</v>
      </c>
      <c r="M48" s="63" t="n">
        <v>26</v>
      </c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397</v>
      </c>
      <c r="C49" s="149" t="s">
        <v>169</v>
      </c>
      <c r="D49" s="293" t="n">
        <v>23.1161128431298</v>
      </c>
      <c r="E49" s="324" t="n">
        <v>24.1972346332365</v>
      </c>
      <c r="F49" s="324" t="n">
        <v>39.5206852498819</v>
      </c>
      <c r="G49" s="324" t="n">
        <v>23.8695165276491</v>
      </c>
      <c r="H49" s="324" t="n">
        <v>32.0918415345388</v>
      </c>
      <c r="I49" s="324" t="s">
        <v>329</v>
      </c>
      <c r="J49" s="324" t="s">
        <v>329</v>
      </c>
      <c r="K49" s="324" t="s">
        <v>329</v>
      </c>
      <c r="L49" s="324" t="s">
        <v>329</v>
      </c>
      <c r="M49" s="63" t="n">
        <v>27</v>
      </c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388</v>
      </c>
      <c r="C50" s="149" t="s">
        <v>169</v>
      </c>
      <c r="D50" s="293" t="n">
        <v>22.1159458558008</v>
      </c>
      <c r="E50" s="324" t="n">
        <v>22.9745274141566</v>
      </c>
      <c r="F50" s="324" t="n">
        <v>38.4826416194675</v>
      </c>
      <c r="G50" s="324" t="n">
        <v>23.5756279777696</v>
      </c>
      <c r="H50" s="324" t="n">
        <v>34.092265686543</v>
      </c>
      <c r="I50" s="324" t="s">
        <v>329</v>
      </c>
      <c r="J50" s="324" t="s">
        <v>329</v>
      </c>
      <c r="K50" s="324" t="s">
        <v>329</v>
      </c>
      <c r="L50" s="324" t="s">
        <v>329</v>
      </c>
      <c r="M50" s="63" t="n">
        <v>28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389</v>
      </c>
      <c r="C51" s="149" t="s">
        <v>169</v>
      </c>
      <c r="D51" s="293" t="n">
        <v>24.8293853213146</v>
      </c>
      <c r="E51" s="324" t="s">
        <v>329</v>
      </c>
      <c r="F51" s="324" t="n">
        <v>43.3400490855392</v>
      </c>
      <c r="G51" s="324" t="s">
        <v>329</v>
      </c>
      <c r="H51" s="324" t="n">
        <v>35.469434242349</v>
      </c>
      <c r="I51" s="324" t="s">
        <v>329</v>
      </c>
      <c r="J51" s="324" t="s">
        <v>329</v>
      </c>
      <c r="K51" s="324" t="s">
        <v>329</v>
      </c>
      <c r="L51" s="324" t="s">
        <v>329</v>
      </c>
      <c r="M51" s="63" t="n">
        <v>29</v>
      </c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398</v>
      </c>
      <c r="C52" s="149" t="s">
        <v>169</v>
      </c>
      <c r="D52" s="293" t="s">
        <v>329</v>
      </c>
      <c r="E52" s="324" t="s">
        <v>329</v>
      </c>
      <c r="F52" s="324" t="s">
        <v>329</v>
      </c>
      <c r="G52" s="324" t="s">
        <v>329</v>
      </c>
      <c r="H52" s="324" t="n">
        <v>38.8923306581519</v>
      </c>
      <c r="I52" s="324" t="s">
        <v>329</v>
      </c>
      <c r="J52" s="324" t="s">
        <v>329</v>
      </c>
      <c r="K52" s="324" t="s">
        <v>329</v>
      </c>
      <c r="L52" s="324" t="s">
        <v>329</v>
      </c>
      <c r="M52" s="63" t="n">
        <v>30</v>
      </c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22.4024071291949</v>
      </c>
      <c r="E53" s="324" t="n">
        <v>22.9749882238124</v>
      </c>
      <c r="F53" s="324" t="n">
        <v>37.1494823391602</v>
      </c>
      <c r="G53" s="324" t="n">
        <v>22.5209349915781</v>
      </c>
      <c r="H53" s="324" t="n">
        <v>31.7605937754439</v>
      </c>
      <c r="I53" s="324" t="s">
        <v>329</v>
      </c>
      <c r="J53" s="324" t="s">
        <v>329</v>
      </c>
      <c r="K53" s="324" t="s">
        <v>329</v>
      </c>
      <c r="L53" s="324" t="s">
        <v>329</v>
      </c>
      <c r="M53" s="63" t="n">
        <v>31</v>
      </c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324"/>
      <c r="F54" s="324"/>
      <c r="G54" s="324"/>
      <c r="H54" s="324"/>
      <c r="I54" s="324"/>
      <c r="J54" s="324"/>
      <c r="K54" s="324"/>
      <c r="L54" s="32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23.0538832450759</v>
      </c>
      <c r="E55" s="324" t="n">
        <v>23.1449070279243</v>
      </c>
      <c r="F55" s="324" t="n">
        <v>36.1051544595652</v>
      </c>
      <c r="G55" s="324" t="n">
        <v>22.7653169722398</v>
      </c>
      <c r="H55" s="324" t="n">
        <v>33.0457926176811</v>
      </c>
      <c r="I55" s="324" t="n">
        <v>27.0160358690033</v>
      </c>
      <c r="J55" s="324" t="n">
        <v>41.1430910778076</v>
      </c>
      <c r="K55" s="324" t="n">
        <v>42.3090862183346</v>
      </c>
      <c r="L55" s="324" t="n">
        <v>33.2074948473747</v>
      </c>
      <c r="M55" s="63" t="n">
        <v>32</v>
      </c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36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116"/>
      <c r="N56" s="116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116"/>
      <c r="N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6"/>
      <c r="N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6"/>
      <c r="N59" s="116"/>
    </row>
    <row r="60" customFormat="false" ht="15.75" hidden="false" customHeight="false" outlineLevel="0" collapsed="false">
      <c r="A60" s="321"/>
      <c r="B60" s="321"/>
      <c r="C60" s="106"/>
      <c r="D60" s="322"/>
      <c r="E60" s="322"/>
      <c r="F60" s="322"/>
      <c r="G60" s="322"/>
      <c r="H60" s="322"/>
      <c r="I60" s="322"/>
      <c r="J60" s="322"/>
      <c r="K60" s="322"/>
      <c r="L60" s="322"/>
      <c r="M60" s="174"/>
      <c r="N60" s="174"/>
    </row>
    <row r="61" customFormat="false" ht="15.75" hidden="false" customHeight="false" outlineLevel="0" collapsed="false">
      <c r="A61" s="66"/>
    </row>
    <row r="65" customFormat="false" ht="15.75" hidden="false" customHeight="false" outlineLevel="0" collapsed="false">
      <c r="A65" s="174"/>
      <c r="B65" s="174"/>
      <c r="D65" s="299"/>
      <c r="E65" s="299"/>
      <c r="F65" s="299"/>
      <c r="G65" s="299"/>
      <c r="H65" s="299"/>
      <c r="I65" s="299"/>
      <c r="J65" s="299"/>
      <c r="K65" s="299"/>
      <c r="L65" s="299"/>
      <c r="M65" s="174"/>
      <c r="N65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1" width="100.66"/>
    <col collapsed="false" customWidth="true" hidden="false" outlineLevel="0" max="2" min="2" style="32" width="18.32"/>
    <col collapsed="false" customWidth="true" hidden="false" outlineLevel="0" max="4" min="3" style="0" width="22.77"/>
  </cols>
  <sheetData>
    <row r="1" customFormat="false" ht="15" hidden="false" customHeight="false" outlineLevel="0" collapsed="false">
      <c r="A1" s="33" t="s">
        <v>15</v>
      </c>
      <c r="B1" s="34" t="s">
        <v>16</v>
      </c>
    </row>
    <row r="2" customFormat="false" ht="15" hidden="false" customHeight="false" outlineLevel="0" collapsed="false">
      <c r="A2" s="33"/>
      <c r="B2" s="34" t="s">
        <v>17</v>
      </c>
    </row>
    <row r="3" customFormat="false" ht="15.75" hidden="false" customHeight="false" outlineLevel="0" collapsed="false">
      <c r="A3" s="35" t="s">
        <v>18</v>
      </c>
      <c r="B3" s="36"/>
    </row>
    <row r="4" s="31" customFormat="true" ht="15" hidden="false" customHeight="false" outlineLevel="0" collapsed="false">
      <c r="A4" s="35" t="s">
        <v>19</v>
      </c>
      <c r="B4" s="36"/>
    </row>
    <row r="5" customFormat="false" ht="15.75" hidden="false" customHeight="false" outlineLevel="0" collapsed="false">
      <c r="A5" s="37"/>
      <c r="B5" s="36"/>
    </row>
    <row r="6" customFormat="false" ht="15" hidden="false" customHeight="false" outlineLevel="0" collapsed="false">
      <c r="A6" s="38" t="s">
        <v>20</v>
      </c>
      <c r="B6" s="36"/>
    </row>
    <row r="7" customFormat="false" ht="15.75" hidden="false" customHeight="false" outlineLevel="0" collapsed="false">
      <c r="A7" s="35" t="s">
        <v>21</v>
      </c>
      <c r="B7" s="36"/>
    </row>
    <row r="8" s="31" customFormat="true" ht="15" hidden="false" customHeight="false" outlineLevel="0" collapsed="false">
      <c r="A8" s="35" t="s">
        <v>22</v>
      </c>
      <c r="B8" s="36"/>
    </row>
    <row r="9" customFormat="false" ht="15.75" hidden="false" customHeight="false" outlineLevel="0" collapsed="false">
      <c r="A9" s="35" t="s">
        <v>23</v>
      </c>
      <c r="B9" s="36"/>
    </row>
    <row r="10" customFormat="false" ht="15.75" hidden="false" customHeight="false" outlineLevel="0" collapsed="false">
      <c r="A10" s="35" t="s">
        <v>24</v>
      </c>
      <c r="B10" s="36"/>
    </row>
    <row r="11" customFormat="false" ht="15.75" hidden="false" customHeight="false" outlineLevel="0" collapsed="false">
      <c r="A11" s="35"/>
      <c r="B11" s="36"/>
    </row>
    <row r="12" customFormat="false" ht="15" hidden="false" customHeight="false" outlineLevel="0" collapsed="false">
      <c r="A12" s="38" t="s">
        <v>25</v>
      </c>
      <c r="B12" s="39" t="s">
        <v>26</v>
      </c>
    </row>
    <row r="13" customFormat="false" ht="15.75" hidden="false" customHeight="false" outlineLevel="0" collapsed="false">
      <c r="A13" s="40" t="s">
        <v>27</v>
      </c>
      <c r="B13" s="36"/>
    </row>
    <row r="14" customFormat="false" ht="15.75" hidden="false" customHeight="false" outlineLevel="0" collapsed="false">
      <c r="A14" s="37"/>
      <c r="B14" s="36"/>
    </row>
    <row r="15" customFormat="false" ht="15" hidden="false" customHeight="false" outlineLevel="0" collapsed="false">
      <c r="A15" s="38" t="s">
        <v>28</v>
      </c>
      <c r="B15" s="36"/>
    </row>
    <row r="16" customFormat="false" ht="15.75" hidden="false" customHeight="false" outlineLevel="0" collapsed="false">
      <c r="A16" s="35" t="s">
        <v>29</v>
      </c>
      <c r="B16" s="39" t="s">
        <v>30</v>
      </c>
    </row>
    <row r="17" s="41" customFormat="true" ht="15.75" hidden="false" customHeight="false" outlineLevel="0" collapsed="false">
      <c r="A17" s="35" t="s">
        <v>31</v>
      </c>
      <c r="B17" s="39" t="s">
        <v>32</v>
      </c>
    </row>
    <row r="18" customFormat="false" ht="15.75" hidden="false" customHeight="false" outlineLevel="0" collapsed="false">
      <c r="A18" s="35" t="s">
        <v>33</v>
      </c>
      <c r="B18" s="39" t="s">
        <v>34</v>
      </c>
    </row>
    <row r="19" customFormat="false" ht="15.75" hidden="false" customHeight="false" outlineLevel="0" collapsed="false">
      <c r="A19" s="42"/>
      <c r="B19" s="36"/>
    </row>
    <row r="20" customFormat="false" ht="15" hidden="false" customHeight="false" outlineLevel="0" collapsed="false">
      <c r="A20" s="38" t="s">
        <v>35</v>
      </c>
      <c r="B20" s="36"/>
    </row>
    <row r="21" customFormat="false" ht="15.75" hidden="false" customHeight="false" outlineLevel="0" collapsed="false">
      <c r="A21" s="35" t="s">
        <v>36</v>
      </c>
      <c r="B21" s="36"/>
    </row>
    <row r="22" customFormat="false" ht="15.75" hidden="false" customHeight="false" outlineLevel="0" collapsed="false">
      <c r="A22" s="35" t="s">
        <v>37</v>
      </c>
      <c r="B22" s="36"/>
    </row>
    <row r="23" customFormat="false" ht="15.75" hidden="false" customHeight="false" outlineLevel="0" collapsed="false">
      <c r="A23" s="35" t="s">
        <v>38</v>
      </c>
      <c r="B23" s="36"/>
    </row>
    <row r="24" customFormat="false" ht="15.75" hidden="false" customHeight="false" outlineLevel="0" collapsed="false">
      <c r="A24" s="35" t="s">
        <v>39</v>
      </c>
      <c r="B24" s="36"/>
    </row>
    <row r="25" customFormat="false" ht="15.75" hidden="false" customHeight="false" outlineLevel="0" collapsed="false">
      <c r="A25" s="37"/>
      <c r="B25" s="36"/>
    </row>
    <row r="26" customFormat="false" ht="15" hidden="false" customHeight="false" outlineLevel="0" collapsed="false">
      <c r="A26" s="38" t="s">
        <v>40</v>
      </c>
      <c r="B26" s="36"/>
    </row>
    <row r="27" customFormat="false" ht="15.75" hidden="false" customHeight="false" outlineLevel="0" collapsed="false">
      <c r="A27" s="35" t="s">
        <v>41</v>
      </c>
      <c r="B27" s="36"/>
    </row>
    <row r="28" customFormat="false" ht="15.75" hidden="false" customHeight="false" outlineLevel="0" collapsed="false">
      <c r="A28" s="35" t="s">
        <v>42</v>
      </c>
      <c r="B28" s="36"/>
    </row>
    <row r="29" customFormat="false" ht="15.75" hidden="false" customHeight="false" outlineLevel="0" collapsed="false">
      <c r="A29" s="35" t="s">
        <v>43</v>
      </c>
      <c r="B29" s="36"/>
    </row>
    <row r="30" customFormat="false" ht="15.75" hidden="false" customHeight="false" outlineLevel="0" collapsed="false">
      <c r="A30" s="35" t="s">
        <v>44</v>
      </c>
      <c r="B30" s="36"/>
    </row>
    <row r="31" customFormat="false" ht="15.75" hidden="false" customHeight="false" outlineLevel="0" collapsed="false">
      <c r="A31" s="37"/>
      <c r="B31" s="36"/>
    </row>
    <row r="32" customFormat="false" ht="15" hidden="false" customHeight="false" outlineLevel="0" collapsed="false">
      <c r="A32" s="38" t="s">
        <v>45</v>
      </c>
      <c r="B32" s="36"/>
    </row>
    <row r="33" customFormat="false" ht="15.75" hidden="false" customHeight="false" outlineLevel="0" collapsed="false">
      <c r="A33" s="35" t="s">
        <v>46</v>
      </c>
      <c r="B33" s="36"/>
    </row>
    <row r="34" customFormat="false" ht="15.75" hidden="false" customHeight="false" outlineLevel="0" collapsed="false">
      <c r="A34" s="35" t="s">
        <v>47</v>
      </c>
      <c r="B34" s="36"/>
    </row>
    <row r="35" customFormat="false" ht="15.75" hidden="false" customHeight="false" outlineLevel="0" collapsed="false">
      <c r="A35" s="35" t="s">
        <v>48</v>
      </c>
      <c r="B35" s="43" t="s">
        <v>49</v>
      </c>
    </row>
    <row r="36" customFormat="false" ht="15.75" hidden="false" customHeight="false" outlineLevel="0" collapsed="false">
      <c r="A36" s="35" t="s">
        <v>50</v>
      </c>
      <c r="B36" s="43"/>
    </row>
    <row r="37" customFormat="false" ht="15.75" hidden="false" customHeight="false" outlineLevel="0" collapsed="false">
      <c r="A37" s="37"/>
      <c r="B37" s="36"/>
    </row>
    <row r="38" customFormat="false" ht="15" hidden="false" customHeight="false" outlineLevel="0" collapsed="false">
      <c r="A38" s="38" t="s">
        <v>51</v>
      </c>
      <c r="B38" s="36"/>
    </row>
    <row r="39" s="44" customFormat="true" ht="15" hidden="false" customHeight="false" outlineLevel="0" collapsed="false">
      <c r="A39" s="35" t="s">
        <v>52</v>
      </c>
      <c r="B39" s="39" t="s">
        <v>53</v>
      </c>
    </row>
    <row r="40" s="44" customFormat="true" ht="15" hidden="false" customHeight="false" outlineLevel="0" collapsed="false">
      <c r="A40" s="35" t="s">
        <v>54</v>
      </c>
      <c r="B40" s="36"/>
    </row>
    <row r="41" s="44" customFormat="true" ht="15" hidden="false" customHeight="false" outlineLevel="0" collapsed="false">
      <c r="A41" s="35" t="s">
        <v>55</v>
      </c>
      <c r="B41" s="36"/>
    </row>
    <row r="42" s="44" customFormat="true" ht="15" hidden="false" customHeight="false" outlineLevel="0" collapsed="false">
      <c r="A42" s="35" t="s">
        <v>56</v>
      </c>
      <c r="B42" s="36"/>
    </row>
    <row r="43" customFormat="false" ht="15.75" hidden="false" customHeight="false" outlineLevel="0" collapsed="false">
      <c r="A43" s="37"/>
      <c r="B43" s="36"/>
    </row>
    <row r="44" customFormat="false" ht="15" hidden="false" customHeight="false" outlineLevel="0" collapsed="false">
      <c r="A44" s="38" t="s">
        <v>57</v>
      </c>
      <c r="B44" s="36"/>
    </row>
    <row r="45" s="31" customFormat="true" ht="15" hidden="false" customHeight="false" outlineLevel="0" collapsed="false">
      <c r="A45" s="35" t="s">
        <v>58</v>
      </c>
      <c r="B45" s="36"/>
    </row>
    <row r="46" s="31" customFormat="true" ht="15" hidden="false" customHeight="false" outlineLevel="0" collapsed="false">
      <c r="A46" s="35" t="s">
        <v>59</v>
      </c>
      <c r="B46" s="36"/>
    </row>
    <row r="47" s="31" customFormat="true" ht="15" hidden="false" customHeight="false" outlineLevel="0" collapsed="false">
      <c r="A47" s="35" t="s">
        <v>60</v>
      </c>
      <c r="B47" s="36"/>
    </row>
    <row r="48" s="31" customFormat="true" ht="15" hidden="false" customHeight="false" outlineLevel="0" collapsed="false">
      <c r="A48" s="35" t="s">
        <v>61</v>
      </c>
      <c r="B48" s="36"/>
    </row>
    <row r="49" s="31" customFormat="true" ht="15" hidden="false" customHeight="false" outlineLevel="0" collapsed="false">
      <c r="A49" s="35" t="s">
        <v>62</v>
      </c>
      <c r="B49" s="36"/>
    </row>
    <row r="50" s="31" customFormat="true" ht="15" hidden="false" customHeight="false" outlineLevel="0" collapsed="false">
      <c r="A50" s="35" t="s">
        <v>63</v>
      </c>
      <c r="B50" s="39" t="s">
        <v>64</v>
      </c>
    </row>
    <row r="51" s="31" customFormat="true" ht="15" hidden="false" customHeight="false" outlineLevel="0" collapsed="false">
      <c r="A51" s="35" t="s">
        <v>65</v>
      </c>
      <c r="B51" s="36"/>
    </row>
    <row r="52" s="31" customFormat="true" ht="15" hidden="false" customHeight="false" outlineLevel="0" collapsed="false">
      <c r="A52" s="35" t="s">
        <v>66</v>
      </c>
      <c r="B52" s="39" t="s">
        <v>67</v>
      </c>
    </row>
    <row r="53" s="31" customFormat="true" ht="15" hidden="false" customHeight="false" outlineLevel="0" collapsed="false">
      <c r="A53" s="35" t="s">
        <v>68</v>
      </c>
      <c r="B53" s="36"/>
    </row>
    <row r="54" s="31" customFormat="true" ht="15" hidden="false" customHeight="false" outlineLevel="0" collapsed="false">
      <c r="A54" s="35" t="s">
        <v>69</v>
      </c>
      <c r="B54" s="36"/>
    </row>
    <row r="55" customFormat="false" ht="15.75" hidden="false" customHeight="false" outlineLevel="0" collapsed="false">
      <c r="A55" s="35"/>
      <c r="B55" s="36"/>
    </row>
    <row r="56" customFormat="false" ht="15" hidden="false" customHeight="false" outlineLevel="0" collapsed="false">
      <c r="A56" s="38" t="s">
        <v>70</v>
      </c>
      <c r="B56" s="36"/>
    </row>
    <row r="57" customFormat="false" ht="15.75" hidden="false" customHeight="false" outlineLevel="0" collapsed="false">
      <c r="A57" s="35" t="s">
        <v>71</v>
      </c>
      <c r="B57" s="36"/>
    </row>
    <row r="58" customFormat="false" ht="15.75" hidden="false" customHeight="false" outlineLevel="0" collapsed="false">
      <c r="A58" s="35" t="s">
        <v>72</v>
      </c>
      <c r="B58" s="36"/>
    </row>
    <row r="59" customFormat="false" ht="15.75" hidden="false" customHeight="false" outlineLevel="0" collapsed="false">
      <c r="A59" s="37"/>
      <c r="B59" s="36"/>
    </row>
    <row r="60" customFormat="false" ht="15" hidden="false" customHeight="false" outlineLevel="0" collapsed="false">
      <c r="A60" s="38" t="s">
        <v>73</v>
      </c>
      <c r="B60" s="36"/>
    </row>
    <row r="61" customFormat="false" ht="15.75" hidden="false" customHeight="false" outlineLevel="0" collapsed="false">
      <c r="A61" s="35" t="s">
        <v>74</v>
      </c>
      <c r="B61" s="36"/>
    </row>
  </sheetData>
  <mergeCells count="1">
    <mergeCell ref="B35:B36"/>
  </mergeCells>
  <hyperlinks>
    <hyperlink ref="A3" location="Erklärungen!A1" display="Erklärungen"/>
    <hyperlink ref="A4" location="Hinweise!A1" display="Hinweise"/>
    <hyperlink ref="A7" location="Hinweise!A1" display="Allgemeine und methodische Hinweise"/>
    <hyperlink ref="A8" location="'Schaubild 1-2'!A1" display="Schaubild 1+2 "/>
    <hyperlink ref="A9" location="'Schaubild 3-6'!A1" display="Schaubild 3-6 "/>
    <hyperlink ref="A10" location="'Schaubild 7-8'!A1" display="Schaubild 7+8"/>
    <hyperlink ref="A13" location="1!A4" display="Steuereinnahmen der Gemeinden und Hebesätze der Realsteuern"/>
    <hyperlink ref="A16" location="2.1!A1" display="2.1 Istaufkommen/Einnahmen und Grundbeträge  2011 nach Ländern"/>
    <hyperlink ref="A17" location="'2.2 '!A1" display="2.2 Istaufkommen/Einnahmen und Grundbeträge  2011 nach Gemeindegrößenklassen "/>
    <hyperlink ref="A18" location="2.3!A1" display="2.3 Realsteuerkraft und gemeindliche Steuerkraft 2011  nach Ländern und Gemeindegrößenklassen"/>
    <hyperlink ref="A21" location="3.1(1)!A1" display="3.1(1) Istaufkommen"/>
    <hyperlink ref="A22" location="3.1(2)!A1" display="3.1(2) Istaufkommen"/>
    <hyperlink ref="A23" location="3.2(1)!A1" display="3.2(1) Grundbeträge"/>
    <hyperlink ref="A24" location="3.2(2)!A1" display="3.2(2) Grundbeträge"/>
    <hyperlink ref="A27" location="4.1(1)!A1" display="4.1(1) Istaufkommen"/>
    <hyperlink ref="A28" location="4.1(2)!A1" display="4.1(2) Istaufkommen"/>
    <hyperlink ref="A29" location="4.2(1)!A1" display="4.2(1) Grundbeträge"/>
    <hyperlink ref="A30" location="4.2(2)!A1" display="4.2(2) Grundbeträge"/>
    <hyperlink ref="A33" location="5.1(1)!A1" display="5.1(1) Istaufkommen"/>
    <hyperlink ref="A34" location="5.1(2)!A1" display="5.1(2) Istaufkommen"/>
    <hyperlink ref="A35" location="5.2(1)!A1" display="5.2(1) Grundbeträge"/>
    <hyperlink ref="A36" location="5.2(2)!A1" display="5.2(2) Grundbeträge"/>
    <hyperlink ref="A39" location="6.1!A3" display="6.1 Gewogene Durchschnittshebesätze nach Ländern und Gemeindegrößenklassen"/>
    <hyperlink ref="A40" location="6.2!A3" display="6.2 Streuung der Hebesätze der Grundsteuer A nach Ländern und Gemeindegrößenklassen"/>
    <hyperlink ref="A41" location="6.3!A3" display="6.3 Streuung der Hebesätze der Grundsteuer B nach Ländern und Gemeindegrößenklassen"/>
    <hyperlink ref="A42" location="6.4!A3" display="6.4 Streuung der Hebesätze der Gewerbesteuer nach Ländern und Gemeindegrößenklassen"/>
    <hyperlink ref="A45" location="7.1.1(1)!A1" display="7.1.1 (1) Kreisfreie Städte"/>
    <hyperlink ref="A46" location="7.1.1(2)!A1" display="7.1.1 (2) Kreisfreie Städte"/>
    <hyperlink ref="A47" location="7.1.2!A1" display="7.1.2  Kreisfreie Städte "/>
    <hyperlink ref="A48" location="'7.2.1 BW-BY'!A1" display="7.2  Nach Landkreisen zusammengefasste kreisangehörige Gemeinden (Baden-Württemberg, Bayern)"/>
    <hyperlink ref="A49" location="'7.2.1 BY'!A1" display="7.2  Nach Landkreisen zusammengefasste kreisangehörige Gemeinden ( Bayern)"/>
    <hyperlink ref="A50" location="'7.2.1 HE-NI'!A1" display="7.2  Nach Landkreisen zusammengefasste kreisangehörige Gemeinden (Hessen, Niedersachsen)"/>
    <hyperlink ref="A51" location="'7.2.1 NI-NW'!A1" display="7.2  Nach Landkreisen zusammengefasste kreisangehörige Gemeinden (Niedersachsen, Nordrhein-Westfalen)"/>
    <hyperlink ref="A52" location="'7.2.1 RP-SL-SH'!A1" display="7.2  Nach Landkreisen zusammengefasste kreisangehörige Gemeinden (Rheinland-Pfalz, Saarland, Schleswig-Holstein)"/>
    <hyperlink ref="A53" location="'7.2.2 BB-MV-SN'!A1" display="7.2  Nach Landkreisen zusammengefasste kreisangehörige Gemeinden (Brandenburg, Mecklenburg-Vorpommern, Sachsen)"/>
    <hyperlink ref="A54" location="'7.2.2 ST-TH'!A1" display="7.2  Nach Landkreisen zusammengefasste kreisangehörige Gemeinden (Sachsen-Anhalt, Thüringen)"/>
    <hyperlink ref="A57" location="8.1!A1" display="8.1 Einwohnerzahlen der Gemeinden"/>
    <hyperlink ref="A58" location="8.2!A1" display="8.2 Anzahl der Gemeinden"/>
    <hyperlink ref="A61" location="Qualitätsbericht!A1" display="Qualitätsbericht 201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1.32"/>
    <col collapsed="false" customWidth="true" hidden="false" outlineLevel="0" max="3" min="3" style="46" width="2.1"/>
    <col collapsed="false" customWidth="true" hidden="false" outlineLevel="0" max="7" min="4" style="213" width="14.76"/>
    <col collapsed="false" customWidth="true" hidden="false" outlineLevel="0" max="13" min="8" style="213" width="15.32"/>
    <col collapsed="false" customWidth="true" hidden="false" outlineLevel="0" max="14" min="14" style="46" width="4.77"/>
    <col collapsed="false" customWidth="false" hidden="false" outlineLevel="0" max="15" min="15" style="4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6" width="13.77"/>
  </cols>
  <sheetData>
    <row r="1" customFormat="false" ht="15.75" hidden="false" customHeight="false" outlineLevel="0" collapsed="false">
      <c r="A1" s="271" t="s">
        <v>399</v>
      </c>
      <c r="H1" s="271" t="s">
        <v>399</v>
      </c>
    </row>
    <row r="2" customFormat="false" ht="8.25" hidden="false" customHeight="true" outlineLevel="0" collapsed="false">
      <c r="A2" s="271"/>
      <c r="H2" s="271"/>
    </row>
    <row r="3" customFormat="false" ht="15.75" hidden="false" customHeight="false" outlineLevel="0" collapsed="false">
      <c r="A3" s="274" t="s">
        <v>400</v>
      </c>
      <c r="H3" s="274" t="s">
        <v>400</v>
      </c>
    </row>
    <row r="4" customFormat="false" ht="8.25" hidden="false" customHeight="true" outlineLevel="0" collapsed="false">
      <c r="H4" s="275"/>
    </row>
    <row r="5" customFormat="false" ht="16.7" hidden="false" customHeight="true" outlineLevel="0" collapsed="false">
      <c r="G5" s="246"/>
      <c r="H5" s="274"/>
    </row>
    <row r="6" customFormat="false" ht="16.7" hidden="false" customHeight="true" outlineLevel="0" collapsed="false">
      <c r="A6" s="106"/>
      <c r="B6" s="106"/>
      <c r="C6" s="106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06"/>
    </row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79" t="s">
        <v>169</v>
      </c>
      <c r="E7" s="127" t="s">
        <v>307</v>
      </c>
      <c r="F7" s="280"/>
      <c r="G7" s="128" t="s">
        <v>308</v>
      </c>
      <c r="H7" s="280"/>
      <c r="I7" s="127" t="s">
        <v>309</v>
      </c>
      <c r="J7" s="127" t="s">
        <v>310</v>
      </c>
      <c r="K7" s="127" t="s">
        <v>311</v>
      </c>
      <c r="L7" s="127" t="s">
        <v>312</v>
      </c>
      <c r="M7" s="281"/>
      <c r="N7" s="128" t="s">
        <v>154</v>
      </c>
      <c r="O7" s="116"/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135</v>
      </c>
      <c r="E8" s="127"/>
      <c r="F8" s="283" t="s">
        <v>313</v>
      </c>
      <c r="G8" s="128"/>
      <c r="H8" s="283" t="s">
        <v>314</v>
      </c>
      <c r="I8" s="127"/>
      <c r="J8" s="127"/>
      <c r="K8" s="127"/>
      <c r="L8" s="127"/>
      <c r="M8" s="282" t="s">
        <v>315</v>
      </c>
      <c r="N8" s="128"/>
      <c r="O8" s="116"/>
    </row>
    <row r="9" customFormat="false" ht="17.85" hidden="false" customHeight="true" outlineLevel="0" collapsed="false">
      <c r="A9" s="123"/>
      <c r="B9" s="284" t="s">
        <v>316</v>
      </c>
      <c r="C9" s="285"/>
      <c r="D9" s="286" t="s">
        <v>169</v>
      </c>
      <c r="E9" s="127"/>
      <c r="F9" s="286"/>
      <c r="G9" s="128"/>
      <c r="H9" s="287"/>
      <c r="I9" s="127"/>
      <c r="J9" s="127"/>
      <c r="K9" s="127"/>
      <c r="L9" s="127"/>
      <c r="M9" s="288"/>
      <c r="N9" s="128"/>
      <c r="O9" s="116"/>
    </row>
    <row r="10" customFormat="false" ht="17.8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</row>
    <row r="11" customFormat="false" ht="17.8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91"/>
      <c r="I11" s="138"/>
      <c r="J11" s="138"/>
      <c r="K11" s="138"/>
      <c r="L11" s="138"/>
      <c r="M11" s="138"/>
      <c r="N11" s="138"/>
    </row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N12" s="213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388</v>
      </c>
      <c r="C14" s="149" t="s">
        <v>169</v>
      </c>
      <c r="D14" s="290" t="n">
        <v>347313.866</v>
      </c>
      <c r="E14" s="290" t="n">
        <v>0</v>
      </c>
      <c r="F14" s="290" t="n">
        <v>219599.105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103720.761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389</v>
      </c>
      <c r="C15" s="149" t="s">
        <v>169</v>
      </c>
      <c r="D15" s="290" t="n">
        <v>761428.871</v>
      </c>
      <c r="E15" s="290" t="n">
        <v>36730</v>
      </c>
      <c r="F15" s="290" t="n">
        <v>332623.281</v>
      </c>
      <c r="G15" s="290" t="n">
        <v>44654.952</v>
      </c>
      <c r="H15" s="290" t="n">
        <v>0</v>
      </c>
      <c r="I15" s="290" t="n">
        <v>25810.051</v>
      </c>
      <c r="J15" s="290" t="n">
        <v>87202.869</v>
      </c>
      <c r="K15" s="290" t="n">
        <v>0</v>
      </c>
      <c r="L15" s="290" t="n">
        <v>100683.374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390</v>
      </c>
      <c r="C16" s="149" t="s">
        <v>169</v>
      </c>
      <c r="D16" s="290" t="n">
        <v>2749443.89</v>
      </c>
      <c r="E16" s="290" t="n">
        <v>355943</v>
      </c>
      <c r="F16" s="290" t="n">
        <v>480988.738</v>
      </c>
      <c r="G16" s="290" t="n">
        <v>76116.218</v>
      </c>
      <c r="H16" s="290" t="n">
        <v>274983.922</v>
      </c>
      <c r="I16" s="290" t="n">
        <v>0</v>
      </c>
      <c r="J16" s="290" t="n">
        <v>465470.75</v>
      </c>
      <c r="K16" s="290" t="n">
        <v>570392</v>
      </c>
      <c r="L16" s="290" t="n">
        <v>427461.747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391</v>
      </c>
      <c r="C17" s="149" t="s">
        <v>169</v>
      </c>
      <c r="D17" s="290" t="n">
        <v>3313049.929</v>
      </c>
      <c r="E17" s="290" t="n">
        <v>640379</v>
      </c>
      <c r="F17" s="290" t="n">
        <v>113280.144</v>
      </c>
      <c r="G17" s="290" t="n">
        <v>0</v>
      </c>
      <c r="H17" s="290" t="n">
        <v>193841.521</v>
      </c>
      <c r="I17" s="290" t="n">
        <v>62017.054</v>
      </c>
      <c r="J17" s="290" t="n">
        <v>179264.516</v>
      </c>
      <c r="K17" s="290" t="n">
        <v>1657211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392</v>
      </c>
      <c r="C18" s="149" t="s">
        <v>169</v>
      </c>
      <c r="D18" s="290" t="n">
        <v>10422590.014</v>
      </c>
      <c r="E18" s="290" t="n">
        <v>746505</v>
      </c>
      <c r="F18" s="290" t="n">
        <v>2262670.44</v>
      </c>
      <c r="G18" s="290" t="n">
        <v>0</v>
      </c>
      <c r="H18" s="290" t="n">
        <v>1192482.057</v>
      </c>
      <c r="I18" s="290" t="n">
        <v>0</v>
      </c>
      <c r="J18" s="290" t="n">
        <v>0</v>
      </c>
      <c r="K18" s="290" t="n">
        <v>2317050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17593825.57</v>
      </c>
      <c r="E19" s="290" t="n">
        <v>1779556</v>
      </c>
      <c r="F19" s="290" t="n">
        <v>3409161.708</v>
      </c>
      <c r="G19" s="290" t="n">
        <v>120771.17</v>
      </c>
      <c r="H19" s="290" t="n">
        <v>1661307.5</v>
      </c>
      <c r="I19" s="290" t="n">
        <v>87827.105</v>
      </c>
      <c r="J19" s="290" t="n">
        <v>731938.135</v>
      </c>
      <c r="K19" s="290" t="n">
        <v>4544654</v>
      </c>
      <c r="L19" s="290" t="n">
        <v>631865.882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393</v>
      </c>
      <c r="C22" s="149" t="s">
        <v>169</v>
      </c>
      <c r="D22" s="290" t="n">
        <v>358207.331</v>
      </c>
      <c r="E22" s="290" t="n">
        <v>9970</v>
      </c>
      <c r="F22" s="290" t="n">
        <v>23840.252</v>
      </c>
      <c r="G22" s="290" t="n">
        <v>12579.288</v>
      </c>
      <c r="H22" s="290" t="n">
        <v>65.419</v>
      </c>
      <c r="I22" s="290" t="n">
        <v>49112.021</v>
      </c>
      <c r="J22" s="290" t="n">
        <v>30238.691</v>
      </c>
      <c r="K22" s="290" t="n">
        <v>0</v>
      </c>
      <c r="L22" s="290" t="n">
        <v>100815.246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394</v>
      </c>
      <c r="C23" s="149" t="s">
        <v>169</v>
      </c>
      <c r="D23" s="290" t="n">
        <v>1257432.433</v>
      </c>
      <c r="E23" s="290" t="n">
        <v>178421</v>
      </c>
      <c r="F23" s="290" t="n">
        <v>448099.149</v>
      </c>
      <c r="G23" s="290" t="n">
        <v>27299.291</v>
      </c>
      <c r="H23" s="290" t="n">
        <v>14482.772</v>
      </c>
      <c r="I23" s="290" t="n">
        <v>39039.984</v>
      </c>
      <c r="J23" s="290" t="n">
        <v>137559.508</v>
      </c>
      <c r="K23" s="290" t="n">
        <v>0</v>
      </c>
      <c r="L23" s="290" t="n">
        <v>171477.72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395</v>
      </c>
      <c r="C24" s="149" t="s">
        <v>169</v>
      </c>
      <c r="D24" s="290" t="n">
        <v>1341438.065</v>
      </c>
      <c r="E24" s="290" t="n">
        <v>321556</v>
      </c>
      <c r="F24" s="290" t="n">
        <v>478898.803</v>
      </c>
      <c r="G24" s="290" t="n">
        <v>42839.942</v>
      </c>
      <c r="H24" s="290" t="n">
        <v>78405.175</v>
      </c>
      <c r="I24" s="290" t="n">
        <v>24803.098</v>
      </c>
      <c r="J24" s="290" t="n">
        <v>73918.221</v>
      </c>
      <c r="K24" s="290" t="n">
        <v>2669</v>
      </c>
      <c r="L24" s="290" t="n">
        <v>115812.532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396</v>
      </c>
      <c r="C25" s="149" t="s">
        <v>169</v>
      </c>
      <c r="D25" s="290" t="n">
        <v>3330724.893</v>
      </c>
      <c r="E25" s="290" t="n">
        <v>821091</v>
      </c>
      <c r="F25" s="290" t="n">
        <v>1007326.19</v>
      </c>
      <c r="G25" s="290" t="n">
        <v>76644.785</v>
      </c>
      <c r="H25" s="290" t="n">
        <v>286325.112</v>
      </c>
      <c r="I25" s="290" t="n">
        <v>39031.701</v>
      </c>
      <c r="J25" s="290" t="n">
        <v>288125.163</v>
      </c>
      <c r="K25" s="290" t="n">
        <v>152817</v>
      </c>
      <c r="L25" s="290" t="n">
        <v>199161.396</v>
      </c>
      <c r="M25" s="291" t="n">
        <v>26464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397</v>
      </c>
      <c r="C26" s="149" t="s">
        <v>169</v>
      </c>
      <c r="D26" s="290" t="n">
        <v>5053950.564</v>
      </c>
      <c r="E26" s="290" t="n">
        <v>891441</v>
      </c>
      <c r="F26" s="290" t="n">
        <v>1424625.667</v>
      </c>
      <c r="G26" s="290" t="n">
        <v>132678.856</v>
      </c>
      <c r="H26" s="290" t="n">
        <v>501466.475</v>
      </c>
      <c r="I26" s="290" t="n">
        <v>36869.399</v>
      </c>
      <c r="J26" s="290" t="n">
        <v>437570.999</v>
      </c>
      <c r="K26" s="290" t="n">
        <v>805237</v>
      </c>
      <c r="L26" s="290" t="n">
        <v>182128.474</v>
      </c>
      <c r="M26" s="291" t="n">
        <v>98649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388</v>
      </c>
      <c r="C27" s="149" t="s">
        <v>169</v>
      </c>
      <c r="D27" s="290" t="n">
        <v>7049510.362</v>
      </c>
      <c r="E27" s="290" t="n">
        <v>1435889</v>
      </c>
      <c r="F27" s="290" t="n">
        <v>583015.912</v>
      </c>
      <c r="G27" s="290" t="n">
        <v>183654.015</v>
      </c>
      <c r="H27" s="290" t="n">
        <v>840460.584</v>
      </c>
      <c r="I27" s="290" t="n">
        <v>28567.05</v>
      </c>
      <c r="J27" s="290" t="n">
        <v>898203.002</v>
      </c>
      <c r="K27" s="290" t="n">
        <v>1925522</v>
      </c>
      <c r="L27" s="290" t="n">
        <v>225249.382</v>
      </c>
      <c r="M27" s="291" t="n">
        <v>223743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389</v>
      </c>
      <c r="C28" s="149" t="s">
        <v>169</v>
      </c>
      <c r="D28" s="290" t="n">
        <v>3139357.361</v>
      </c>
      <c r="E28" s="290" t="n">
        <v>577768</v>
      </c>
      <c r="F28" s="290" t="n">
        <v>31333.025</v>
      </c>
      <c r="G28" s="290" t="n">
        <v>0</v>
      </c>
      <c r="H28" s="290" t="n">
        <v>371606.315</v>
      </c>
      <c r="I28" s="290" t="n">
        <v>38720.183</v>
      </c>
      <c r="J28" s="290" t="n">
        <v>298140.496</v>
      </c>
      <c r="K28" s="290" t="n">
        <v>1657070</v>
      </c>
      <c r="L28" s="290" t="n">
        <v>19776.786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398</v>
      </c>
      <c r="C29" s="149" t="s">
        <v>169</v>
      </c>
      <c r="D29" s="290" t="n">
        <v>1327684.4</v>
      </c>
      <c r="E29" s="290" t="n">
        <v>48201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609132.4</v>
      </c>
      <c r="K29" s="290" t="n">
        <v>564038</v>
      </c>
      <c r="L29" s="290" t="n">
        <v>0</v>
      </c>
      <c r="M29" s="291" t="n">
        <v>106313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22858304.409</v>
      </c>
      <c r="E30" s="290" t="n">
        <v>4284336</v>
      </c>
      <c r="F30" s="290" t="n">
        <v>3997138.998</v>
      </c>
      <c r="G30" s="290" t="n">
        <v>475696.177</v>
      </c>
      <c r="H30" s="290" t="n">
        <v>2092811.852</v>
      </c>
      <c r="I30" s="290" t="n">
        <v>256143.436</v>
      </c>
      <c r="J30" s="290" t="n">
        <v>2772888.48</v>
      </c>
      <c r="K30" s="290" t="n">
        <v>5107353</v>
      </c>
      <c r="L30" s="290" t="n">
        <v>1014421.536</v>
      </c>
      <c r="M30" s="291" t="n">
        <v>455169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40452129.979</v>
      </c>
      <c r="E32" s="290" t="n">
        <v>6063893</v>
      </c>
      <c r="F32" s="290" t="n">
        <v>7406300.706</v>
      </c>
      <c r="G32" s="290" t="n">
        <v>596467.347</v>
      </c>
      <c r="H32" s="290" t="n">
        <v>3754119.352</v>
      </c>
      <c r="I32" s="290" t="n">
        <v>343970.541</v>
      </c>
      <c r="J32" s="290" t="n">
        <v>3504826.615</v>
      </c>
      <c r="K32" s="290" t="n">
        <v>9652007</v>
      </c>
      <c r="L32" s="290" t="n">
        <v>1646287.418</v>
      </c>
      <c r="M32" s="291" t="n">
        <v>455169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66" t="s">
        <v>401</v>
      </c>
      <c r="C37" s="149" t="s">
        <v>169</v>
      </c>
      <c r="D37" s="325" t="n">
        <v>514.436935482438</v>
      </c>
      <c r="E37" s="324" t="s">
        <v>329</v>
      </c>
      <c r="F37" s="324" t="n">
        <v>578.83222231887</v>
      </c>
      <c r="G37" s="324" t="s">
        <v>329</v>
      </c>
      <c r="H37" s="324" t="s">
        <v>329</v>
      </c>
      <c r="I37" s="324" t="s">
        <v>329</v>
      </c>
      <c r="J37" s="324" t="s">
        <v>329</v>
      </c>
      <c r="K37" s="324" t="s">
        <v>329</v>
      </c>
      <c r="L37" s="324" t="n">
        <v>483.603035318802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389</v>
      </c>
      <c r="C38" s="149" t="s">
        <v>169</v>
      </c>
      <c r="D38" s="325" t="n">
        <v>464.097428117606</v>
      </c>
      <c r="E38" s="324" t="n">
        <v>674.786890064668</v>
      </c>
      <c r="F38" s="324" t="n">
        <v>662.507754941074</v>
      </c>
      <c r="G38" s="324" t="n">
        <v>338.929299522591</v>
      </c>
      <c r="H38" s="324" t="s">
        <v>329</v>
      </c>
      <c r="I38" s="324" t="n">
        <v>271.079811368315</v>
      </c>
      <c r="J38" s="324" t="n">
        <v>420.871392304871</v>
      </c>
      <c r="K38" s="324" t="s">
        <v>329</v>
      </c>
      <c r="L38" s="324" t="n">
        <v>430.836071255878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390</v>
      </c>
      <c r="C39" s="149" t="s">
        <v>169</v>
      </c>
      <c r="D39" s="325" t="n">
        <v>618.241565479403</v>
      </c>
      <c r="E39" s="324" t="n">
        <v>691.444145288685</v>
      </c>
      <c r="F39" s="324" t="n">
        <v>780.580041350614</v>
      </c>
      <c r="G39" s="324" t="n">
        <v>293.470300656216</v>
      </c>
      <c r="H39" s="324" t="n">
        <v>592.487087335548</v>
      </c>
      <c r="I39" s="324" t="s">
        <v>329</v>
      </c>
      <c r="J39" s="324" t="n">
        <v>846.262756099202</v>
      </c>
      <c r="K39" s="324" t="n">
        <v>456.800732300926</v>
      </c>
      <c r="L39" s="324" t="n">
        <v>741.790116215508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391</v>
      </c>
      <c r="C40" s="149" t="s">
        <v>169</v>
      </c>
      <c r="D40" s="325" t="n">
        <v>525.789887655963</v>
      </c>
      <c r="E40" s="324" t="n">
        <v>768.302983330494</v>
      </c>
      <c r="F40" s="324" t="n">
        <v>427.219134324193</v>
      </c>
      <c r="G40" s="324" t="s">
        <v>329</v>
      </c>
      <c r="H40" s="324" t="n">
        <v>698.764702277528</v>
      </c>
      <c r="I40" s="324" t="n">
        <v>305.994128501929</v>
      </c>
      <c r="J40" s="324" t="n">
        <v>719.368676187916</v>
      </c>
      <c r="K40" s="324" t="n">
        <v>532.69707121417</v>
      </c>
      <c r="L40" s="324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392</v>
      </c>
      <c r="C41" s="149" t="s">
        <v>169</v>
      </c>
      <c r="D41" s="325" t="n">
        <v>815.346452872639</v>
      </c>
      <c r="E41" s="324" t="n">
        <v>1225.2731200021</v>
      </c>
      <c r="F41" s="324" t="n">
        <v>1209.24958955415</v>
      </c>
      <c r="G41" s="324" t="s">
        <v>329</v>
      </c>
      <c r="H41" s="324" t="n">
        <v>1743.04060578333</v>
      </c>
      <c r="I41" s="324" t="s">
        <v>329</v>
      </c>
      <c r="J41" s="324" t="s">
        <v>329</v>
      </c>
      <c r="K41" s="324" t="n">
        <v>841.444362371798</v>
      </c>
      <c r="L41" s="324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325" t="n">
        <v>680.68828156462</v>
      </c>
      <c r="E42" s="324" t="n">
        <v>884.485240321914</v>
      </c>
      <c r="F42" s="324" t="n">
        <v>938.145517657571</v>
      </c>
      <c r="G42" s="324" t="n">
        <v>308.78369498797</v>
      </c>
      <c r="H42" s="324" t="n">
        <v>1165.28765914525</v>
      </c>
      <c r="I42" s="324" t="n">
        <v>294.834617941092</v>
      </c>
      <c r="J42" s="324" t="n">
        <v>727.266177078448</v>
      </c>
      <c r="K42" s="324" t="n">
        <v>638.89468006934</v>
      </c>
      <c r="L42" s="324" t="n">
        <v>616.800529077287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M44" s="29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393</v>
      </c>
      <c r="C45" s="149" t="s">
        <v>169</v>
      </c>
      <c r="D45" s="325" t="n">
        <v>176.986639807937</v>
      </c>
      <c r="E45" s="324" t="n">
        <v>247.517378351539</v>
      </c>
      <c r="F45" s="324" t="n">
        <v>190.555851297668</v>
      </c>
      <c r="G45" s="324" t="n">
        <v>122.970702380371</v>
      </c>
      <c r="H45" s="324" t="n">
        <v>41.3520859671302</v>
      </c>
      <c r="I45" s="324" t="n">
        <v>169.242080995768</v>
      </c>
      <c r="J45" s="324" t="n">
        <v>170.837166601696</v>
      </c>
      <c r="K45" s="324" t="s">
        <v>329</v>
      </c>
      <c r="L45" s="324" t="n">
        <v>149.368312037739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394</v>
      </c>
      <c r="C46" s="149" t="s">
        <v>169</v>
      </c>
      <c r="D46" s="325" t="n">
        <v>228.383113780133</v>
      </c>
      <c r="E46" s="324" t="n">
        <v>308.851964112302</v>
      </c>
      <c r="F46" s="324" t="n">
        <v>255.48728490792</v>
      </c>
      <c r="G46" s="324" t="n">
        <v>149.364179022816</v>
      </c>
      <c r="H46" s="324" t="n">
        <v>157.484771049226</v>
      </c>
      <c r="I46" s="324" t="n">
        <v>161.366923900419</v>
      </c>
      <c r="J46" s="324" t="n">
        <v>226.281942123202</v>
      </c>
      <c r="K46" s="324" t="s">
        <v>329</v>
      </c>
      <c r="L46" s="324" t="n">
        <v>214.708396877747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395</v>
      </c>
      <c r="C47" s="149" t="s">
        <v>169</v>
      </c>
      <c r="D47" s="325" t="n">
        <v>282.465458238454</v>
      </c>
      <c r="E47" s="324" t="n">
        <v>342.492206064518</v>
      </c>
      <c r="F47" s="324" t="n">
        <v>297.893406891438</v>
      </c>
      <c r="G47" s="324" t="n">
        <v>258.352080569292</v>
      </c>
      <c r="H47" s="324" t="n">
        <v>243.076120587561</v>
      </c>
      <c r="I47" s="324" t="n">
        <v>171.478039034036</v>
      </c>
      <c r="J47" s="324" t="n">
        <v>230.002554608252</v>
      </c>
      <c r="K47" s="324" t="n">
        <v>205.830184314028</v>
      </c>
      <c r="L47" s="324" t="n">
        <v>362.107663782834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396</v>
      </c>
      <c r="C48" s="149" t="s">
        <v>169</v>
      </c>
      <c r="D48" s="325" t="n">
        <v>361.220683289468</v>
      </c>
      <c r="E48" s="324" t="n">
        <v>443.144063607063</v>
      </c>
      <c r="F48" s="324" t="n">
        <v>449.406074877056</v>
      </c>
      <c r="G48" s="324" t="n">
        <v>186.541303517145</v>
      </c>
      <c r="H48" s="324" t="n">
        <v>289.979432812301</v>
      </c>
      <c r="I48" s="324" t="n">
        <v>200.073305755894</v>
      </c>
      <c r="J48" s="324" t="n">
        <v>311.71109469088</v>
      </c>
      <c r="K48" s="324" t="n">
        <v>369.464094889487</v>
      </c>
      <c r="L48" s="324" t="n">
        <v>363.018515345609</v>
      </c>
      <c r="M48" s="294" t="n">
        <v>286.593025774312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397</v>
      </c>
      <c r="C49" s="149" t="s">
        <v>169</v>
      </c>
      <c r="D49" s="325" t="n">
        <v>411.440214726024</v>
      </c>
      <c r="E49" s="324" t="n">
        <v>450.297321980611</v>
      </c>
      <c r="F49" s="324" t="n">
        <v>689.37825308717</v>
      </c>
      <c r="G49" s="324" t="n">
        <v>231.75224583976</v>
      </c>
      <c r="H49" s="324" t="n">
        <v>338.103376203078</v>
      </c>
      <c r="I49" s="324" t="n">
        <v>211.477435156187</v>
      </c>
      <c r="J49" s="324" t="n">
        <v>287.187540774014</v>
      </c>
      <c r="K49" s="324" t="n">
        <v>416.257381224512</v>
      </c>
      <c r="L49" s="324" t="n">
        <v>523.670682476883</v>
      </c>
      <c r="M49" s="294" t="n">
        <v>222.633716993907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388</v>
      </c>
      <c r="C50" s="149" t="s">
        <v>169</v>
      </c>
      <c r="D50" s="325" t="n">
        <v>487.854949473056</v>
      </c>
      <c r="E50" s="324" t="n">
        <v>596.791374949865</v>
      </c>
      <c r="F50" s="324" t="n">
        <v>541.135287554971</v>
      </c>
      <c r="G50" s="324" t="n">
        <v>272.885742644579</v>
      </c>
      <c r="H50" s="324" t="n">
        <v>653.024826984982</v>
      </c>
      <c r="I50" s="324" t="n">
        <v>245.297057333482</v>
      </c>
      <c r="J50" s="324" t="n">
        <v>428.819414731726</v>
      </c>
      <c r="K50" s="324" t="n">
        <v>465.173618543148</v>
      </c>
      <c r="L50" s="324" t="n">
        <v>1020.39611863355</v>
      </c>
      <c r="M50" s="294" t="n">
        <v>736.466692560384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389</v>
      </c>
      <c r="C51" s="149" t="s">
        <v>169</v>
      </c>
      <c r="D51" s="325" t="n">
        <v>554.325846989933</v>
      </c>
      <c r="E51" s="324" t="n">
        <v>680.821980762002</v>
      </c>
      <c r="F51" s="324" t="n">
        <v>582.257539999628</v>
      </c>
      <c r="G51" s="324" t="s">
        <v>329</v>
      </c>
      <c r="H51" s="324" t="n">
        <v>781.361840500601</v>
      </c>
      <c r="I51" s="324" t="n">
        <v>218.583969831942</v>
      </c>
      <c r="J51" s="324" t="n">
        <v>569.780500903001</v>
      </c>
      <c r="K51" s="324" t="n">
        <v>512.407816100058</v>
      </c>
      <c r="L51" s="324" t="n">
        <v>307.685388014189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398</v>
      </c>
      <c r="C52" s="149" t="s">
        <v>169</v>
      </c>
      <c r="D52" s="325" t="n">
        <v>655.837376896292</v>
      </c>
      <c r="E52" s="324" t="n">
        <v>428.0044042693</v>
      </c>
      <c r="F52" s="324" t="s">
        <v>329</v>
      </c>
      <c r="G52" s="324" t="s">
        <v>329</v>
      </c>
      <c r="H52" s="324" t="s">
        <v>329</v>
      </c>
      <c r="I52" s="324" t="s">
        <v>329</v>
      </c>
      <c r="J52" s="324" t="n">
        <v>814.97679359613</v>
      </c>
      <c r="K52" s="324" t="n">
        <v>570.369096976438</v>
      </c>
      <c r="L52" s="324" t="s">
        <v>329</v>
      </c>
      <c r="M52" s="294" t="n">
        <v>605.875648258962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325" t="n">
        <v>408.761594736248</v>
      </c>
      <c r="E53" s="324" t="n">
        <v>489.266222174309</v>
      </c>
      <c r="F53" s="324" t="n">
        <v>447.816965185991</v>
      </c>
      <c r="G53" s="324" t="n">
        <v>225.740711195728</v>
      </c>
      <c r="H53" s="324" t="n">
        <v>450.136085812728</v>
      </c>
      <c r="I53" s="324" t="n">
        <v>191.181351149021</v>
      </c>
      <c r="J53" s="324" t="n">
        <v>400.732834417991</v>
      </c>
      <c r="K53" s="324" t="n">
        <v>476.289784630621</v>
      </c>
      <c r="L53" s="324" t="n">
        <v>340.997158865536</v>
      </c>
      <c r="M53" s="294" t="n">
        <v>448.567875149303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325"/>
      <c r="E54" s="324"/>
      <c r="F54" s="324"/>
      <c r="G54" s="324"/>
      <c r="H54" s="324"/>
      <c r="I54" s="324"/>
      <c r="J54" s="324"/>
      <c r="K54" s="324"/>
      <c r="L54" s="324"/>
      <c r="M54" s="294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325" t="n">
        <v>494.718452074329</v>
      </c>
      <c r="E55" s="324" t="n">
        <v>563.107505657176</v>
      </c>
      <c r="F55" s="324" t="n">
        <v>589.684468400653</v>
      </c>
      <c r="G55" s="324" t="n">
        <v>238.740974476732</v>
      </c>
      <c r="H55" s="324" t="n">
        <v>617.96711940016</v>
      </c>
      <c r="I55" s="324" t="n">
        <v>210.035386055509</v>
      </c>
      <c r="J55" s="324" t="n">
        <v>442.195403135617</v>
      </c>
      <c r="K55" s="324" t="n">
        <v>541.137583401957</v>
      </c>
      <c r="L55" s="324" t="n">
        <v>411.644612685292</v>
      </c>
      <c r="M55" s="294" t="n">
        <v>448.567875149303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43.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116"/>
      <c r="O56" s="116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115"/>
      <c r="O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4"/>
      <c r="N58" s="115"/>
      <c r="O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4"/>
      <c r="N59" s="115"/>
      <c r="O59" s="116"/>
    </row>
    <row r="60" customFormat="false" ht="15.75" hidden="false" customHeight="false" outlineLevel="0" collapsed="false">
      <c r="A60" s="174"/>
      <c r="B60" s="174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174"/>
      <c r="O60" s="174"/>
    </row>
    <row r="61" customFormat="false" ht="15.75" hidden="false" customHeight="false" outlineLevel="0" collapsed="false">
      <c r="A61" s="66"/>
    </row>
    <row r="66" customFormat="false" ht="15.75" hidden="false" customHeight="false" outlineLevel="0" collapsed="false">
      <c r="A66" s="174"/>
      <c r="B66" s="174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174"/>
      <c r="O66" s="174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46" width="33.99"/>
    <col collapsed="false" customWidth="true" hidden="false" outlineLevel="0" max="3" min="3" style="46" width="1.77"/>
    <col collapsed="false" customWidth="true" hidden="false" outlineLevel="0" max="7" min="4" style="213" width="14.76"/>
    <col collapsed="false" customWidth="true" hidden="false" outlineLevel="0" max="12" min="8" style="213" width="19.66"/>
    <col collapsed="false" customWidth="true" hidden="false" outlineLevel="0" max="13" min="13" style="46" width="4.77"/>
    <col collapsed="false" customWidth="false" hidden="false" outlineLevel="0" max="14" min="14" style="46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6" width="11.76"/>
  </cols>
  <sheetData>
    <row r="1" customFormat="false" ht="18" hidden="false" customHeight="false" outlineLevel="0" collapsed="false">
      <c r="A1" s="271" t="s">
        <v>399</v>
      </c>
      <c r="G1" s="326"/>
      <c r="H1" s="271" t="s">
        <v>399</v>
      </c>
    </row>
    <row r="2" customFormat="false" ht="8.25" hidden="false" customHeight="true" outlineLevel="0" collapsed="false">
      <c r="A2" s="271"/>
      <c r="G2" s="289"/>
      <c r="H2" s="271"/>
    </row>
    <row r="3" customFormat="false" ht="15.75" hidden="false" customHeight="false" outlineLevel="0" collapsed="false">
      <c r="A3" s="274" t="s">
        <v>400</v>
      </c>
      <c r="G3" s="246"/>
      <c r="H3" s="274" t="s">
        <v>400</v>
      </c>
    </row>
    <row r="4" customFormat="false" ht="8.25" hidden="false" customHeight="true" outlineLevel="0" collapsed="false">
      <c r="H4" s="275"/>
    </row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/>
    <row r="7" customFormat="false" ht="17.85" hidden="false" customHeight="true" outlineLevel="0" collapsed="false">
      <c r="A7" s="123" t="s">
        <v>154</v>
      </c>
      <c r="B7" s="278" t="s">
        <v>299</v>
      </c>
      <c r="C7" s="278"/>
      <c r="D7" s="280"/>
      <c r="E7" s="127" t="s">
        <v>330</v>
      </c>
      <c r="F7" s="127" t="s">
        <v>331</v>
      </c>
      <c r="G7" s="303"/>
      <c r="H7" s="123" t="s">
        <v>332</v>
      </c>
      <c r="I7" s="281"/>
      <c r="J7" s="281"/>
      <c r="K7" s="281"/>
      <c r="L7" s="127" t="s">
        <v>333</v>
      </c>
      <c r="M7" s="128" t="s">
        <v>154</v>
      </c>
    </row>
    <row r="8" customFormat="false" ht="17.85" hidden="false" customHeight="true" outlineLevel="0" collapsed="false">
      <c r="A8" s="123"/>
      <c r="B8" s="282" t="s">
        <v>300</v>
      </c>
      <c r="C8" s="282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</row>
    <row r="9" customFormat="false" ht="17.85" hidden="false" customHeight="true" outlineLevel="0" collapsed="false">
      <c r="A9" s="123"/>
      <c r="B9" s="288" t="s">
        <v>301</v>
      </c>
      <c r="C9" s="288"/>
      <c r="D9" s="287"/>
      <c r="E9" s="127"/>
      <c r="F9" s="127"/>
      <c r="G9" s="305"/>
      <c r="H9" s="123"/>
      <c r="I9" s="307"/>
      <c r="J9" s="307"/>
      <c r="K9" s="307"/>
      <c r="L9" s="127"/>
      <c r="M9" s="128"/>
    </row>
    <row r="10" customFormat="false" ht="17.85" hidden="false" customHeight="true" outlineLevel="0" collapsed="false">
      <c r="A10" s="138"/>
      <c r="B10" s="138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</row>
    <row r="11" customFormat="false" ht="17.85" hidden="false" customHeight="true" outlineLevel="0" collapsed="false"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66" t="s">
        <v>231</v>
      </c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66" t="s">
        <v>402</v>
      </c>
      <c r="C14" s="149" t="s">
        <v>169</v>
      </c>
      <c r="D14" s="290" t="n">
        <v>0</v>
      </c>
      <c r="E14" s="290" t="n">
        <v>0</v>
      </c>
      <c r="F14" s="290" t="n">
        <v>0</v>
      </c>
      <c r="G14" s="290" t="n">
        <v>23994</v>
      </c>
      <c r="H14" s="290" t="n">
        <v>347313.866</v>
      </c>
      <c r="I14" s="293" t="s">
        <v>329</v>
      </c>
      <c r="J14" s="293" t="s">
        <v>329</v>
      </c>
      <c r="K14" s="293" t="s">
        <v>329</v>
      </c>
      <c r="L14" s="318" t="n">
        <v>0</v>
      </c>
      <c r="M14" s="63" t="n">
        <v>1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66" t="s">
        <v>403</v>
      </c>
      <c r="C15" s="149" t="s">
        <v>169</v>
      </c>
      <c r="D15" s="290" t="n">
        <v>0</v>
      </c>
      <c r="E15" s="290" t="n">
        <v>26117.181</v>
      </c>
      <c r="F15" s="290" t="n">
        <v>67218.163</v>
      </c>
      <c r="G15" s="290" t="n">
        <v>40389</v>
      </c>
      <c r="H15" s="290" t="n">
        <v>761428.871</v>
      </c>
      <c r="I15" s="293" t="s">
        <v>329</v>
      </c>
      <c r="J15" s="293" t="s">
        <v>329</v>
      </c>
      <c r="K15" s="293" t="s">
        <v>329</v>
      </c>
      <c r="L15" s="318" t="n">
        <v>0</v>
      </c>
      <c r="M15" s="63" t="n">
        <v>2</v>
      </c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66" t="s">
        <v>404</v>
      </c>
      <c r="C16" s="149" t="s">
        <v>169</v>
      </c>
      <c r="D16" s="290" t="n">
        <v>0</v>
      </c>
      <c r="E16" s="290" t="n">
        <v>0</v>
      </c>
      <c r="F16" s="290" t="n">
        <v>0</v>
      </c>
      <c r="G16" s="290" t="n">
        <v>51163</v>
      </c>
      <c r="H16" s="290" t="n">
        <v>2702519.375</v>
      </c>
      <c r="I16" s="293" t="s">
        <v>329</v>
      </c>
      <c r="J16" s="290" t="n">
        <v>46924.515</v>
      </c>
      <c r="K16" s="293" t="s">
        <v>329</v>
      </c>
      <c r="L16" s="318" t="n">
        <v>46924.515</v>
      </c>
      <c r="M16" s="63" t="n">
        <v>3</v>
      </c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66" t="s">
        <v>405</v>
      </c>
      <c r="C17" s="149" t="s">
        <v>169</v>
      </c>
      <c r="D17" s="290" t="n">
        <v>88844</v>
      </c>
      <c r="E17" s="290" t="n">
        <v>131822.317</v>
      </c>
      <c r="F17" s="290" t="n">
        <v>190066.377</v>
      </c>
      <c r="G17" s="290" t="n">
        <v>56324</v>
      </c>
      <c r="H17" s="290" t="n">
        <v>3313049.929</v>
      </c>
      <c r="I17" s="293" t="s">
        <v>329</v>
      </c>
      <c r="J17" s="293" t="s">
        <v>329</v>
      </c>
      <c r="K17" s="293" t="s">
        <v>329</v>
      </c>
      <c r="L17" s="318" t="n">
        <v>0</v>
      </c>
      <c r="M17" s="63" t="n">
        <v>4</v>
      </c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66" t="s">
        <v>406</v>
      </c>
      <c r="C18" s="149" t="s">
        <v>169</v>
      </c>
      <c r="D18" s="290" t="n">
        <v>425413</v>
      </c>
      <c r="E18" s="290" t="n">
        <v>0</v>
      </c>
      <c r="F18" s="290" t="n">
        <v>0</v>
      </c>
      <c r="G18" s="290" t="n">
        <v>0</v>
      </c>
      <c r="H18" s="290" t="n">
        <v>6944120.497</v>
      </c>
      <c r="I18" s="290" t="n">
        <v>1244709.215</v>
      </c>
      <c r="J18" s="290" t="n">
        <v>365462.081</v>
      </c>
      <c r="K18" s="290" t="n">
        <v>1868298.221</v>
      </c>
      <c r="L18" s="318" t="n">
        <v>3478469.517</v>
      </c>
      <c r="M18" s="63" t="n">
        <v>5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63" t="s">
        <v>237</v>
      </c>
      <c r="C19" s="149" t="s">
        <v>169</v>
      </c>
      <c r="D19" s="290" t="n">
        <v>514257</v>
      </c>
      <c r="E19" s="290" t="n">
        <v>157939.498</v>
      </c>
      <c r="F19" s="290" t="n">
        <v>257284.54</v>
      </c>
      <c r="G19" s="290" t="n">
        <v>171869</v>
      </c>
      <c r="H19" s="290" t="n">
        <v>14068431.538</v>
      </c>
      <c r="I19" s="290" t="n">
        <v>1244709.215</v>
      </c>
      <c r="J19" s="290" t="n">
        <v>412386.596</v>
      </c>
      <c r="K19" s="290" t="n">
        <v>1868298.221</v>
      </c>
      <c r="L19" s="318" t="n">
        <v>3525394.032</v>
      </c>
      <c r="M19" s="63" t="n">
        <v>6</v>
      </c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318"/>
      <c r="M20" s="63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6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318"/>
      <c r="M21" s="63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66" t="s">
        <v>407</v>
      </c>
      <c r="C22" s="149" t="s">
        <v>169</v>
      </c>
      <c r="D22" s="290" t="n">
        <v>1760</v>
      </c>
      <c r="E22" s="290" t="n">
        <v>10700.305</v>
      </c>
      <c r="F22" s="290" t="n">
        <v>79483.109</v>
      </c>
      <c r="G22" s="290" t="n">
        <v>39643</v>
      </c>
      <c r="H22" s="290" t="n">
        <v>358207.331</v>
      </c>
      <c r="I22" s="293" t="s">
        <v>329</v>
      </c>
      <c r="J22" s="293" t="s">
        <v>329</v>
      </c>
      <c r="K22" s="293" t="s">
        <v>329</v>
      </c>
      <c r="L22" s="318" t="n">
        <v>0</v>
      </c>
      <c r="M22" s="63" t="n">
        <v>7</v>
      </c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66" t="s">
        <v>408</v>
      </c>
      <c r="C23" s="149" t="s">
        <v>169</v>
      </c>
      <c r="D23" s="290" t="n">
        <v>70165</v>
      </c>
      <c r="E23" s="290" t="n">
        <v>31789.19</v>
      </c>
      <c r="F23" s="290" t="n">
        <v>87540.819</v>
      </c>
      <c r="G23" s="290" t="n">
        <v>51558</v>
      </c>
      <c r="H23" s="290" t="n">
        <v>1257432.433</v>
      </c>
      <c r="I23" s="293" t="s">
        <v>329</v>
      </c>
      <c r="J23" s="293" t="s">
        <v>329</v>
      </c>
      <c r="K23" s="293" t="s">
        <v>329</v>
      </c>
      <c r="L23" s="318" t="n">
        <v>0</v>
      </c>
      <c r="M23" s="63" t="n">
        <v>8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66" t="s">
        <v>409</v>
      </c>
      <c r="C24" s="149" t="s">
        <v>169</v>
      </c>
      <c r="D24" s="290" t="n">
        <v>77395</v>
      </c>
      <c r="E24" s="290" t="n">
        <v>7542.223</v>
      </c>
      <c r="F24" s="290" t="n">
        <v>44076.071</v>
      </c>
      <c r="G24" s="290" t="n">
        <v>73522</v>
      </c>
      <c r="H24" s="290" t="n">
        <v>1341438.065</v>
      </c>
      <c r="I24" s="293" t="s">
        <v>329</v>
      </c>
      <c r="J24" s="293" t="s">
        <v>329</v>
      </c>
      <c r="K24" s="293" t="s">
        <v>329</v>
      </c>
      <c r="L24" s="318" t="n">
        <v>0</v>
      </c>
      <c r="M24" s="63" t="n">
        <v>9</v>
      </c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66" t="s">
        <v>410</v>
      </c>
      <c r="C25" s="149" t="s">
        <v>169</v>
      </c>
      <c r="D25" s="290" t="n">
        <v>159569</v>
      </c>
      <c r="E25" s="290" t="n">
        <v>93010.23</v>
      </c>
      <c r="F25" s="290" t="n">
        <v>118267.316</v>
      </c>
      <c r="G25" s="290" t="n">
        <v>62892</v>
      </c>
      <c r="H25" s="290" t="n">
        <v>3330724.893</v>
      </c>
      <c r="I25" s="293" t="s">
        <v>329</v>
      </c>
      <c r="J25" s="293" t="s">
        <v>329</v>
      </c>
      <c r="K25" s="293" t="s">
        <v>329</v>
      </c>
      <c r="L25" s="318" t="n">
        <v>0</v>
      </c>
      <c r="M25" s="63" t="n">
        <v>10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66" t="s">
        <v>411</v>
      </c>
      <c r="C26" s="149" t="s">
        <v>169</v>
      </c>
      <c r="D26" s="290" t="n">
        <v>169737</v>
      </c>
      <c r="E26" s="290" t="n">
        <v>133966.525</v>
      </c>
      <c r="F26" s="290" t="n">
        <v>182538.169</v>
      </c>
      <c r="G26" s="290" t="n">
        <v>57042</v>
      </c>
      <c r="H26" s="290" t="n">
        <v>5053950.564</v>
      </c>
      <c r="I26" s="293" t="s">
        <v>329</v>
      </c>
      <c r="J26" s="293" t="s">
        <v>329</v>
      </c>
      <c r="K26" s="293" t="s">
        <v>329</v>
      </c>
      <c r="L26" s="318" t="n">
        <v>0</v>
      </c>
      <c r="M26" s="63" t="n">
        <v>11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66" t="s">
        <v>402</v>
      </c>
      <c r="C27" s="149" t="s">
        <v>169</v>
      </c>
      <c r="D27" s="290" t="n">
        <v>177529</v>
      </c>
      <c r="E27" s="290" t="n">
        <v>196926.776</v>
      </c>
      <c r="F27" s="290" t="n">
        <v>228187.641</v>
      </c>
      <c r="G27" s="290" t="n">
        <v>102563</v>
      </c>
      <c r="H27" s="290" t="n">
        <v>7049510.362</v>
      </c>
      <c r="I27" s="293" t="s">
        <v>329</v>
      </c>
      <c r="J27" s="293" t="s">
        <v>329</v>
      </c>
      <c r="K27" s="293" t="s">
        <v>329</v>
      </c>
      <c r="L27" s="318" t="n">
        <v>0</v>
      </c>
      <c r="M27" s="63" t="n">
        <v>12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66" t="s">
        <v>403</v>
      </c>
      <c r="C28" s="149" t="s">
        <v>169</v>
      </c>
      <c r="D28" s="290" t="n">
        <v>85578</v>
      </c>
      <c r="E28" s="290" t="n">
        <v>0</v>
      </c>
      <c r="F28" s="290" t="n">
        <v>59364.556</v>
      </c>
      <c r="G28" s="290" t="n">
        <v>0</v>
      </c>
      <c r="H28" s="290" t="n">
        <v>3139357.361</v>
      </c>
      <c r="I28" s="293" t="s">
        <v>329</v>
      </c>
      <c r="J28" s="293" t="s">
        <v>329</v>
      </c>
      <c r="K28" s="293" t="s">
        <v>329</v>
      </c>
      <c r="L28" s="318" t="n">
        <v>0</v>
      </c>
      <c r="M28" s="63" t="n">
        <v>13</v>
      </c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66" t="s">
        <v>412</v>
      </c>
      <c r="C29" s="149" t="s">
        <v>169</v>
      </c>
      <c r="D29" s="290" t="n">
        <v>0</v>
      </c>
      <c r="E29" s="290" t="n">
        <v>0</v>
      </c>
      <c r="F29" s="290" t="n">
        <v>0</v>
      </c>
      <c r="G29" s="290" t="n">
        <v>0</v>
      </c>
      <c r="H29" s="290" t="n">
        <v>1327684.4</v>
      </c>
      <c r="I29" s="293" t="s">
        <v>329</v>
      </c>
      <c r="J29" s="293" t="s">
        <v>329</v>
      </c>
      <c r="K29" s="293" t="s">
        <v>329</v>
      </c>
      <c r="L29" s="318" t="n">
        <v>0</v>
      </c>
      <c r="M29" s="63" t="n">
        <v>14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63" t="s">
        <v>237</v>
      </c>
      <c r="C30" s="149" t="s">
        <v>169</v>
      </c>
      <c r="D30" s="290" t="n">
        <v>741733</v>
      </c>
      <c r="E30" s="290" t="n">
        <v>473935.249</v>
      </c>
      <c r="F30" s="290" t="n">
        <v>799457.681</v>
      </c>
      <c r="G30" s="290" t="n">
        <v>387220</v>
      </c>
      <c r="H30" s="290" t="n">
        <v>22858304.409</v>
      </c>
      <c r="I30" s="293" t="s">
        <v>329</v>
      </c>
      <c r="J30" s="293" t="s">
        <v>329</v>
      </c>
      <c r="K30" s="293" t="s">
        <v>329</v>
      </c>
      <c r="L30" s="318" t="n">
        <v>0</v>
      </c>
      <c r="M30" s="63" t="n">
        <v>15</v>
      </c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318"/>
      <c r="M31" s="6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63" t="s">
        <v>247</v>
      </c>
      <c r="C32" s="149" t="s">
        <v>169</v>
      </c>
      <c r="D32" s="290" t="n">
        <v>1255989</v>
      </c>
      <c r="E32" s="290" t="n">
        <v>631874.747</v>
      </c>
      <c r="F32" s="290" t="n">
        <v>1056742.221</v>
      </c>
      <c r="G32" s="290" t="n">
        <v>559089</v>
      </c>
      <c r="H32" s="290" t="n">
        <v>36926735.947</v>
      </c>
      <c r="I32" s="290" t="n">
        <v>1244709.215</v>
      </c>
      <c r="J32" s="290" t="n">
        <v>412386.596</v>
      </c>
      <c r="K32" s="290" t="n">
        <v>1868298.221</v>
      </c>
      <c r="L32" s="318" t="n">
        <v>3525394.032</v>
      </c>
      <c r="M32" s="63" t="n">
        <v>16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66" t="s">
        <v>231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66" t="s">
        <v>402</v>
      </c>
      <c r="C37" s="149" t="s">
        <v>169</v>
      </c>
      <c r="D37" s="293" t="s">
        <v>329</v>
      </c>
      <c r="E37" s="324" t="s">
        <v>329</v>
      </c>
      <c r="F37" s="324" t="s">
        <v>329</v>
      </c>
      <c r="G37" s="324" t="n">
        <v>295.216300014765</v>
      </c>
      <c r="H37" s="324" t="n">
        <v>514.436935482438</v>
      </c>
      <c r="I37" s="324" t="s">
        <v>329</v>
      </c>
      <c r="J37" s="324" t="s">
        <v>329</v>
      </c>
      <c r="K37" s="324" t="s">
        <v>329</v>
      </c>
      <c r="L37" s="324" t="s">
        <v>329</v>
      </c>
      <c r="M37" s="63" t="n">
        <v>17</v>
      </c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66" t="s">
        <v>403</v>
      </c>
      <c r="C38" s="149" t="s">
        <v>169</v>
      </c>
      <c r="D38" s="293" t="s">
        <v>329</v>
      </c>
      <c r="E38" s="324" t="n">
        <v>302.660513141427</v>
      </c>
      <c r="F38" s="324" t="n">
        <v>405.818559974885</v>
      </c>
      <c r="G38" s="324" t="n">
        <v>245.697600145999</v>
      </c>
      <c r="H38" s="324" t="n">
        <v>464.097428117606</v>
      </c>
      <c r="I38" s="324" t="s">
        <v>329</v>
      </c>
      <c r="J38" s="324" t="s">
        <v>329</v>
      </c>
      <c r="K38" s="324" t="s">
        <v>329</v>
      </c>
      <c r="L38" s="324" t="s">
        <v>329</v>
      </c>
      <c r="M38" s="63" t="n">
        <v>18</v>
      </c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66" t="s">
        <v>404</v>
      </c>
      <c r="C39" s="149" t="s">
        <v>169</v>
      </c>
      <c r="D39" s="293" t="s">
        <v>329</v>
      </c>
      <c r="E39" s="324" t="s">
        <v>329</v>
      </c>
      <c r="F39" s="324" t="s">
        <v>329</v>
      </c>
      <c r="G39" s="324" t="n">
        <v>488.168616300594</v>
      </c>
      <c r="H39" s="324" t="n">
        <v>623.530589464635</v>
      </c>
      <c r="I39" s="324" t="s">
        <v>329</v>
      </c>
      <c r="J39" s="324" t="n">
        <v>415.338381469123</v>
      </c>
      <c r="K39" s="324" t="s">
        <v>329</v>
      </c>
      <c r="L39" s="324" t="n">
        <v>415.338381469123</v>
      </c>
      <c r="M39" s="63" t="n">
        <v>19</v>
      </c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66" t="s">
        <v>405</v>
      </c>
      <c r="C40" s="149" t="s">
        <v>169</v>
      </c>
      <c r="D40" s="293" t="n">
        <v>366.10281240342</v>
      </c>
      <c r="E40" s="324" t="n">
        <v>284.154324859725</v>
      </c>
      <c r="F40" s="324" t="n">
        <v>422.15302144899</v>
      </c>
      <c r="G40" s="324" t="n">
        <v>274.269575379821</v>
      </c>
      <c r="H40" s="324" t="n">
        <v>525.789887655963</v>
      </c>
      <c r="I40" s="324" t="s">
        <v>329</v>
      </c>
      <c r="J40" s="324" t="s">
        <v>329</v>
      </c>
      <c r="K40" s="324" t="s">
        <v>329</v>
      </c>
      <c r="L40" s="324" t="s">
        <v>329</v>
      </c>
      <c r="M40" s="63" t="n">
        <v>20</v>
      </c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66" t="s">
        <v>406</v>
      </c>
      <c r="C41" s="149" t="s">
        <v>169</v>
      </c>
      <c r="D41" s="293" t="n">
        <v>405.246322030475</v>
      </c>
      <c r="E41" s="324" t="s">
        <v>329</v>
      </c>
      <c r="F41" s="324" t="s">
        <v>329</v>
      </c>
      <c r="G41" s="324" t="s">
        <v>329</v>
      </c>
      <c r="H41" s="324" t="n">
        <v>996.579698083497</v>
      </c>
      <c r="I41" s="324" t="n">
        <v>357.904820220797</v>
      </c>
      <c r="J41" s="324" t="n">
        <v>668.677018360794</v>
      </c>
      <c r="K41" s="324" t="n">
        <v>1043.30138835218</v>
      </c>
      <c r="L41" s="324" t="n">
        <v>598.182190678113</v>
      </c>
      <c r="M41" s="63" t="n">
        <v>21</v>
      </c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63" t="s">
        <v>237</v>
      </c>
      <c r="C42" s="149" t="s">
        <v>169</v>
      </c>
      <c r="D42" s="293" t="n">
        <v>397.896535155624</v>
      </c>
      <c r="E42" s="324" t="n">
        <v>287.056773590838</v>
      </c>
      <c r="F42" s="324" t="n">
        <v>417.759905953721</v>
      </c>
      <c r="G42" s="324" t="n">
        <v>309.213118470315</v>
      </c>
      <c r="H42" s="324" t="n">
        <v>706.279714333981</v>
      </c>
      <c r="I42" s="324" t="n">
        <v>357.904820220797</v>
      </c>
      <c r="J42" s="324" t="n">
        <v>625.279134648625</v>
      </c>
      <c r="K42" s="324" t="n">
        <v>1043.30138835218</v>
      </c>
      <c r="L42" s="324" t="n">
        <v>594.697482441938</v>
      </c>
      <c r="M42" s="63" t="n">
        <v>22</v>
      </c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6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66" t="s">
        <v>407</v>
      </c>
      <c r="C45" s="149" t="s">
        <v>169</v>
      </c>
      <c r="D45" s="293" t="n">
        <v>183.047321892876</v>
      </c>
      <c r="E45" s="324" t="n">
        <v>692.486733108983</v>
      </c>
      <c r="F45" s="324" t="n">
        <v>241.156062647152</v>
      </c>
      <c r="G45" s="324" t="n">
        <v>153.736674125408</v>
      </c>
      <c r="H45" s="324" t="n">
        <v>176.986639807937</v>
      </c>
      <c r="I45" s="324" t="s">
        <v>329</v>
      </c>
      <c r="J45" s="324" t="s">
        <v>329</v>
      </c>
      <c r="K45" s="324" t="s">
        <v>329</v>
      </c>
      <c r="L45" s="324" t="s">
        <v>329</v>
      </c>
      <c r="M45" s="63" t="n">
        <v>23</v>
      </c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66" t="s">
        <v>408</v>
      </c>
      <c r="C46" s="149" t="s">
        <v>169</v>
      </c>
      <c r="D46" s="293" t="n">
        <v>191.273887086661</v>
      </c>
      <c r="E46" s="324" t="n">
        <v>227.735836891423</v>
      </c>
      <c r="F46" s="324" t="n">
        <v>209.908376354477</v>
      </c>
      <c r="G46" s="324" t="n">
        <v>157.419874877488</v>
      </c>
      <c r="H46" s="324" t="n">
        <v>228.383113780133</v>
      </c>
      <c r="I46" s="324" t="s">
        <v>329</v>
      </c>
      <c r="J46" s="324" t="s">
        <v>329</v>
      </c>
      <c r="K46" s="324" t="s">
        <v>329</v>
      </c>
      <c r="L46" s="324" t="s">
        <v>329</v>
      </c>
      <c r="M46" s="63" t="n">
        <v>24</v>
      </c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66" t="s">
        <v>409</v>
      </c>
      <c r="C47" s="149" t="s">
        <v>169</v>
      </c>
      <c r="D47" s="293" t="n">
        <v>182.062187427958</v>
      </c>
      <c r="E47" s="324" t="n">
        <v>135.412815540953</v>
      </c>
      <c r="F47" s="324" t="n">
        <v>247.895518022958</v>
      </c>
      <c r="G47" s="324" t="n">
        <v>286.355262491675</v>
      </c>
      <c r="H47" s="324" t="n">
        <v>282.465458238454</v>
      </c>
      <c r="I47" s="324" t="s">
        <v>329</v>
      </c>
      <c r="J47" s="324" t="s">
        <v>329</v>
      </c>
      <c r="K47" s="324" t="s">
        <v>329</v>
      </c>
      <c r="L47" s="324" t="s">
        <v>329</v>
      </c>
      <c r="M47" s="63" t="n">
        <v>25</v>
      </c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66" t="s">
        <v>410</v>
      </c>
      <c r="C48" s="149" t="s">
        <v>169</v>
      </c>
      <c r="D48" s="293" t="n">
        <v>250.794099849903</v>
      </c>
      <c r="E48" s="324" t="n">
        <v>250.858299529625</v>
      </c>
      <c r="F48" s="324" t="n">
        <v>396.404612032847</v>
      </c>
      <c r="G48" s="324" t="n">
        <v>252.819964464026</v>
      </c>
      <c r="H48" s="324" t="n">
        <v>361.220683289468</v>
      </c>
      <c r="I48" s="324" t="s">
        <v>329</v>
      </c>
      <c r="J48" s="324" t="s">
        <v>329</v>
      </c>
      <c r="K48" s="324" t="s">
        <v>329</v>
      </c>
      <c r="L48" s="324" t="s">
        <v>329</v>
      </c>
      <c r="M48" s="63" t="n">
        <v>26</v>
      </c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66" t="s">
        <v>411</v>
      </c>
      <c r="C49" s="149" t="s">
        <v>169</v>
      </c>
      <c r="D49" s="293" t="n">
        <v>274.612237237845</v>
      </c>
      <c r="E49" s="324" t="n">
        <v>290.562020127532</v>
      </c>
      <c r="F49" s="324" t="n">
        <v>386.730950862601</v>
      </c>
      <c r="G49" s="324" t="n">
        <v>275.341751621872</v>
      </c>
      <c r="H49" s="324" t="n">
        <v>411.440214726024</v>
      </c>
      <c r="I49" s="324" t="s">
        <v>329</v>
      </c>
      <c r="J49" s="324" t="s">
        <v>329</v>
      </c>
      <c r="K49" s="324" t="s">
        <v>329</v>
      </c>
      <c r="L49" s="324" t="s">
        <v>329</v>
      </c>
      <c r="M49" s="63" t="n">
        <v>27</v>
      </c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66" t="s">
        <v>402</v>
      </c>
      <c r="C50" s="149" t="s">
        <v>169</v>
      </c>
      <c r="D50" s="293" t="n">
        <v>308.398535215965</v>
      </c>
      <c r="E50" s="324" t="n">
        <v>269.733516509857</v>
      </c>
      <c r="F50" s="324" t="n">
        <v>504.068198686966</v>
      </c>
      <c r="G50" s="324" t="n">
        <v>274.833727243007</v>
      </c>
      <c r="H50" s="324" t="n">
        <v>487.854949473056</v>
      </c>
      <c r="I50" s="324" t="s">
        <v>329</v>
      </c>
      <c r="J50" s="324" t="s">
        <v>329</v>
      </c>
      <c r="K50" s="324" t="s">
        <v>329</v>
      </c>
      <c r="L50" s="324" t="s">
        <v>329</v>
      </c>
      <c r="M50" s="63" t="n">
        <v>28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66" t="s">
        <v>403</v>
      </c>
      <c r="C51" s="149" t="s">
        <v>169</v>
      </c>
      <c r="D51" s="293" t="n">
        <v>398.658374676822</v>
      </c>
      <c r="E51" s="324" t="s">
        <v>329</v>
      </c>
      <c r="F51" s="324" t="n">
        <v>823.147242751563</v>
      </c>
      <c r="G51" s="324" t="s">
        <v>329</v>
      </c>
      <c r="H51" s="324" t="n">
        <v>554.325846989933</v>
      </c>
      <c r="I51" s="324" t="s">
        <v>329</v>
      </c>
      <c r="J51" s="324" t="s">
        <v>329</v>
      </c>
      <c r="K51" s="324" t="s">
        <v>329</v>
      </c>
      <c r="L51" s="324" t="s">
        <v>329</v>
      </c>
      <c r="M51" s="63" t="n">
        <v>29</v>
      </c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66" t="s">
        <v>412</v>
      </c>
      <c r="C52" s="149" t="s">
        <v>169</v>
      </c>
      <c r="D52" s="293" t="s">
        <v>329</v>
      </c>
      <c r="E52" s="324" t="s">
        <v>329</v>
      </c>
      <c r="F52" s="324" t="s">
        <v>329</v>
      </c>
      <c r="G52" s="324" t="s">
        <v>329</v>
      </c>
      <c r="H52" s="324" t="n">
        <v>655.837376896292</v>
      </c>
      <c r="I52" s="324" t="s">
        <v>329</v>
      </c>
      <c r="J52" s="324" t="s">
        <v>329</v>
      </c>
      <c r="K52" s="324" t="s">
        <v>329</v>
      </c>
      <c r="L52" s="324" t="s">
        <v>329</v>
      </c>
      <c r="M52" s="63" t="n">
        <v>30</v>
      </c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63" t="s">
        <v>237</v>
      </c>
      <c r="C53" s="149" t="s">
        <v>169</v>
      </c>
      <c r="D53" s="293" t="n">
        <v>260.603567127115</v>
      </c>
      <c r="E53" s="324" t="n">
        <v>267.360497448728</v>
      </c>
      <c r="F53" s="324" t="n">
        <v>360.180969994594</v>
      </c>
      <c r="G53" s="324" t="n">
        <v>231.695532372573</v>
      </c>
      <c r="H53" s="324" t="n">
        <v>408.761594736248</v>
      </c>
      <c r="I53" s="324" t="s">
        <v>329</v>
      </c>
      <c r="J53" s="324" t="s">
        <v>329</v>
      </c>
      <c r="K53" s="324" t="s">
        <v>329</v>
      </c>
      <c r="L53" s="324" t="s">
        <v>329</v>
      </c>
      <c r="M53" s="63" t="n">
        <v>31</v>
      </c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324"/>
      <c r="F54" s="324"/>
      <c r="G54" s="324"/>
      <c r="H54" s="324"/>
      <c r="I54" s="324"/>
      <c r="J54" s="324"/>
      <c r="K54" s="324"/>
      <c r="L54" s="32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63" t="s">
        <v>247</v>
      </c>
      <c r="C55" s="149" t="s">
        <v>169</v>
      </c>
      <c r="D55" s="293" t="n">
        <v>303.477799051479</v>
      </c>
      <c r="E55" s="324" t="n">
        <v>272.025869536018</v>
      </c>
      <c r="F55" s="324" t="n">
        <v>372.687187331046</v>
      </c>
      <c r="G55" s="324" t="n">
        <v>251.042175556066</v>
      </c>
      <c r="H55" s="324" t="n">
        <v>486.903568327068</v>
      </c>
      <c r="I55" s="324" t="n">
        <v>357.904820220797</v>
      </c>
      <c r="J55" s="324" t="n">
        <v>625.279134648625</v>
      </c>
      <c r="K55" s="324" t="n">
        <v>1043.30138835218</v>
      </c>
      <c r="L55" s="324" t="n">
        <v>594.697482441938</v>
      </c>
      <c r="M55" s="63" t="n">
        <v>32</v>
      </c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4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116"/>
      <c r="N56" s="116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29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116"/>
      <c r="N57" s="116"/>
    </row>
    <row r="58" customFormat="false" ht="15.75" hidden="false" customHeight="false" outlineLevel="0" collapsed="false">
      <c r="A58" s="106"/>
      <c r="B58" s="106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6"/>
      <c r="N58" s="116"/>
    </row>
    <row r="59" customFormat="false" ht="15.75" hidden="false" customHeight="false" outlineLevel="0" collapsed="false">
      <c r="A59" s="106"/>
      <c r="B59" s="106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6"/>
      <c r="N59" s="116"/>
    </row>
    <row r="60" customFormat="false" ht="15.75" hidden="false" customHeight="false" outlineLevel="0" collapsed="false">
      <c r="A60" s="321"/>
      <c r="B60" s="321"/>
      <c r="C60" s="106"/>
      <c r="D60" s="322"/>
      <c r="E60" s="322"/>
      <c r="F60" s="322"/>
      <c r="G60" s="322"/>
      <c r="H60" s="322"/>
      <c r="I60" s="322"/>
      <c r="J60" s="322"/>
      <c r="K60" s="322"/>
      <c r="L60" s="322"/>
      <c r="M60" s="174"/>
      <c r="N60" s="174"/>
    </row>
    <row r="61" customFormat="false" ht="15.75" hidden="false" customHeight="false" outlineLevel="0" collapsed="false">
      <c r="A61" s="66"/>
    </row>
    <row r="65" customFormat="false" ht="15.75" hidden="false" customHeight="false" outlineLevel="0" collapsed="false">
      <c r="A65" s="174"/>
      <c r="B65" s="174"/>
      <c r="D65" s="299"/>
      <c r="E65" s="299"/>
      <c r="F65" s="299"/>
      <c r="G65" s="299"/>
      <c r="H65" s="299"/>
      <c r="I65" s="299"/>
      <c r="J65" s="299"/>
      <c r="K65" s="299"/>
      <c r="L65" s="299"/>
      <c r="M65" s="174"/>
      <c r="N65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75" width="31.21"/>
    <col collapsed="false" customWidth="true" hidden="false" outlineLevel="0" max="3" min="3" style="46" width="2.21"/>
    <col collapsed="false" customWidth="true" hidden="false" outlineLevel="0" max="7" min="4" style="213" width="14.76"/>
    <col collapsed="false" customWidth="true" hidden="false" outlineLevel="0" max="13" min="8" style="213" width="15.32"/>
    <col collapsed="false" customWidth="true" hidden="false" outlineLevel="0" max="14" min="14" style="46" width="4.77"/>
    <col collapsed="false" customWidth="false" hidden="false" outlineLevel="0" max="15" min="15" style="46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6" width="13.77"/>
  </cols>
  <sheetData>
    <row r="1" customFormat="false" ht="18.75" hidden="false" customHeight="false" outlineLevel="0" collapsed="false">
      <c r="A1" s="271" t="s">
        <v>399</v>
      </c>
      <c r="G1" s="301"/>
      <c r="H1" s="271" t="s">
        <v>399</v>
      </c>
    </row>
    <row r="2" customFormat="false" ht="8.25" hidden="false" customHeight="true" outlineLevel="0" collapsed="false">
      <c r="A2" s="271"/>
      <c r="G2" s="289"/>
      <c r="H2" s="271"/>
    </row>
    <row r="3" customFormat="false" ht="15.75" hidden="false" customHeight="false" outlineLevel="0" collapsed="false">
      <c r="A3" s="274" t="s">
        <v>413</v>
      </c>
      <c r="G3" s="246"/>
      <c r="H3" s="274" t="s">
        <v>413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46"/>
      <c r="H5" s="274"/>
    </row>
    <row r="6" customFormat="false" ht="16.7" hidden="false" customHeight="true" outlineLevel="0" collapsed="false"/>
    <row r="7" s="75" customFormat="true" ht="17.85" hidden="false" customHeight="true" outlineLevel="0" collapsed="false">
      <c r="A7" s="181" t="s">
        <v>154</v>
      </c>
      <c r="B7" s="234" t="s">
        <v>299</v>
      </c>
      <c r="C7" s="234"/>
      <c r="D7" s="327" t="s">
        <v>169</v>
      </c>
      <c r="E7" s="129" t="s">
        <v>307</v>
      </c>
      <c r="F7" s="328"/>
      <c r="G7" s="184" t="s">
        <v>308</v>
      </c>
      <c r="H7" s="328"/>
      <c r="I7" s="129" t="s">
        <v>309</v>
      </c>
      <c r="J7" s="129" t="s">
        <v>310</v>
      </c>
      <c r="K7" s="129" t="s">
        <v>311</v>
      </c>
      <c r="L7" s="129" t="s">
        <v>312</v>
      </c>
      <c r="M7" s="329"/>
      <c r="N7" s="184" t="s">
        <v>154</v>
      </c>
      <c r="O7" s="330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</row>
    <row r="8" s="75" customFormat="true" ht="17.85" hidden="false" customHeight="true" outlineLevel="0" collapsed="false">
      <c r="A8" s="181"/>
      <c r="B8" s="136" t="s">
        <v>300</v>
      </c>
      <c r="C8" s="136"/>
      <c r="D8" s="238" t="s">
        <v>135</v>
      </c>
      <c r="E8" s="129"/>
      <c r="F8" s="238" t="s">
        <v>313</v>
      </c>
      <c r="G8" s="184"/>
      <c r="H8" s="238" t="s">
        <v>314</v>
      </c>
      <c r="I8" s="129"/>
      <c r="J8" s="129"/>
      <c r="K8" s="129"/>
      <c r="L8" s="129"/>
      <c r="M8" s="136" t="s">
        <v>315</v>
      </c>
      <c r="N8" s="184"/>
      <c r="O8" s="330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</row>
    <row r="9" s="75" customFormat="true" ht="17.85" hidden="false" customHeight="true" outlineLevel="0" collapsed="false">
      <c r="A9" s="181"/>
      <c r="B9" s="85" t="s">
        <v>316</v>
      </c>
      <c r="C9" s="237"/>
      <c r="D9" s="233" t="s">
        <v>169</v>
      </c>
      <c r="E9" s="129"/>
      <c r="F9" s="233"/>
      <c r="G9" s="184"/>
      <c r="H9" s="332"/>
      <c r="I9" s="129"/>
      <c r="J9" s="129"/>
      <c r="K9" s="129"/>
      <c r="L9" s="129"/>
      <c r="M9" s="239"/>
      <c r="N9" s="184"/>
      <c r="O9" s="330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</row>
    <row r="10" customFormat="false" ht="17.85" hidden="false" customHeight="true" outlineLevel="0" collapsed="false">
      <c r="A10" s="138"/>
      <c r="B10" s="83"/>
      <c r="C10" s="138"/>
      <c r="D10" s="138"/>
      <c r="E10" s="138"/>
      <c r="F10" s="138"/>
      <c r="G10" s="138"/>
      <c r="H10" s="91"/>
      <c r="I10" s="138"/>
      <c r="J10" s="138"/>
      <c r="K10" s="138"/>
      <c r="L10" s="138"/>
      <c r="M10" s="138"/>
      <c r="N10" s="138"/>
    </row>
    <row r="11" customFormat="false" ht="17.85" hidden="false" customHeight="true" outlineLevel="0" collapsed="false"/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156" t="s">
        <v>231</v>
      </c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156" t="s">
        <v>414</v>
      </c>
      <c r="C14" s="149" t="s">
        <v>169</v>
      </c>
      <c r="D14" s="290" t="n">
        <v>97125.449</v>
      </c>
      <c r="E14" s="290" t="n">
        <v>0</v>
      </c>
      <c r="F14" s="290" t="n">
        <v>65483.547</v>
      </c>
      <c r="G14" s="290" t="n">
        <v>0</v>
      </c>
      <c r="H14" s="290" t="n">
        <v>0</v>
      </c>
      <c r="I14" s="290" t="n">
        <v>0</v>
      </c>
      <c r="J14" s="290" t="n">
        <v>0</v>
      </c>
      <c r="K14" s="290" t="n">
        <v>0</v>
      </c>
      <c r="L14" s="290" t="n">
        <v>25643.902</v>
      </c>
      <c r="M14" s="291" t="n">
        <v>0</v>
      </c>
      <c r="N14" s="63" t="n">
        <v>1</v>
      </c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156" t="s">
        <v>415</v>
      </c>
      <c r="C15" s="149" t="s">
        <v>169</v>
      </c>
      <c r="D15" s="290" t="n">
        <v>192213.691</v>
      </c>
      <c r="E15" s="290" t="n">
        <v>9666</v>
      </c>
      <c r="F15" s="290" t="n">
        <v>86046.31</v>
      </c>
      <c r="G15" s="290" t="n">
        <v>12439.851</v>
      </c>
      <c r="H15" s="290" t="n">
        <v>0</v>
      </c>
      <c r="I15" s="290" t="n">
        <v>6145.25</v>
      </c>
      <c r="J15" s="290" t="n">
        <v>20730.004</v>
      </c>
      <c r="K15" s="290" t="n">
        <v>0</v>
      </c>
      <c r="L15" s="290" t="n">
        <v>24982.564</v>
      </c>
      <c r="M15" s="291" t="n">
        <v>0</v>
      </c>
      <c r="N15" s="63" t="n">
        <v>2</v>
      </c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156" t="s">
        <v>416</v>
      </c>
      <c r="C16" s="149" t="s">
        <v>169</v>
      </c>
      <c r="D16" s="290" t="n">
        <v>665668.61379</v>
      </c>
      <c r="E16" s="290" t="n">
        <v>93894</v>
      </c>
      <c r="F16" s="290" t="n">
        <v>115315.413</v>
      </c>
      <c r="G16" s="290" t="n">
        <v>17686.195</v>
      </c>
      <c r="H16" s="290" t="n">
        <v>63088.76679</v>
      </c>
      <c r="I16" s="290" t="n">
        <v>0</v>
      </c>
      <c r="J16" s="290" t="n">
        <v>120486.058</v>
      </c>
      <c r="K16" s="290" t="n">
        <v>121115</v>
      </c>
      <c r="L16" s="290" t="n">
        <v>110021.557</v>
      </c>
      <c r="M16" s="291" t="n">
        <v>0</v>
      </c>
      <c r="N16" s="63" t="n">
        <v>3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156" t="s">
        <v>417</v>
      </c>
      <c r="C17" s="149" t="s">
        <v>169</v>
      </c>
      <c r="D17" s="290" t="n">
        <v>746500.76114</v>
      </c>
      <c r="E17" s="290" t="n">
        <v>156260</v>
      </c>
      <c r="F17" s="290" t="n">
        <v>26041.412</v>
      </c>
      <c r="G17" s="290" t="n">
        <v>0</v>
      </c>
      <c r="H17" s="290" t="n">
        <v>44054.89114</v>
      </c>
      <c r="I17" s="290" t="n">
        <v>13781.568</v>
      </c>
      <c r="J17" s="290" t="n">
        <v>39836.559</v>
      </c>
      <c r="K17" s="290" t="n">
        <v>359878</v>
      </c>
      <c r="L17" s="290" t="n">
        <v>0</v>
      </c>
      <c r="M17" s="291" t="n">
        <v>0</v>
      </c>
      <c r="N17" s="63" t="n">
        <v>4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156" t="s">
        <v>418</v>
      </c>
      <c r="C18" s="149" t="s">
        <v>169</v>
      </c>
      <c r="D18" s="290" t="n">
        <v>2284021.23478</v>
      </c>
      <c r="E18" s="290" t="n">
        <v>177739</v>
      </c>
      <c r="F18" s="290" t="n">
        <v>468415.568</v>
      </c>
      <c r="G18" s="290" t="n">
        <v>0</v>
      </c>
      <c r="H18" s="290" t="n">
        <v>259235.22978</v>
      </c>
      <c r="I18" s="290" t="n">
        <v>0</v>
      </c>
      <c r="J18" s="290" t="n">
        <v>0</v>
      </c>
      <c r="K18" s="290" t="n">
        <v>500872</v>
      </c>
      <c r="L18" s="290" t="n">
        <v>0</v>
      </c>
      <c r="M18" s="291" t="n">
        <v>0</v>
      </c>
      <c r="N18" s="63" t="n">
        <v>5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200" t="s">
        <v>237</v>
      </c>
      <c r="C19" s="149" t="s">
        <v>169</v>
      </c>
      <c r="D19" s="290" t="n">
        <v>3985529.74971</v>
      </c>
      <c r="E19" s="290" t="n">
        <v>437559</v>
      </c>
      <c r="F19" s="290" t="n">
        <v>761302.25</v>
      </c>
      <c r="G19" s="290" t="n">
        <v>30126.045</v>
      </c>
      <c r="H19" s="290" t="n">
        <v>366378.88771</v>
      </c>
      <c r="I19" s="290" t="n">
        <v>19926.818</v>
      </c>
      <c r="J19" s="290" t="n">
        <v>181052.622</v>
      </c>
      <c r="K19" s="290" t="n">
        <v>981865</v>
      </c>
      <c r="L19" s="290" t="n">
        <v>160648.023</v>
      </c>
      <c r="M19" s="291" t="n">
        <v>0</v>
      </c>
      <c r="N19" s="63" t="n">
        <v>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63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15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63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156" t="s">
        <v>419</v>
      </c>
      <c r="C22" s="149" t="s">
        <v>169</v>
      </c>
      <c r="D22" s="333" t="n">
        <v>111161.82586</v>
      </c>
      <c r="E22" s="290" t="n">
        <v>2907</v>
      </c>
      <c r="F22" s="290" t="n">
        <v>7347.369</v>
      </c>
      <c r="G22" s="290" t="n">
        <v>4219.548</v>
      </c>
      <c r="H22" s="290" t="n">
        <v>19.86386</v>
      </c>
      <c r="I22" s="290" t="n">
        <v>18310.137</v>
      </c>
      <c r="J22" s="290" t="n">
        <v>8893.06</v>
      </c>
      <c r="K22" s="290" t="n">
        <v>0</v>
      </c>
      <c r="L22" s="333" t="n">
        <v>28732.307</v>
      </c>
      <c r="M22" s="291" t="n">
        <v>0</v>
      </c>
      <c r="N22" s="63" t="n">
        <v>7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156" t="s">
        <v>420</v>
      </c>
      <c r="C23" s="149" t="s">
        <v>169</v>
      </c>
      <c r="D23" s="290" t="n">
        <v>378034.77547</v>
      </c>
      <c r="E23" s="290" t="n">
        <v>52525</v>
      </c>
      <c r="F23" s="290" t="n">
        <v>139937.728</v>
      </c>
      <c r="G23" s="290" t="n">
        <v>8632.448</v>
      </c>
      <c r="H23" s="290" t="n">
        <v>4564.43447</v>
      </c>
      <c r="I23" s="290" t="n">
        <v>12893.114</v>
      </c>
      <c r="J23" s="290" t="n">
        <v>40521.314</v>
      </c>
      <c r="K23" s="290" t="n">
        <v>0</v>
      </c>
      <c r="L23" s="290" t="n">
        <v>48774.039</v>
      </c>
      <c r="M23" s="291" t="n">
        <v>0</v>
      </c>
      <c r="N23" s="63" t="n">
        <v>8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156" t="s">
        <v>421</v>
      </c>
      <c r="C24" s="149" t="s">
        <v>169</v>
      </c>
      <c r="D24" s="290" t="n">
        <v>402732.78869</v>
      </c>
      <c r="E24" s="290" t="n">
        <v>94628</v>
      </c>
      <c r="F24" s="290" t="n">
        <v>145592.949</v>
      </c>
      <c r="G24" s="290" t="n">
        <v>16616.756</v>
      </c>
      <c r="H24" s="290" t="n">
        <v>23802.81869</v>
      </c>
      <c r="I24" s="290" t="n">
        <v>7960.89</v>
      </c>
      <c r="J24" s="290" t="n">
        <v>21315.152</v>
      </c>
      <c r="K24" s="290" t="n">
        <v>650</v>
      </c>
      <c r="L24" s="290" t="n">
        <v>34006.437</v>
      </c>
      <c r="M24" s="291" t="n">
        <v>0</v>
      </c>
      <c r="N24" s="63" t="n">
        <v>9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156" t="s">
        <v>422</v>
      </c>
      <c r="C25" s="149" t="s">
        <v>169</v>
      </c>
      <c r="D25" s="290" t="n">
        <v>991316.82233</v>
      </c>
      <c r="E25" s="290" t="n">
        <v>243120</v>
      </c>
      <c r="F25" s="290" t="n">
        <v>314437.338</v>
      </c>
      <c r="G25" s="290" t="n">
        <v>24118.884</v>
      </c>
      <c r="H25" s="290" t="n">
        <v>88037.93133</v>
      </c>
      <c r="I25" s="290" t="n">
        <v>12901.41</v>
      </c>
      <c r="J25" s="290" t="n">
        <v>82719.117</v>
      </c>
      <c r="K25" s="290" t="n">
        <v>37368</v>
      </c>
      <c r="L25" s="290" t="n">
        <v>55429.422</v>
      </c>
      <c r="M25" s="291" t="n">
        <v>6861</v>
      </c>
      <c r="N25" s="63" t="n">
        <v>1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156" t="s">
        <v>423</v>
      </c>
      <c r="C26" s="149" t="s">
        <v>169</v>
      </c>
      <c r="D26" s="333" t="n">
        <v>1476865.63796</v>
      </c>
      <c r="E26" s="290" t="n">
        <v>266785</v>
      </c>
      <c r="F26" s="290" t="n">
        <v>453868.825</v>
      </c>
      <c r="G26" s="290" t="n">
        <v>47807.662</v>
      </c>
      <c r="H26" s="290" t="n">
        <v>147162.79796</v>
      </c>
      <c r="I26" s="290" t="n">
        <v>10691.548</v>
      </c>
      <c r="J26" s="290" t="n">
        <v>124536.174</v>
      </c>
      <c r="K26" s="290" t="n">
        <v>195110</v>
      </c>
      <c r="L26" s="333" t="n">
        <v>50524.345</v>
      </c>
      <c r="M26" s="291" t="n">
        <v>24603</v>
      </c>
      <c r="N26" s="63" t="n">
        <v>11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156" t="s">
        <v>414</v>
      </c>
      <c r="C27" s="149" t="s">
        <v>169</v>
      </c>
      <c r="D27" s="290" t="n">
        <v>1902998.91175</v>
      </c>
      <c r="E27" s="290" t="n">
        <v>406253</v>
      </c>
      <c r="F27" s="290" t="n">
        <v>171339.699</v>
      </c>
      <c r="G27" s="290" t="n">
        <v>52486.811</v>
      </c>
      <c r="H27" s="290" t="n">
        <v>252110.76975</v>
      </c>
      <c r="I27" s="290" t="n">
        <v>7968.097</v>
      </c>
      <c r="J27" s="290" t="n">
        <v>240801.58</v>
      </c>
      <c r="K27" s="290" t="n">
        <v>459386</v>
      </c>
      <c r="L27" s="290" t="n">
        <v>63526.12</v>
      </c>
      <c r="M27" s="291" t="n">
        <v>55473</v>
      </c>
      <c r="N27" s="63" t="n">
        <v>12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156" t="s">
        <v>415</v>
      </c>
      <c r="C28" s="149" t="s">
        <v>169</v>
      </c>
      <c r="D28" s="290" t="n">
        <v>768626.60503</v>
      </c>
      <c r="E28" s="290" t="n">
        <v>156232</v>
      </c>
      <c r="F28" s="290" t="n">
        <v>8703.618</v>
      </c>
      <c r="G28" s="290" t="n">
        <v>0</v>
      </c>
      <c r="H28" s="290" t="n">
        <v>95627.78703</v>
      </c>
      <c r="I28" s="290" t="n">
        <v>9627.53</v>
      </c>
      <c r="J28" s="290" t="n">
        <v>77323.471</v>
      </c>
      <c r="K28" s="290" t="n">
        <v>382493</v>
      </c>
      <c r="L28" s="290" t="n">
        <v>5006.781</v>
      </c>
      <c r="M28" s="291" t="n">
        <v>0</v>
      </c>
      <c r="N28" s="63" t="n">
        <v>13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156" t="s">
        <v>424</v>
      </c>
      <c r="C29" s="149" t="s">
        <v>169</v>
      </c>
      <c r="D29" s="290" t="n">
        <v>297692.183</v>
      </c>
      <c r="E29" s="290" t="n">
        <v>12684</v>
      </c>
      <c r="F29" s="290" t="n">
        <v>0</v>
      </c>
      <c r="G29" s="290" t="n">
        <v>0</v>
      </c>
      <c r="H29" s="290" t="n">
        <v>0</v>
      </c>
      <c r="I29" s="290" t="n">
        <v>0</v>
      </c>
      <c r="J29" s="290" t="n">
        <v>134345.183</v>
      </c>
      <c r="K29" s="290" t="n">
        <v>127038</v>
      </c>
      <c r="L29" s="290" t="n">
        <v>0</v>
      </c>
      <c r="M29" s="291" t="n">
        <v>23625</v>
      </c>
      <c r="N29" s="63" t="n">
        <v>14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200" t="s">
        <v>237</v>
      </c>
      <c r="C30" s="149" t="s">
        <v>169</v>
      </c>
      <c r="D30" s="333" t="n">
        <v>6329429.55809</v>
      </c>
      <c r="E30" s="290" t="n">
        <v>1235133</v>
      </c>
      <c r="F30" s="290" t="n">
        <v>1241227.526</v>
      </c>
      <c r="G30" s="290" t="n">
        <v>153882.109</v>
      </c>
      <c r="H30" s="290" t="n">
        <v>611326.40309</v>
      </c>
      <c r="I30" s="290" t="n">
        <v>80352.734</v>
      </c>
      <c r="J30" s="290" t="n">
        <v>730455.05</v>
      </c>
      <c r="K30" s="290" t="n">
        <v>1202045</v>
      </c>
      <c r="L30" s="333" t="n">
        <v>285999.451</v>
      </c>
      <c r="M30" s="291" t="n">
        <v>110562</v>
      </c>
      <c r="N30" s="63" t="n">
        <v>15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63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200" t="s">
        <v>247</v>
      </c>
      <c r="C32" s="149" t="s">
        <v>169</v>
      </c>
      <c r="D32" s="333" t="n">
        <v>10314960.3078</v>
      </c>
      <c r="E32" s="290" t="n">
        <v>1672693</v>
      </c>
      <c r="F32" s="290" t="n">
        <v>2002529.776</v>
      </c>
      <c r="G32" s="290" t="n">
        <v>184008.154</v>
      </c>
      <c r="H32" s="290" t="n">
        <v>977705.2908</v>
      </c>
      <c r="I32" s="290" t="n">
        <v>100279.552</v>
      </c>
      <c r="J32" s="290" t="n">
        <v>911507.672</v>
      </c>
      <c r="K32" s="290" t="n">
        <v>2183910</v>
      </c>
      <c r="L32" s="333" t="n">
        <v>446647.474</v>
      </c>
      <c r="M32" s="291" t="n">
        <v>110562</v>
      </c>
      <c r="N32" s="63" t="n">
        <v>16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156" t="s">
        <v>231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156" t="s">
        <v>414</v>
      </c>
      <c r="C37" s="149" t="s">
        <v>169</v>
      </c>
      <c r="D37" s="293" t="n">
        <v>143.860995002474</v>
      </c>
      <c r="E37" s="293" t="s">
        <v>329</v>
      </c>
      <c r="F37" s="293" t="n">
        <v>172.60538031488</v>
      </c>
      <c r="G37" s="293" t="s">
        <v>329</v>
      </c>
      <c r="H37" s="293" t="s">
        <v>329</v>
      </c>
      <c r="I37" s="293" t="s">
        <v>329</v>
      </c>
      <c r="J37" s="293" t="s">
        <v>329</v>
      </c>
      <c r="K37" s="293" t="s">
        <v>329</v>
      </c>
      <c r="L37" s="293" t="n">
        <v>119.565926098613</v>
      </c>
      <c r="M37" s="294" t="s">
        <v>329</v>
      </c>
      <c r="N37" s="63" t="n">
        <v>17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156" t="s">
        <v>415</v>
      </c>
      <c r="C38" s="149" t="s">
        <v>169</v>
      </c>
      <c r="D38" s="293" t="n">
        <v>117.155893399388</v>
      </c>
      <c r="E38" s="293" t="n">
        <v>177.579365079365</v>
      </c>
      <c r="F38" s="293" t="n">
        <v>171.384118055957</v>
      </c>
      <c r="G38" s="293" t="n">
        <v>94.4179715072902</v>
      </c>
      <c r="H38" s="293" t="s">
        <v>329</v>
      </c>
      <c r="I38" s="293" t="n">
        <v>64.542809729866</v>
      </c>
      <c r="J38" s="293" t="n">
        <v>100.050213324582</v>
      </c>
      <c r="K38" s="293" t="s">
        <v>329</v>
      </c>
      <c r="L38" s="293" t="n">
        <v>106.90334755427</v>
      </c>
      <c r="M38" s="294" t="s">
        <v>329</v>
      </c>
      <c r="N38" s="63" t="n">
        <v>18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156" t="s">
        <v>416</v>
      </c>
      <c r="C39" s="149" t="s">
        <v>169</v>
      </c>
      <c r="D39" s="293" t="n">
        <v>149.682634869131</v>
      </c>
      <c r="E39" s="293" t="n">
        <v>182.395654859727</v>
      </c>
      <c r="F39" s="293" t="n">
        <v>187.141408387618</v>
      </c>
      <c r="G39" s="293" t="n">
        <v>68.1901058735532</v>
      </c>
      <c r="H39" s="293" t="n">
        <v>135.932600739467</v>
      </c>
      <c r="I39" s="293" t="s">
        <v>329</v>
      </c>
      <c r="J39" s="293" t="n">
        <v>219.053213364338</v>
      </c>
      <c r="K39" s="293" t="n">
        <v>96.9954359328788</v>
      </c>
      <c r="L39" s="293" t="n">
        <v>190.924460787461</v>
      </c>
      <c r="M39" s="294" t="s">
        <v>329</v>
      </c>
      <c r="N39" s="63" t="n">
        <v>19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156" t="s">
        <v>417</v>
      </c>
      <c r="C40" s="149" t="s">
        <v>169</v>
      </c>
      <c r="D40" s="293" t="n">
        <v>118.471668023839</v>
      </c>
      <c r="E40" s="293" t="n">
        <v>187.474954948902</v>
      </c>
      <c r="F40" s="293" t="n">
        <v>98.211293686382</v>
      </c>
      <c r="G40" s="293" t="s">
        <v>329</v>
      </c>
      <c r="H40" s="293" t="n">
        <v>158.810159621638</v>
      </c>
      <c r="I40" s="293" t="n">
        <v>67.998697415554</v>
      </c>
      <c r="J40" s="293" t="n">
        <v>159.85970537366</v>
      </c>
      <c r="K40" s="293" t="n">
        <v>115.679872143265</v>
      </c>
      <c r="L40" s="293" t="s">
        <v>329</v>
      </c>
      <c r="M40" s="294" t="s">
        <v>329</v>
      </c>
      <c r="N40" s="63" t="n">
        <v>20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156" t="s">
        <v>418</v>
      </c>
      <c r="C41" s="149" t="s">
        <v>169</v>
      </c>
      <c r="D41" s="293" t="n">
        <v>178.676184092648</v>
      </c>
      <c r="E41" s="293" t="n">
        <v>291.731226282548</v>
      </c>
      <c r="F41" s="293" t="n">
        <v>250.337531852308</v>
      </c>
      <c r="G41" s="293" t="s">
        <v>329</v>
      </c>
      <c r="H41" s="293" t="n">
        <v>378.921870818649</v>
      </c>
      <c r="I41" s="293" t="s">
        <v>329</v>
      </c>
      <c r="J41" s="293" t="s">
        <v>329</v>
      </c>
      <c r="K41" s="293" t="n">
        <v>181.893321538114</v>
      </c>
      <c r="L41" s="293" t="s">
        <v>329</v>
      </c>
      <c r="M41" s="294" t="s">
        <v>329</v>
      </c>
      <c r="N41" s="63" t="n">
        <v>21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200" t="s">
        <v>237</v>
      </c>
      <c r="C42" s="149" t="s">
        <v>169</v>
      </c>
      <c r="D42" s="293" t="n">
        <v>154.196333575153</v>
      </c>
      <c r="E42" s="293" t="n">
        <v>217.478110983873</v>
      </c>
      <c r="F42" s="293" t="n">
        <v>209.497921950766</v>
      </c>
      <c r="G42" s="293" t="n">
        <v>77.0252659676467</v>
      </c>
      <c r="H42" s="293" t="n">
        <v>256.988424129686</v>
      </c>
      <c r="I42" s="293" t="n">
        <v>66.8941071416582</v>
      </c>
      <c r="J42" s="293" t="n">
        <v>179.896963903881</v>
      </c>
      <c r="K42" s="293" t="n">
        <v>138.032141730984</v>
      </c>
      <c r="L42" s="293" t="n">
        <v>156.817749469214</v>
      </c>
      <c r="M42" s="294" t="s">
        <v>329</v>
      </c>
      <c r="N42" s="63" t="n">
        <v>22</v>
      </c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15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M44" s="294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156" t="s">
        <v>419</v>
      </c>
      <c r="C45" s="334" t="s">
        <v>169</v>
      </c>
      <c r="D45" s="335" t="n">
        <v>54.9239402190696</v>
      </c>
      <c r="E45" s="293" t="n">
        <v>72.1698113207547</v>
      </c>
      <c r="F45" s="293" t="n">
        <v>58.7277414094909</v>
      </c>
      <c r="G45" s="293" t="n">
        <v>41.2488195904003</v>
      </c>
      <c r="H45" s="293" t="n">
        <v>12.5561694058154</v>
      </c>
      <c r="I45" s="293" t="n">
        <v>63.0974988628062</v>
      </c>
      <c r="J45" s="293" t="n">
        <v>50.2424252696282</v>
      </c>
      <c r="K45" s="293" t="s">
        <v>329</v>
      </c>
      <c r="L45" s="336" t="n">
        <v>42.5699124668121</v>
      </c>
      <c r="M45" s="294" t="s">
        <v>329</v>
      </c>
      <c r="N45" s="63" t="n">
        <v>23</v>
      </c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156" t="s">
        <v>420</v>
      </c>
      <c r="C46" s="149" t="s">
        <v>169</v>
      </c>
      <c r="D46" s="293" t="n">
        <v>68.6611517829461</v>
      </c>
      <c r="E46" s="293" t="n">
        <v>90.9223096776651</v>
      </c>
      <c r="F46" s="293" t="n">
        <v>79.7866058498204</v>
      </c>
      <c r="G46" s="293" t="n">
        <v>47.2312086228593</v>
      </c>
      <c r="H46" s="293" t="n">
        <v>49.6333794025858</v>
      </c>
      <c r="I46" s="293" t="n">
        <v>53.2920849987393</v>
      </c>
      <c r="J46" s="293" t="n">
        <v>66.6565456842438</v>
      </c>
      <c r="K46" s="293" t="s">
        <v>329</v>
      </c>
      <c r="L46" s="293" t="n">
        <v>61.0702995289575</v>
      </c>
      <c r="M46" s="294" t="s">
        <v>329</v>
      </c>
      <c r="N46" s="63" t="n">
        <v>24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156" t="s">
        <v>421</v>
      </c>
      <c r="C47" s="149" t="s">
        <v>169</v>
      </c>
      <c r="D47" s="293" t="n">
        <v>84.8030965223665</v>
      </c>
      <c r="E47" s="293" t="n">
        <v>100.789139296027</v>
      </c>
      <c r="F47" s="293" t="n">
        <v>90.5643934068914</v>
      </c>
      <c r="G47" s="293" t="n">
        <v>100.209600771921</v>
      </c>
      <c r="H47" s="293" t="n">
        <v>73.7948333922382</v>
      </c>
      <c r="I47" s="293" t="n">
        <v>55.0381974931383</v>
      </c>
      <c r="J47" s="293" t="n">
        <v>66.3238284896384</v>
      </c>
      <c r="K47" s="293" t="n">
        <v>50.1272460862189</v>
      </c>
      <c r="L47" s="293" t="n">
        <v>106.326934080399</v>
      </c>
      <c r="M47" s="294" t="s">
        <v>329</v>
      </c>
      <c r="N47" s="63" t="n">
        <v>25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156" t="s">
        <v>422</v>
      </c>
      <c r="C48" s="149" t="s">
        <v>169</v>
      </c>
      <c r="D48" s="293" t="n">
        <v>107.509371509773</v>
      </c>
      <c r="E48" s="293" t="n">
        <v>131.212234385895</v>
      </c>
      <c r="F48" s="293" t="n">
        <v>140.282314972244</v>
      </c>
      <c r="G48" s="293" t="n">
        <v>58.7015549817097</v>
      </c>
      <c r="H48" s="293" t="n">
        <v>89.1615451216227</v>
      </c>
      <c r="I48" s="293" t="n">
        <v>66.1315720678467</v>
      </c>
      <c r="J48" s="293" t="n">
        <v>89.4905055964619</v>
      </c>
      <c r="K48" s="293" t="n">
        <v>90.3442306669439</v>
      </c>
      <c r="L48" s="293" t="n">
        <v>101.033166492292</v>
      </c>
      <c r="M48" s="294" t="n">
        <v>74.3014944769331</v>
      </c>
      <c r="N48" s="63" t="n">
        <v>26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156" t="s">
        <v>423</v>
      </c>
      <c r="C49" s="149" t="s">
        <v>169</v>
      </c>
      <c r="D49" s="336" t="n">
        <v>120.231076166844</v>
      </c>
      <c r="E49" s="293" t="n">
        <v>134.762223236981</v>
      </c>
      <c r="F49" s="293" t="n">
        <v>219.627727449351</v>
      </c>
      <c r="G49" s="293" t="n">
        <v>83.5063955996737</v>
      </c>
      <c r="H49" s="293" t="n">
        <v>99.2214660845821</v>
      </c>
      <c r="I49" s="293" t="n">
        <v>61.3251425359351</v>
      </c>
      <c r="J49" s="293" t="n">
        <v>81.7358500225119</v>
      </c>
      <c r="K49" s="293" t="n">
        <v>100.859719127058</v>
      </c>
      <c r="L49" s="336" t="n">
        <v>145.271728504393</v>
      </c>
      <c r="M49" s="294" t="n">
        <v>55.5247122545701</v>
      </c>
      <c r="N49" s="63" t="n">
        <v>27</v>
      </c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156" t="s">
        <v>414</v>
      </c>
      <c r="C50" s="149" t="s">
        <v>169</v>
      </c>
      <c r="D50" s="293" t="n">
        <v>131.695307938477</v>
      </c>
      <c r="E50" s="293" t="n">
        <v>168.848905763264</v>
      </c>
      <c r="F50" s="293" t="n">
        <v>159.031606821646</v>
      </c>
      <c r="G50" s="293" t="n">
        <v>77.9885068060213</v>
      </c>
      <c r="H50" s="293" t="n">
        <v>195.88615448627</v>
      </c>
      <c r="I50" s="293" t="n">
        <v>68.4197614611151</v>
      </c>
      <c r="J50" s="293" t="n">
        <v>114.963312716778</v>
      </c>
      <c r="K50" s="293" t="n">
        <v>110.979904632646</v>
      </c>
      <c r="L50" s="293" t="n">
        <v>287.777953947279</v>
      </c>
      <c r="M50" s="294" t="n">
        <v>182.593497165955</v>
      </c>
      <c r="N50" s="63" t="n">
        <v>28</v>
      </c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156" t="s">
        <v>415</v>
      </c>
      <c r="C51" s="149" t="s">
        <v>169</v>
      </c>
      <c r="D51" s="293" t="n">
        <v>135.718729936669</v>
      </c>
      <c r="E51" s="293" t="n">
        <v>184.098426528311</v>
      </c>
      <c r="F51" s="293" t="n">
        <v>161.738204523071</v>
      </c>
      <c r="G51" s="293" t="s">
        <v>329</v>
      </c>
      <c r="H51" s="293" t="n">
        <v>201.072750006308</v>
      </c>
      <c r="I51" s="293" t="n">
        <v>54.3495294708735</v>
      </c>
      <c r="J51" s="293" t="n">
        <v>147.773974448405</v>
      </c>
      <c r="K51" s="293" t="n">
        <v>118.276477640389</v>
      </c>
      <c r="L51" s="293" t="n">
        <v>77.8950308046549</v>
      </c>
      <c r="M51" s="294" t="s">
        <v>329</v>
      </c>
      <c r="N51" s="63" t="n">
        <v>29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156" t="s">
        <v>424</v>
      </c>
      <c r="C52" s="149" t="s">
        <v>169</v>
      </c>
      <c r="D52" s="293" t="n">
        <v>147.051257378072</v>
      </c>
      <c r="E52" s="293" t="n">
        <v>112.628531851036</v>
      </c>
      <c r="F52" s="293" t="s">
        <v>329</v>
      </c>
      <c r="G52" s="293" t="s">
        <v>329</v>
      </c>
      <c r="H52" s="293" t="s">
        <v>329</v>
      </c>
      <c r="I52" s="293" t="s">
        <v>329</v>
      </c>
      <c r="J52" s="293" t="n">
        <v>179.744512812691</v>
      </c>
      <c r="K52" s="293" t="n">
        <v>128.46394984326</v>
      </c>
      <c r="L52" s="293" t="s">
        <v>329</v>
      </c>
      <c r="M52" s="294" t="n">
        <v>134.638399726449</v>
      </c>
      <c r="N52" s="63" t="n">
        <v>30</v>
      </c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200" t="s">
        <v>237</v>
      </c>
      <c r="C53" s="149" t="s">
        <v>169</v>
      </c>
      <c r="D53" s="336" t="n">
        <v>113.185460900457</v>
      </c>
      <c r="E53" s="293" t="n">
        <v>141.050761843334</v>
      </c>
      <c r="F53" s="293" t="n">
        <v>139.060148790611</v>
      </c>
      <c r="G53" s="293" t="n">
        <v>73.0244605811885</v>
      </c>
      <c r="H53" s="293" t="n">
        <v>131.488205200066</v>
      </c>
      <c r="I53" s="293" t="n">
        <v>59.9739915046578</v>
      </c>
      <c r="J53" s="293" t="n">
        <v>105.564044393677</v>
      </c>
      <c r="K53" s="293" t="n">
        <v>112.097549193548</v>
      </c>
      <c r="L53" s="336" t="n">
        <v>96.1385348862538</v>
      </c>
      <c r="M53" s="294" t="n">
        <v>108.958565746475</v>
      </c>
      <c r="N53" s="63" t="n">
        <v>31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M54" s="294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200" t="s">
        <v>247</v>
      </c>
      <c r="C55" s="149" t="s">
        <v>169</v>
      </c>
      <c r="D55" s="336" t="n">
        <v>126.149134775649</v>
      </c>
      <c r="E55" s="293" t="n">
        <v>155.330244606925</v>
      </c>
      <c r="F55" s="293" t="n">
        <v>159.440016452532</v>
      </c>
      <c r="G55" s="293" t="n">
        <v>73.6507810839554</v>
      </c>
      <c r="H55" s="293" t="n">
        <v>160.940467131417</v>
      </c>
      <c r="I55" s="293" t="n">
        <v>61.2327275369593</v>
      </c>
      <c r="J55" s="293" t="n">
        <v>115.002693929625</v>
      </c>
      <c r="K55" s="293" t="n">
        <v>122.440418844222</v>
      </c>
      <c r="L55" s="336" t="n">
        <v>111.681608224254</v>
      </c>
      <c r="M55" s="294" t="n">
        <v>108.958565746475</v>
      </c>
      <c r="N55" s="63" t="n">
        <v>32</v>
      </c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4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116"/>
      <c r="O56" s="116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33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115"/>
      <c r="O57" s="116"/>
    </row>
    <row r="58" customFormat="false" ht="15.75" hidden="false" customHeight="false" outlineLevel="0" collapsed="false">
      <c r="A58" s="106"/>
      <c r="B58" s="221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4"/>
      <c r="N58" s="115"/>
      <c r="O58" s="116"/>
    </row>
    <row r="59" customFormat="false" ht="15.75" hidden="false" customHeight="false" outlineLevel="0" collapsed="false">
      <c r="A59" s="106"/>
      <c r="B59" s="221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4"/>
      <c r="N59" s="115"/>
      <c r="O59" s="116"/>
    </row>
    <row r="60" customFormat="false" ht="15.75" hidden="false" customHeight="false" outlineLevel="0" collapsed="false">
      <c r="A60" s="321"/>
      <c r="B60" s="338"/>
      <c r="C60" s="106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1"/>
      <c r="O60" s="174"/>
    </row>
    <row r="61" customFormat="false" ht="15.75" hidden="false" customHeight="false" outlineLevel="0" collapsed="false">
      <c r="A61" s="66"/>
    </row>
    <row r="66" customFormat="false" ht="15.75" hidden="false" customHeight="false" outlineLevel="0" collapsed="false">
      <c r="A66" s="174"/>
      <c r="B66" s="222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174"/>
      <c r="O66" s="174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6" width="4.77"/>
    <col collapsed="false" customWidth="true" hidden="false" outlineLevel="0" max="2" min="2" style="75" width="34.66"/>
    <col collapsed="false" customWidth="true" hidden="false" outlineLevel="0" max="3" min="3" style="46" width="1.99"/>
    <col collapsed="false" customWidth="true" hidden="false" outlineLevel="0" max="7" min="4" style="213" width="14.76"/>
    <col collapsed="false" customWidth="true" hidden="false" outlineLevel="0" max="12" min="8" style="213" width="19.66"/>
    <col collapsed="false" customWidth="true" hidden="false" outlineLevel="0" max="13" min="13" style="46" width="4.77"/>
    <col collapsed="false" customWidth="false" hidden="false" outlineLevel="0" max="14" min="14" style="46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6" width="11.76"/>
  </cols>
  <sheetData>
    <row r="1" customFormat="false" ht="18.75" hidden="false" customHeight="false" outlineLevel="0" collapsed="false">
      <c r="A1" s="271" t="s">
        <v>399</v>
      </c>
      <c r="G1" s="301"/>
      <c r="H1" s="271" t="s">
        <v>399</v>
      </c>
    </row>
    <row r="2" customFormat="false" ht="8.25" hidden="false" customHeight="true" outlineLevel="0" collapsed="false">
      <c r="A2" s="271"/>
      <c r="G2" s="289"/>
      <c r="H2" s="271"/>
    </row>
    <row r="3" customFormat="false" ht="15.75" hidden="false" customHeight="false" outlineLevel="0" collapsed="false">
      <c r="A3" s="274" t="s">
        <v>413</v>
      </c>
      <c r="G3" s="246"/>
      <c r="H3" s="274" t="s">
        <v>413</v>
      </c>
    </row>
    <row r="4" customFormat="false" ht="7.5" hidden="false" customHeight="true" outlineLevel="0" collapsed="false">
      <c r="H4" s="275"/>
    </row>
    <row r="5" customFormat="false" ht="17.25" hidden="false" customHeight="true" outlineLevel="0" collapsed="false">
      <c r="G5" s="246"/>
      <c r="H5" s="274"/>
    </row>
    <row r="6" customFormat="false" ht="17.25" hidden="false" customHeight="true" outlineLevel="0" collapsed="false"/>
    <row r="7" customFormat="false" ht="17.85" hidden="false" customHeight="true" outlineLevel="0" collapsed="false">
      <c r="A7" s="123" t="s">
        <v>154</v>
      </c>
      <c r="B7" s="234" t="s">
        <v>299</v>
      </c>
      <c r="C7" s="234"/>
      <c r="D7" s="280"/>
      <c r="E7" s="127" t="s">
        <v>330</v>
      </c>
      <c r="F7" s="127" t="s">
        <v>331</v>
      </c>
      <c r="G7" s="303"/>
      <c r="H7" s="123" t="s">
        <v>332</v>
      </c>
      <c r="I7" s="240"/>
      <c r="J7" s="281"/>
      <c r="K7" s="281"/>
      <c r="L7" s="127" t="s">
        <v>333</v>
      </c>
      <c r="M7" s="128" t="s">
        <v>154</v>
      </c>
    </row>
    <row r="8" customFormat="false" ht="17.85" hidden="false" customHeight="true" outlineLevel="0" collapsed="false">
      <c r="A8" s="123"/>
      <c r="B8" s="136" t="s">
        <v>300</v>
      </c>
      <c r="C8" s="136"/>
      <c r="D8" s="283" t="s">
        <v>334</v>
      </c>
      <c r="E8" s="127"/>
      <c r="F8" s="127"/>
      <c r="G8" s="283" t="s">
        <v>335</v>
      </c>
      <c r="H8" s="123"/>
      <c r="I8" s="283" t="s">
        <v>336</v>
      </c>
      <c r="J8" s="282" t="s">
        <v>337</v>
      </c>
      <c r="K8" s="283" t="s">
        <v>338</v>
      </c>
      <c r="L8" s="127"/>
      <c r="M8" s="128"/>
    </row>
    <row r="9" customFormat="false" ht="17.85" hidden="false" customHeight="true" outlineLevel="0" collapsed="false">
      <c r="A9" s="123"/>
      <c r="B9" s="239" t="s">
        <v>301</v>
      </c>
      <c r="C9" s="239"/>
      <c r="D9" s="287"/>
      <c r="E9" s="127"/>
      <c r="F9" s="127"/>
      <c r="G9" s="305"/>
      <c r="H9" s="123"/>
      <c r="I9" s="306"/>
      <c r="J9" s="307"/>
      <c r="K9" s="307"/>
      <c r="L9" s="127"/>
      <c r="M9" s="128"/>
    </row>
    <row r="10" customFormat="false" ht="17.85" hidden="false" customHeight="true" outlineLevel="0" collapsed="false">
      <c r="A10" s="138"/>
      <c r="B10" s="83"/>
      <c r="C10" s="138"/>
      <c r="D10" s="308"/>
      <c r="E10" s="138"/>
      <c r="F10" s="138"/>
      <c r="G10" s="91"/>
      <c r="H10" s="138"/>
      <c r="I10" s="308"/>
      <c r="J10" s="308"/>
      <c r="K10" s="308"/>
      <c r="L10" s="138"/>
      <c r="M10" s="138"/>
    </row>
    <row r="11" customFormat="false" ht="17.85" hidden="false" customHeight="true" outlineLevel="0" collapsed="false"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7.85" hidden="false" customHeight="true" outlineLevel="0" collapsed="false">
      <c r="D12" s="289" t="s">
        <v>167</v>
      </c>
      <c r="G12" s="246"/>
      <c r="H12" s="289" t="s">
        <v>167</v>
      </c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7.85" hidden="false" customHeight="true" outlineLevel="0" collapsed="false">
      <c r="B13" s="156" t="s">
        <v>231</v>
      </c>
      <c r="G13" s="46"/>
      <c r="H13" s="46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</row>
    <row r="14" customFormat="false" ht="17.85" hidden="false" customHeight="true" outlineLevel="0" collapsed="false">
      <c r="A14" s="63" t="n">
        <v>1</v>
      </c>
      <c r="B14" s="156" t="s">
        <v>402</v>
      </c>
      <c r="C14" s="149" t="s">
        <v>169</v>
      </c>
      <c r="D14" s="290" t="n">
        <v>0</v>
      </c>
      <c r="E14" s="290" t="n">
        <v>0</v>
      </c>
      <c r="F14" s="290" t="n">
        <v>0</v>
      </c>
      <c r="G14" s="290" t="n">
        <v>5998</v>
      </c>
      <c r="H14" s="290" t="n">
        <v>97125.449</v>
      </c>
      <c r="I14" s="293" t="s">
        <v>329</v>
      </c>
      <c r="J14" s="293" t="s">
        <v>329</v>
      </c>
      <c r="K14" s="293" t="s">
        <v>329</v>
      </c>
      <c r="L14" s="318" t="n">
        <v>0</v>
      </c>
      <c r="M14" s="63" t="n">
        <v>1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7.85" hidden="false" customHeight="true" outlineLevel="0" collapsed="false">
      <c r="A15" s="63" t="n">
        <v>2</v>
      </c>
      <c r="B15" s="156" t="s">
        <v>403</v>
      </c>
      <c r="C15" s="149" t="s">
        <v>169</v>
      </c>
      <c r="D15" s="290" t="n">
        <v>0</v>
      </c>
      <c r="E15" s="290" t="n">
        <v>5803.818</v>
      </c>
      <c r="F15" s="290" t="n">
        <v>16900.894</v>
      </c>
      <c r="G15" s="290" t="n">
        <v>9499</v>
      </c>
      <c r="H15" s="290" t="n">
        <v>192213.691</v>
      </c>
      <c r="I15" s="293" t="s">
        <v>329</v>
      </c>
      <c r="J15" s="293" t="s">
        <v>329</v>
      </c>
      <c r="K15" s="293" t="s">
        <v>329</v>
      </c>
      <c r="L15" s="318" t="n">
        <v>0</v>
      </c>
      <c r="M15" s="63" t="n">
        <v>2</v>
      </c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7.85" hidden="false" customHeight="true" outlineLevel="0" collapsed="false">
      <c r="A16" s="63" t="n">
        <v>3</v>
      </c>
      <c r="B16" s="156" t="s">
        <v>404</v>
      </c>
      <c r="C16" s="149" t="s">
        <v>169</v>
      </c>
      <c r="D16" s="290" t="n">
        <v>0</v>
      </c>
      <c r="E16" s="290" t="n">
        <v>0</v>
      </c>
      <c r="F16" s="290" t="n">
        <v>0</v>
      </c>
      <c r="G16" s="290" t="n">
        <v>12182</v>
      </c>
      <c r="H16" s="290" t="n">
        <v>653788.98979</v>
      </c>
      <c r="I16" s="293" t="s">
        <v>329</v>
      </c>
      <c r="J16" s="290" t="n">
        <v>11879.624</v>
      </c>
      <c r="K16" s="293" t="s">
        <v>329</v>
      </c>
      <c r="L16" s="318" t="n">
        <v>11879.624</v>
      </c>
      <c r="M16" s="63" t="n">
        <v>3</v>
      </c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7.85" hidden="false" customHeight="true" outlineLevel="0" collapsed="false">
      <c r="A17" s="63" t="n">
        <v>4</v>
      </c>
      <c r="B17" s="156" t="s">
        <v>405</v>
      </c>
      <c r="C17" s="149" t="s">
        <v>169</v>
      </c>
      <c r="D17" s="290" t="n">
        <v>19743</v>
      </c>
      <c r="E17" s="290" t="n">
        <v>29293.848</v>
      </c>
      <c r="F17" s="290" t="n">
        <v>44201.483</v>
      </c>
      <c r="G17" s="318" t="n">
        <v>13410</v>
      </c>
      <c r="H17" s="290" t="n">
        <v>746500.76114</v>
      </c>
      <c r="I17" s="293" t="s">
        <v>329</v>
      </c>
      <c r="J17" s="293" t="s">
        <v>329</v>
      </c>
      <c r="K17" s="293" t="s">
        <v>329</v>
      </c>
      <c r="L17" s="318" t="n">
        <v>0</v>
      </c>
      <c r="M17" s="63" t="n">
        <v>4</v>
      </c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7.85" hidden="false" customHeight="true" outlineLevel="0" collapsed="false">
      <c r="A18" s="63" t="n">
        <v>5</v>
      </c>
      <c r="B18" s="156" t="s">
        <v>406</v>
      </c>
      <c r="C18" s="149" t="s">
        <v>169</v>
      </c>
      <c r="D18" s="290" t="n">
        <v>93602</v>
      </c>
      <c r="E18" s="290" t="n">
        <v>0</v>
      </c>
      <c r="F18" s="290" t="n">
        <v>0</v>
      </c>
      <c r="G18" s="318" t="n">
        <v>0</v>
      </c>
      <c r="H18" s="290" t="n">
        <v>1499863.79778</v>
      </c>
      <c r="I18" s="290" t="n">
        <v>303587.613</v>
      </c>
      <c r="J18" s="290" t="n">
        <v>83059.564</v>
      </c>
      <c r="K18" s="290" t="n">
        <v>397510.26</v>
      </c>
      <c r="L18" s="318" t="n">
        <v>784157.437</v>
      </c>
      <c r="M18" s="63" t="n">
        <v>5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7.85" hidden="false" customHeight="true" outlineLevel="0" collapsed="false">
      <c r="A19" s="63" t="n">
        <v>6</v>
      </c>
      <c r="B19" s="200" t="s">
        <v>237</v>
      </c>
      <c r="C19" s="149" t="s">
        <v>169</v>
      </c>
      <c r="D19" s="290" t="n">
        <v>113345</v>
      </c>
      <c r="E19" s="290" t="n">
        <v>35097.666</v>
      </c>
      <c r="F19" s="290" t="n">
        <v>61102.377</v>
      </c>
      <c r="G19" s="290" t="n">
        <v>41089</v>
      </c>
      <c r="H19" s="290" t="n">
        <v>3189492.68871</v>
      </c>
      <c r="I19" s="290" t="n">
        <v>303587.613</v>
      </c>
      <c r="J19" s="290" t="n">
        <v>94939.188</v>
      </c>
      <c r="K19" s="290" t="n">
        <v>397510.26</v>
      </c>
      <c r="L19" s="318" t="n">
        <v>796037.061</v>
      </c>
      <c r="M19" s="63" t="n">
        <v>6</v>
      </c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7.85" hidden="false" customHeight="true" outlineLevel="0" collapsed="false">
      <c r="A20" s="63"/>
      <c r="C20" s="149" t="s">
        <v>169</v>
      </c>
      <c r="D20" s="290"/>
      <c r="E20" s="290"/>
      <c r="F20" s="290"/>
      <c r="G20" s="290"/>
      <c r="H20" s="290"/>
      <c r="I20" s="290"/>
      <c r="J20" s="290"/>
      <c r="K20" s="290"/>
      <c r="L20" s="318"/>
      <c r="M20" s="63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7.85" hidden="false" customHeight="true" outlineLevel="0" collapsed="false">
      <c r="A21" s="63"/>
      <c r="B21" s="156" t="s">
        <v>238</v>
      </c>
      <c r="C21" s="149" t="s">
        <v>169</v>
      </c>
      <c r="D21" s="290"/>
      <c r="E21" s="290"/>
      <c r="F21" s="290"/>
      <c r="G21" s="290"/>
      <c r="H21" s="290"/>
      <c r="I21" s="290"/>
      <c r="J21" s="290"/>
      <c r="K21" s="290"/>
      <c r="L21" s="318"/>
      <c r="M21" s="63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7.85" hidden="false" customHeight="true" outlineLevel="0" collapsed="false">
      <c r="A22" s="63" t="n">
        <v>7</v>
      </c>
      <c r="B22" s="156" t="s">
        <v>407</v>
      </c>
      <c r="C22" s="149" t="s">
        <v>169</v>
      </c>
      <c r="D22" s="290" t="n">
        <v>454</v>
      </c>
      <c r="E22" s="290" t="n">
        <v>3369.167</v>
      </c>
      <c r="F22" s="290" t="n">
        <v>24546.374</v>
      </c>
      <c r="G22" s="290" t="n">
        <v>12363</v>
      </c>
      <c r="H22" s="333" t="n">
        <v>111161.82586</v>
      </c>
      <c r="I22" s="293" t="s">
        <v>329</v>
      </c>
      <c r="J22" s="293" t="s">
        <v>329</v>
      </c>
      <c r="K22" s="293" t="s">
        <v>329</v>
      </c>
      <c r="L22" s="318" t="n">
        <v>0</v>
      </c>
      <c r="M22" s="63" t="n">
        <v>7</v>
      </c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7.85" hidden="false" customHeight="true" outlineLevel="0" collapsed="false">
      <c r="A23" s="63" t="n">
        <v>8</v>
      </c>
      <c r="B23" s="156" t="s">
        <v>408</v>
      </c>
      <c r="C23" s="149" t="s">
        <v>169</v>
      </c>
      <c r="D23" s="290" t="n">
        <v>18209</v>
      </c>
      <c r="E23" s="290" t="n">
        <v>9912.266</v>
      </c>
      <c r="F23" s="290" t="n">
        <v>26849.432</v>
      </c>
      <c r="G23" s="290" t="n">
        <v>15216</v>
      </c>
      <c r="H23" s="290" t="n">
        <v>378034.77547</v>
      </c>
      <c r="I23" s="293" t="s">
        <v>329</v>
      </c>
      <c r="J23" s="293" t="s">
        <v>329</v>
      </c>
      <c r="K23" s="293" t="s">
        <v>329</v>
      </c>
      <c r="L23" s="318" t="n">
        <v>0</v>
      </c>
      <c r="M23" s="63" t="n">
        <v>8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7.85" hidden="false" customHeight="true" outlineLevel="0" collapsed="false">
      <c r="A24" s="63" t="n">
        <v>9</v>
      </c>
      <c r="B24" s="156" t="s">
        <v>409</v>
      </c>
      <c r="C24" s="149" t="s">
        <v>169</v>
      </c>
      <c r="D24" s="290" t="n">
        <v>20487</v>
      </c>
      <c r="E24" s="290" t="n">
        <v>2401.564</v>
      </c>
      <c r="F24" s="290" t="n">
        <v>13484.222</v>
      </c>
      <c r="G24" s="290" t="n">
        <v>21787</v>
      </c>
      <c r="H24" s="290" t="n">
        <v>402732.78869</v>
      </c>
      <c r="I24" s="293" t="s">
        <v>329</v>
      </c>
      <c r="J24" s="293" t="s">
        <v>329</v>
      </c>
      <c r="K24" s="293" t="s">
        <v>329</v>
      </c>
      <c r="L24" s="318" t="n">
        <v>0</v>
      </c>
      <c r="M24" s="63" t="n">
        <v>9</v>
      </c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7.85" hidden="false" customHeight="true" outlineLevel="0" collapsed="false">
      <c r="A25" s="63" t="n">
        <v>10</v>
      </c>
      <c r="B25" s="156" t="s">
        <v>410</v>
      </c>
      <c r="C25" s="149" t="s">
        <v>169</v>
      </c>
      <c r="D25" s="290" t="n">
        <v>41692</v>
      </c>
      <c r="E25" s="290" t="n">
        <v>30186.684</v>
      </c>
      <c r="F25" s="290" t="n">
        <v>36778.036</v>
      </c>
      <c r="G25" s="290" t="n">
        <v>17667</v>
      </c>
      <c r="H25" s="290" t="n">
        <v>991316.82233</v>
      </c>
      <c r="I25" s="293" t="s">
        <v>329</v>
      </c>
      <c r="J25" s="293" t="s">
        <v>329</v>
      </c>
      <c r="K25" s="293" t="s">
        <v>329</v>
      </c>
      <c r="L25" s="318" t="n">
        <v>0</v>
      </c>
      <c r="M25" s="63" t="n">
        <v>10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7.85" hidden="false" customHeight="true" outlineLevel="0" collapsed="false">
      <c r="A26" s="63" t="n">
        <v>11</v>
      </c>
      <c r="B26" s="156" t="s">
        <v>411</v>
      </c>
      <c r="C26" s="149" t="s">
        <v>169</v>
      </c>
      <c r="D26" s="290" t="n">
        <v>43874</v>
      </c>
      <c r="E26" s="290" t="n">
        <v>42219.434</v>
      </c>
      <c r="F26" s="290" t="n">
        <v>53402.852</v>
      </c>
      <c r="G26" s="290" t="n">
        <v>16280</v>
      </c>
      <c r="H26" s="333" t="n">
        <v>1476865.63796</v>
      </c>
      <c r="I26" s="293" t="s">
        <v>329</v>
      </c>
      <c r="J26" s="293" t="s">
        <v>329</v>
      </c>
      <c r="K26" s="293" t="s">
        <v>329</v>
      </c>
      <c r="L26" s="318" t="n">
        <v>0</v>
      </c>
      <c r="M26" s="63" t="n">
        <v>11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7.85" hidden="false" customHeight="true" outlineLevel="0" collapsed="false">
      <c r="A27" s="63" t="n">
        <v>12</v>
      </c>
      <c r="B27" s="156" t="s">
        <v>402</v>
      </c>
      <c r="C27" s="149" t="s">
        <v>169</v>
      </c>
      <c r="D27" s="290" t="n">
        <v>44919</v>
      </c>
      <c r="E27" s="290" t="n">
        <v>53991.35</v>
      </c>
      <c r="F27" s="290" t="n">
        <v>66937.485</v>
      </c>
      <c r="G27" s="290" t="n">
        <v>27806</v>
      </c>
      <c r="H27" s="290" t="n">
        <v>1902998.91175</v>
      </c>
      <c r="I27" s="293" t="s">
        <v>329</v>
      </c>
      <c r="J27" s="293" t="s">
        <v>329</v>
      </c>
      <c r="K27" s="293" t="s">
        <v>329</v>
      </c>
      <c r="L27" s="318" t="n">
        <v>0</v>
      </c>
      <c r="M27" s="63" t="n">
        <v>12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7.85" hidden="false" customHeight="true" outlineLevel="0" collapsed="false">
      <c r="A28" s="63" t="n">
        <v>13</v>
      </c>
      <c r="B28" s="156" t="s">
        <v>403</v>
      </c>
      <c r="C28" s="149" t="s">
        <v>169</v>
      </c>
      <c r="D28" s="290" t="n">
        <v>19478</v>
      </c>
      <c r="E28" s="290" t="n">
        <v>0</v>
      </c>
      <c r="F28" s="290" t="n">
        <v>14134.418</v>
      </c>
      <c r="G28" s="318" t="n">
        <v>0</v>
      </c>
      <c r="H28" s="290" t="n">
        <v>768626.60503</v>
      </c>
      <c r="I28" s="293" t="s">
        <v>329</v>
      </c>
      <c r="J28" s="293" t="s">
        <v>329</v>
      </c>
      <c r="K28" s="293" t="s">
        <v>329</v>
      </c>
      <c r="L28" s="318" t="n">
        <v>0</v>
      </c>
      <c r="M28" s="63" t="n">
        <v>13</v>
      </c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7.85" hidden="false" customHeight="true" outlineLevel="0" collapsed="false">
      <c r="A29" s="63" t="n">
        <v>14</v>
      </c>
      <c r="B29" s="156" t="s">
        <v>412</v>
      </c>
      <c r="C29" s="149" t="s">
        <v>169</v>
      </c>
      <c r="D29" s="290" t="n">
        <v>0</v>
      </c>
      <c r="E29" s="290" t="n">
        <v>0</v>
      </c>
      <c r="F29" s="290" t="n">
        <v>0</v>
      </c>
      <c r="G29" s="318" t="n">
        <v>0</v>
      </c>
      <c r="H29" s="290" t="n">
        <v>297692.183</v>
      </c>
      <c r="I29" s="293" t="s">
        <v>329</v>
      </c>
      <c r="J29" s="293" t="s">
        <v>329</v>
      </c>
      <c r="K29" s="293" t="s">
        <v>329</v>
      </c>
      <c r="L29" s="318" t="n">
        <v>0</v>
      </c>
      <c r="M29" s="63" t="n">
        <v>14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7.85" hidden="false" customHeight="true" outlineLevel="0" collapsed="false">
      <c r="A30" s="63" t="n">
        <v>15</v>
      </c>
      <c r="B30" s="200" t="s">
        <v>237</v>
      </c>
      <c r="C30" s="149" t="s">
        <v>169</v>
      </c>
      <c r="D30" s="290" t="n">
        <v>189113</v>
      </c>
      <c r="E30" s="290" t="n">
        <v>142080.466</v>
      </c>
      <c r="F30" s="290" t="n">
        <v>236132.819</v>
      </c>
      <c r="G30" s="290" t="n">
        <v>111120</v>
      </c>
      <c r="H30" s="333" t="n">
        <v>6329429.55809</v>
      </c>
      <c r="I30" s="293" t="s">
        <v>329</v>
      </c>
      <c r="J30" s="293" t="s">
        <v>329</v>
      </c>
      <c r="K30" s="293" t="s">
        <v>329</v>
      </c>
      <c r="L30" s="318" t="n">
        <v>0</v>
      </c>
      <c r="M30" s="63" t="n">
        <v>15</v>
      </c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7.85" hidden="false" customHeight="true" outlineLevel="0" collapsed="false">
      <c r="A31" s="63"/>
      <c r="C31" s="149" t="s">
        <v>169</v>
      </c>
      <c r="D31" s="290"/>
      <c r="E31" s="290"/>
      <c r="F31" s="290"/>
      <c r="G31" s="290"/>
      <c r="H31" s="290"/>
      <c r="I31" s="290"/>
      <c r="J31" s="290"/>
      <c r="K31" s="290"/>
      <c r="L31" s="318"/>
      <c r="M31" s="6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7.85" hidden="false" customHeight="true" outlineLevel="0" collapsed="false">
      <c r="A32" s="63" t="n">
        <v>16</v>
      </c>
      <c r="B32" s="200" t="s">
        <v>247</v>
      </c>
      <c r="C32" s="149" t="s">
        <v>169</v>
      </c>
      <c r="D32" s="290" t="n">
        <v>302458</v>
      </c>
      <c r="E32" s="290" t="n">
        <v>177178.132</v>
      </c>
      <c r="F32" s="290" t="n">
        <v>297235.196</v>
      </c>
      <c r="G32" s="290" t="n">
        <v>152209</v>
      </c>
      <c r="H32" s="333" t="n">
        <v>9518923.2468</v>
      </c>
      <c r="I32" s="290" t="n">
        <v>303587.613</v>
      </c>
      <c r="J32" s="290" t="n">
        <v>94939.188</v>
      </c>
      <c r="K32" s="290" t="n">
        <v>397510.26</v>
      </c>
      <c r="L32" s="318" t="n">
        <v>796037.061</v>
      </c>
      <c r="M32" s="63" t="n">
        <v>16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7.85" hidden="false" customHeight="true" outlineLevel="0" collapsed="false">
      <c r="C33" s="66" t="s">
        <v>169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7.85" hidden="false" customHeight="true" outlineLevel="0" collapsed="false">
      <c r="C34" s="66" t="s">
        <v>169</v>
      </c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7.85" hidden="false" customHeight="true" outlineLevel="0" collapsed="false">
      <c r="C35" s="66" t="s">
        <v>169</v>
      </c>
      <c r="D35" s="289" t="s">
        <v>206</v>
      </c>
      <c r="G35" s="246"/>
      <c r="H35" s="289" t="s">
        <v>206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7.85" hidden="false" customHeight="true" outlineLevel="0" collapsed="false">
      <c r="B36" s="156" t="s">
        <v>231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7.85" hidden="false" customHeight="true" outlineLevel="0" collapsed="false">
      <c r="A37" s="63" t="n">
        <v>17</v>
      </c>
      <c r="B37" s="156" t="s">
        <v>402</v>
      </c>
      <c r="C37" s="149" t="s">
        <v>169</v>
      </c>
      <c r="D37" s="293" t="s">
        <v>329</v>
      </c>
      <c r="E37" s="293" t="s">
        <v>329</v>
      </c>
      <c r="F37" s="293" t="s">
        <v>329</v>
      </c>
      <c r="G37" s="293" t="n">
        <v>73.7979231261381</v>
      </c>
      <c r="H37" s="293" t="n">
        <v>143.860995002474</v>
      </c>
      <c r="I37" s="293" t="s">
        <v>329</v>
      </c>
      <c r="J37" s="293" t="s">
        <v>329</v>
      </c>
      <c r="K37" s="293" t="s">
        <v>329</v>
      </c>
      <c r="L37" s="293" t="s">
        <v>329</v>
      </c>
      <c r="M37" s="63" t="n">
        <v>17</v>
      </c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7.85" hidden="false" customHeight="true" outlineLevel="0" collapsed="false">
      <c r="A38" s="63" t="n">
        <v>18</v>
      </c>
      <c r="B38" s="156" t="s">
        <v>403</v>
      </c>
      <c r="C38" s="149" t="s">
        <v>169</v>
      </c>
      <c r="D38" s="293" t="s">
        <v>329</v>
      </c>
      <c r="E38" s="293" t="n">
        <v>67.257891809206</v>
      </c>
      <c r="F38" s="293" t="n">
        <v>102.036356830641</v>
      </c>
      <c r="G38" s="293" t="n">
        <v>57.7850777139033</v>
      </c>
      <c r="H38" s="293" t="n">
        <v>117.155893399388</v>
      </c>
      <c r="I38" s="293" t="s">
        <v>329</v>
      </c>
      <c r="J38" s="293" t="s">
        <v>329</v>
      </c>
      <c r="K38" s="293" t="s">
        <v>329</v>
      </c>
      <c r="L38" s="293" t="s">
        <v>329</v>
      </c>
      <c r="M38" s="63" t="n">
        <v>18</v>
      </c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7.85" hidden="false" customHeight="true" outlineLevel="0" collapsed="false">
      <c r="A39" s="63" t="n">
        <v>19</v>
      </c>
      <c r="B39" s="156" t="s">
        <v>404</v>
      </c>
      <c r="C39" s="149" t="s">
        <v>169</v>
      </c>
      <c r="D39" s="293" t="s">
        <v>329</v>
      </c>
      <c r="E39" s="293" t="s">
        <v>329</v>
      </c>
      <c r="F39" s="293" t="s">
        <v>329</v>
      </c>
      <c r="G39" s="293" t="n">
        <v>116.233803408202</v>
      </c>
      <c r="H39" s="293" t="n">
        <v>150.843482551997</v>
      </c>
      <c r="I39" s="293" t="s">
        <v>329</v>
      </c>
      <c r="J39" s="293" t="n">
        <v>105.148956885793</v>
      </c>
      <c r="K39" s="293" t="s">
        <v>329</v>
      </c>
      <c r="L39" s="293" t="n">
        <v>105.148956885793</v>
      </c>
      <c r="M39" s="63" t="n">
        <v>19</v>
      </c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7.85" hidden="false" customHeight="true" outlineLevel="0" collapsed="false">
      <c r="A40" s="63" t="n">
        <v>20</v>
      </c>
      <c r="B40" s="156" t="s">
        <v>405</v>
      </c>
      <c r="C40" s="149" t="s">
        <v>169</v>
      </c>
      <c r="D40" s="293" t="n">
        <v>81.3557226743587</v>
      </c>
      <c r="E40" s="293" t="n">
        <v>63.1454050453643</v>
      </c>
      <c r="F40" s="293" t="n">
        <v>98.1751212155538</v>
      </c>
      <c r="G40" s="293" t="n">
        <v>65.2999610440203</v>
      </c>
      <c r="H40" s="293" t="n">
        <v>118.471668023839</v>
      </c>
      <c r="I40" s="293" t="s">
        <v>329</v>
      </c>
      <c r="J40" s="293" t="s">
        <v>329</v>
      </c>
      <c r="K40" s="293" t="s">
        <v>329</v>
      </c>
      <c r="L40" s="293" t="s">
        <v>329</v>
      </c>
      <c r="M40" s="63" t="n">
        <v>20</v>
      </c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7.85" hidden="false" customHeight="true" outlineLevel="0" collapsed="false">
      <c r="A41" s="63" t="n">
        <v>21</v>
      </c>
      <c r="B41" s="156" t="s">
        <v>406</v>
      </c>
      <c r="C41" s="149" t="s">
        <v>169</v>
      </c>
      <c r="D41" s="293" t="n">
        <v>89.164802755667</v>
      </c>
      <c r="E41" s="293" t="s">
        <v>329</v>
      </c>
      <c r="F41" s="293" t="s">
        <v>329</v>
      </c>
      <c r="G41" s="293" t="s">
        <v>329</v>
      </c>
      <c r="H41" s="293" t="n">
        <v>215.251709903899</v>
      </c>
      <c r="I41" s="293" t="n">
        <v>87.293858471214</v>
      </c>
      <c r="J41" s="293" t="n">
        <v>151.972049876954</v>
      </c>
      <c r="K41" s="293" t="n">
        <v>221.97901891715</v>
      </c>
      <c r="L41" s="293" t="n">
        <v>134.849252295803</v>
      </c>
      <c r="M41" s="63" t="n">
        <v>21</v>
      </c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7.85" hidden="false" customHeight="true" outlineLevel="0" collapsed="false">
      <c r="A42" s="63" t="n">
        <v>22</v>
      </c>
      <c r="B42" s="200" t="s">
        <v>237</v>
      </c>
      <c r="C42" s="149" t="s">
        <v>169</v>
      </c>
      <c r="D42" s="293" t="n">
        <v>87.698529679157</v>
      </c>
      <c r="E42" s="293" t="n">
        <v>63.7903937274061</v>
      </c>
      <c r="F42" s="293" t="n">
        <v>99.2135915709074</v>
      </c>
      <c r="G42" s="293" t="n">
        <v>73.9240806941728</v>
      </c>
      <c r="H42" s="293" t="n">
        <v>160.122610609986</v>
      </c>
      <c r="I42" s="293" t="n">
        <v>87.293858471214</v>
      </c>
      <c r="J42" s="293" t="n">
        <v>143.951073804744</v>
      </c>
      <c r="K42" s="293" t="n">
        <v>221.97901891715</v>
      </c>
      <c r="L42" s="293" t="n">
        <v>134.283212545922</v>
      </c>
      <c r="M42" s="63" t="n">
        <v>22</v>
      </c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7.85" hidden="false" customHeight="true" outlineLevel="0" collapsed="false">
      <c r="C43" s="149" t="s">
        <v>169</v>
      </c>
      <c r="D43" s="293"/>
      <c r="E43" s="293"/>
      <c r="F43" s="293"/>
      <c r="G43" s="293"/>
      <c r="H43" s="293"/>
      <c r="I43" s="293"/>
      <c r="J43" s="293"/>
      <c r="K43" s="293"/>
      <c r="L43" s="293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7.85" hidden="false" customHeight="true" outlineLevel="0" collapsed="false">
      <c r="B44" s="156" t="s">
        <v>238</v>
      </c>
      <c r="C44" s="149" t="s">
        <v>169</v>
      </c>
      <c r="D44" s="293"/>
      <c r="E44" s="293"/>
      <c r="F44" s="293"/>
      <c r="G44" s="293"/>
      <c r="H44" s="293"/>
      <c r="I44" s="293"/>
      <c r="J44" s="293"/>
      <c r="K44" s="293"/>
      <c r="L44" s="293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7.85" hidden="false" customHeight="true" outlineLevel="0" collapsed="false">
      <c r="A45" s="63" t="n">
        <v>23</v>
      </c>
      <c r="B45" s="156" t="s">
        <v>407</v>
      </c>
      <c r="C45" s="149" t="s">
        <v>169</v>
      </c>
      <c r="D45" s="335" t="n">
        <v>47.2178887155486</v>
      </c>
      <c r="E45" s="293" t="n">
        <v>218.040836137717</v>
      </c>
      <c r="F45" s="293" t="n">
        <v>74.4750297337314</v>
      </c>
      <c r="G45" s="293" t="n">
        <v>47.9440633204454</v>
      </c>
      <c r="H45" s="335" t="n">
        <v>54.9239402190696</v>
      </c>
      <c r="I45" s="293" t="s">
        <v>329</v>
      </c>
      <c r="J45" s="293" t="s">
        <v>329</v>
      </c>
      <c r="K45" s="293" t="s">
        <v>329</v>
      </c>
      <c r="L45" s="293" t="s">
        <v>329</v>
      </c>
      <c r="M45" s="63" t="n">
        <v>23</v>
      </c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7.85" hidden="false" customHeight="true" outlineLevel="0" collapsed="false">
      <c r="A46" s="63" t="n">
        <v>24</v>
      </c>
      <c r="B46" s="156" t="s">
        <v>408</v>
      </c>
      <c r="C46" s="149" t="s">
        <v>169</v>
      </c>
      <c r="D46" s="293" t="n">
        <v>49.6387972630374</v>
      </c>
      <c r="E46" s="293" t="n">
        <v>71.0108748603032</v>
      </c>
      <c r="F46" s="293" t="n">
        <v>64.3804883429287</v>
      </c>
      <c r="G46" s="293" t="n">
        <v>46.4583734073443</v>
      </c>
      <c r="H46" s="293" t="n">
        <v>68.6611517829461</v>
      </c>
      <c r="I46" s="293" t="s">
        <v>329</v>
      </c>
      <c r="J46" s="293" t="s">
        <v>329</v>
      </c>
      <c r="K46" s="293" t="s">
        <v>329</v>
      </c>
      <c r="L46" s="293" t="s">
        <v>329</v>
      </c>
      <c r="M46" s="63" t="n">
        <v>24</v>
      </c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7.85" hidden="false" customHeight="true" outlineLevel="0" collapsed="false">
      <c r="A47" s="63" t="n">
        <v>25</v>
      </c>
      <c r="B47" s="156" t="s">
        <v>409</v>
      </c>
      <c r="C47" s="149" t="s">
        <v>169</v>
      </c>
      <c r="D47" s="293" t="n">
        <v>48.193139528866</v>
      </c>
      <c r="E47" s="293" t="n">
        <v>43.1175984775037</v>
      </c>
      <c r="F47" s="293" t="n">
        <v>75.8388423012244</v>
      </c>
      <c r="G47" s="293" t="n">
        <v>84.8565341517657</v>
      </c>
      <c r="H47" s="293" t="n">
        <v>84.8030965223665</v>
      </c>
      <c r="I47" s="293" t="s">
        <v>329</v>
      </c>
      <c r="J47" s="293" t="s">
        <v>329</v>
      </c>
      <c r="K47" s="293" t="s">
        <v>329</v>
      </c>
      <c r="L47" s="293" t="s">
        <v>329</v>
      </c>
      <c r="M47" s="63" t="n">
        <v>25</v>
      </c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7.85" hidden="false" customHeight="true" outlineLevel="0" collapsed="false">
      <c r="A48" s="63" t="n">
        <v>26</v>
      </c>
      <c r="B48" s="156" t="s">
        <v>410</v>
      </c>
      <c r="C48" s="149" t="s">
        <v>169</v>
      </c>
      <c r="D48" s="293" t="n">
        <v>65.5271864268257</v>
      </c>
      <c r="E48" s="293" t="n">
        <v>81.4166378975532</v>
      </c>
      <c r="F48" s="293" t="n">
        <v>123.271446287917</v>
      </c>
      <c r="G48" s="293" t="n">
        <v>71.019689502416</v>
      </c>
      <c r="H48" s="293" t="n">
        <v>107.509371509773</v>
      </c>
      <c r="I48" s="293" t="s">
        <v>329</v>
      </c>
      <c r="J48" s="293" t="s">
        <v>329</v>
      </c>
      <c r="K48" s="293" t="s">
        <v>329</v>
      </c>
      <c r="L48" s="293" t="s">
        <v>329</v>
      </c>
      <c r="M48" s="63" t="n">
        <v>26</v>
      </c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7.85" hidden="false" customHeight="true" outlineLevel="0" collapsed="false">
      <c r="A49" s="63" t="n">
        <v>27</v>
      </c>
      <c r="B49" s="156" t="s">
        <v>411</v>
      </c>
      <c r="C49" s="149" t="s">
        <v>169</v>
      </c>
      <c r="D49" s="293" t="n">
        <v>70.9823862597618</v>
      </c>
      <c r="E49" s="293" t="n">
        <v>91.5703682817855</v>
      </c>
      <c r="F49" s="293" t="n">
        <v>113.140916477226</v>
      </c>
      <c r="G49" s="293" t="n">
        <v>78.5835650293482</v>
      </c>
      <c r="H49" s="336" t="n">
        <v>120.231076166844</v>
      </c>
      <c r="I49" s="293" t="s">
        <v>329</v>
      </c>
      <c r="J49" s="293" t="s">
        <v>329</v>
      </c>
      <c r="K49" s="293" t="s">
        <v>329</v>
      </c>
      <c r="L49" s="293" t="s">
        <v>329</v>
      </c>
      <c r="M49" s="63" t="n">
        <v>27</v>
      </c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7.85" hidden="false" customHeight="true" outlineLevel="0" collapsed="false">
      <c r="A50" s="63" t="n">
        <v>28</v>
      </c>
      <c r="B50" s="156" t="s">
        <v>402</v>
      </c>
      <c r="C50" s="149" t="s">
        <v>169</v>
      </c>
      <c r="D50" s="293" t="n">
        <v>78.0320612596587</v>
      </c>
      <c r="E50" s="293" t="n">
        <v>73.9527503188011</v>
      </c>
      <c r="F50" s="293" t="n">
        <v>147.865402967139</v>
      </c>
      <c r="G50" s="293" t="n">
        <v>74.5105605307866</v>
      </c>
      <c r="H50" s="293" t="n">
        <v>131.695307938477</v>
      </c>
      <c r="I50" s="293" t="s">
        <v>329</v>
      </c>
      <c r="J50" s="293" t="s">
        <v>329</v>
      </c>
      <c r="K50" s="293" t="s">
        <v>329</v>
      </c>
      <c r="L50" s="293" t="s">
        <v>329</v>
      </c>
      <c r="M50" s="63" t="n">
        <v>28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7.85" hidden="false" customHeight="true" outlineLevel="0" collapsed="false">
      <c r="A51" s="63" t="n">
        <v>29</v>
      </c>
      <c r="B51" s="156" t="s">
        <v>403</v>
      </c>
      <c r="C51" s="149" t="s">
        <v>169</v>
      </c>
      <c r="D51" s="293" t="n">
        <v>90.7367293224326</v>
      </c>
      <c r="E51" s="293" t="s">
        <v>329</v>
      </c>
      <c r="F51" s="293" t="n">
        <v>195.987437429804</v>
      </c>
      <c r="G51" s="293" t="s">
        <v>329</v>
      </c>
      <c r="H51" s="293" t="n">
        <v>135.718729936669</v>
      </c>
      <c r="I51" s="293" t="s">
        <v>329</v>
      </c>
      <c r="J51" s="293" t="s">
        <v>329</v>
      </c>
      <c r="K51" s="293" t="s">
        <v>329</v>
      </c>
      <c r="L51" s="293" t="s">
        <v>329</v>
      </c>
      <c r="M51" s="63" t="n">
        <v>29</v>
      </c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7.85" hidden="false" customHeight="true" outlineLevel="0" collapsed="false">
      <c r="A52" s="63" t="n">
        <v>30</v>
      </c>
      <c r="B52" s="156" t="s">
        <v>412</v>
      </c>
      <c r="C52" s="149" t="s">
        <v>169</v>
      </c>
      <c r="D52" s="293" t="s">
        <v>329</v>
      </c>
      <c r="E52" s="293" t="s">
        <v>329</v>
      </c>
      <c r="F52" s="293" t="s">
        <v>329</v>
      </c>
      <c r="G52" s="293" t="s">
        <v>329</v>
      </c>
      <c r="H52" s="293" t="n">
        <v>147.051257378072</v>
      </c>
      <c r="I52" s="293" t="s">
        <v>329</v>
      </c>
      <c r="J52" s="293" t="s">
        <v>329</v>
      </c>
      <c r="K52" s="293" t="s">
        <v>329</v>
      </c>
      <c r="L52" s="293" t="s">
        <v>329</v>
      </c>
      <c r="M52" s="63" t="n">
        <v>30</v>
      </c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7.85" hidden="false" customHeight="true" outlineLevel="0" collapsed="false">
      <c r="A53" s="63" t="n">
        <v>31</v>
      </c>
      <c r="B53" s="200" t="s">
        <v>237</v>
      </c>
      <c r="C53" s="149" t="s">
        <v>169</v>
      </c>
      <c r="D53" s="293" t="n">
        <v>66.4437505006654</v>
      </c>
      <c r="E53" s="293" t="n">
        <v>80.1516750392775</v>
      </c>
      <c r="F53" s="293" t="n">
        <v>106.385303207785</v>
      </c>
      <c r="G53" s="293" t="n">
        <v>66.4893537452618</v>
      </c>
      <c r="H53" s="336" t="n">
        <v>113.185460900457</v>
      </c>
      <c r="I53" s="293" t="s">
        <v>329</v>
      </c>
      <c r="J53" s="293" t="s">
        <v>329</v>
      </c>
      <c r="K53" s="293" t="s">
        <v>329</v>
      </c>
      <c r="L53" s="293" t="s">
        <v>329</v>
      </c>
      <c r="M53" s="63" t="n">
        <v>31</v>
      </c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7.85" hidden="false" customHeight="true" outlineLevel="0" collapsed="false">
      <c r="C54" s="149" t="s">
        <v>169</v>
      </c>
      <c r="D54" s="293"/>
      <c r="E54" s="293"/>
      <c r="F54" s="293"/>
      <c r="G54" s="293"/>
      <c r="H54" s="293"/>
      <c r="I54" s="293"/>
      <c r="J54" s="293"/>
      <c r="K54" s="293"/>
      <c r="L54" s="293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7.85" hidden="false" customHeight="true" outlineLevel="0" collapsed="false">
      <c r="A55" s="63" t="n">
        <v>32</v>
      </c>
      <c r="B55" s="200" t="s">
        <v>247</v>
      </c>
      <c r="C55" s="149" t="s">
        <v>169</v>
      </c>
      <c r="D55" s="293" t="n">
        <v>73.0812834710432</v>
      </c>
      <c r="E55" s="293" t="n">
        <v>76.2762488118035</v>
      </c>
      <c r="F55" s="293" t="n">
        <v>104.827598416769</v>
      </c>
      <c r="G55" s="293" t="n">
        <v>68.3448941031094</v>
      </c>
      <c r="H55" s="336" t="n">
        <v>125.513332728639</v>
      </c>
      <c r="I55" s="293" t="n">
        <v>87.293858471214</v>
      </c>
      <c r="J55" s="293" t="n">
        <v>143.951073804744</v>
      </c>
      <c r="K55" s="293" t="n">
        <v>221.97901891715</v>
      </c>
      <c r="L55" s="293" t="n">
        <v>134.283212545922</v>
      </c>
      <c r="M55" s="63" t="n">
        <v>32</v>
      </c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48.75" hidden="false" customHeight="true" outlineLevel="0" collapsed="false">
      <c r="D56" s="295"/>
      <c r="E56" s="295"/>
      <c r="F56" s="295"/>
      <c r="G56" s="295"/>
      <c r="H56" s="295"/>
      <c r="I56" s="295"/>
      <c r="J56" s="295"/>
      <c r="K56" s="295"/>
      <c r="L56" s="295"/>
      <c r="M56" s="116"/>
      <c r="N56" s="116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6.7" hidden="false" customHeight="true" outlineLevel="0" collapsed="false">
      <c r="A57" s="296"/>
      <c r="B57" s="337"/>
      <c r="C57" s="106"/>
      <c r="D57" s="298"/>
      <c r="E57" s="298"/>
      <c r="F57" s="298"/>
      <c r="G57" s="298"/>
      <c r="H57" s="298"/>
      <c r="I57" s="298"/>
      <c r="J57" s="298"/>
      <c r="K57" s="298"/>
      <c r="L57" s="298"/>
      <c r="M57" s="116"/>
      <c r="N57" s="116"/>
    </row>
    <row r="58" customFormat="false" ht="15.75" hidden="false" customHeight="false" outlineLevel="0" collapsed="false">
      <c r="A58" s="106"/>
      <c r="B58" s="221"/>
      <c r="C58" s="106"/>
      <c r="D58" s="114"/>
      <c r="E58" s="108"/>
      <c r="F58" s="109"/>
      <c r="G58" s="109"/>
      <c r="H58" s="109"/>
      <c r="I58" s="109"/>
      <c r="J58" s="106"/>
      <c r="K58" s="114"/>
      <c r="L58" s="114"/>
      <c r="M58" s="116"/>
      <c r="N58" s="116"/>
    </row>
    <row r="59" customFormat="false" ht="15.75" hidden="false" customHeight="false" outlineLevel="0" collapsed="false">
      <c r="A59" s="106"/>
      <c r="B59" s="221"/>
      <c r="C59" s="106"/>
      <c r="D59" s="114"/>
      <c r="E59" s="108"/>
      <c r="F59" s="109"/>
      <c r="G59" s="110"/>
      <c r="H59" s="111"/>
      <c r="I59" s="109"/>
      <c r="J59" s="106"/>
      <c r="K59" s="114"/>
      <c r="L59" s="114"/>
      <c r="M59" s="116"/>
      <c r="N59" s="116"/>
    </row>
    <row r="60" customFormat="false" ht="15.75" hidden="false" customHeight="false" outlineLevel="0" collapsed="false">
      <c r="A60" s="321"/>
      <c r="B60" s="338"/>
      <c r="C60" s="106"/>
      <c r="D60" s="322"/>
      <c r="E60" s="322"/>
      <c r="F60" s="322"/>
      <c r="G60" s="322"/>
      <c r="H60" s="322"/>
      <c r="I60" s="322"/>
      <c r="J60" s="322"/>
      <c r="K60" s="322"/>
      <c r="L60" s="322"/>
      <c r="M60" s="174"/>
      <c r="N60" s="174"/>
    </row>
    <row r="61" customFormat="false" ht="15.75" hidden="false" customHeight="false" outlineLevel="0" collapsed="false">
      <c r="A61" s="66"/>
    </row>
    <row r="65" customFormat="false" ht="15.75" hidden="false" customHeight="false" outlineLevel="0" collapsed="false">
      <c r="A65" s="174"/>
      <c r="B65" s="222"/>
      <c r="D65" s="299"/>
      <c r="E65" s="299"/>
      <c r="F65" s="299"/>
      <c r="G65" s="299"/>
      <c r="H65" s="299"/>
      <c r="I65" s="299"/>
      <c r="J65" s="299"/>
      <c r="K65" s="299"/>
      <c r="L65" s="299"/>
      <c r="M65" s="174"/>
      <c r="N65" s="174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46" width="7.77"/>
    <col collapsed="false" customWidth="true" hidden="false" outlineLevel="0" max="2" min="2" style="75" width="18.21"/>
    <col collapsed="false" customWidth="true" hidden="false" outlineLevel="0" max="3" min="3" style="46" width="1.77"/>
    <col collapsed="false" customWidth="true" hidden="false" outlineLevel="0" max="5" min="4" style="46" width="10.21"/>
    <col collapsed="false" customWidth="true" hidden="false" outlineLevel="0" max="6" min="6" style="46" width="8.32"/>
    <col collapsed="false" customWidth="true" hidden="false" outlineLevel="0" max="7" min="7" style="46" width="11.1"/>
    <col collapsed="false" customWidth="true" hidden="false" outlineLevel="0" max="8" min="8" style="46" width="10.1"/>
    <col collapsed="false" customWidth="true" hidden="false" outlineLevel="0" max="9" min="9" style="46" width="10.88"/>
    <col collapsed="false" customWidth="true" hidden="false" outlineLevel="0" max="10" min="10" style="46" width="9.77"/>
    <col collapsed="false" customWidth="true" hidden="false" outlineLevel="0" max="11" min="11" style="46" width="9.88"/>
    <col collapsed="false" customWidth="true" hidden="false" outlineLevel="0" max="12" min="12" style="46" width="10.88"/>
    <col collapsed="false" customWidth="true" hidden="false" outlineLevel="0" max="13" min="13" style="46" width="9.99"/>
    <col collapsed="false" customWidth="true" hidden="false" outlineLevel="0" max="14" min="14" style="46" width="10.77"/>
    <col collapsed="false" customWidth="true" hidden="false" outlineLevel="0" max="15" min="15" style="46" width="10.88"/>
    <col collapsed="false" customWidth="true" hidden="false" outlineLevel="0" max="17" min="16" style="46" width="10.66"/>
    <col collapsed="false" customWidth="true" hidden="false" outlineLevel="0" max="22" min="18" style="46" width="12.77"/>
    <col collapsed="false" customWidth="true" hidden="false" outlineLevel="0" max="23" min="23" style="101" width="8.66"/>
    <col collapsed="false" customWidth="false" hidden="false" outlineLevel="0" max="257" min="24" style="46" width="7.77"/>
  </cols>
  <sheetData>
    <row r="1" customFormat="false" ht="15.75" hidden="false" customHeight="false" outlineLevel="0" collapsed="false">
      <c r="A1" s="62" t="s">
        <v>51</v>
      </c>
      <c r="N1" s="62" t="s">
        <v>51</v>
      </c>
    </row>
    <row r="3" s="179" customFormat="true" ht="18" hidden="false" customHeight="false" outlineLevel="0" collapsed="false">
      <c r="A3" s="66" t="s">
        <v>425</v>
      </c>
      <c r="B3" s="339"/>
      <c r="C3" s="340"/>
      <c r="D3" s="340"/>
      <c r="F3" s="341"/>
      <c r="G3" s="341"/>
      <c r="H3" s="341"/>
      <c r="I3" s="341"/>
      <c r="J3" s="341"/>
      <c r="K3" s="341"/>
      <c r="L3" s="341"/>
      <c r="M3" s="341"/>
      <c r="N3" s="66" t="s">
        <v>425</v>
      </c>
      <c r="O3" s="342"/>
      <c r="P3" s="342"/>
      <c r="Q3" s="342"/>
      <c r="R3" s="342"/>
      <c r="S3" s="342"/>
      <c r="T3" s="340"/>
      <c r="U3" s="340"/>
      <c r="V3" s="340"/>
      <c r="W3" s="101"/>
    </row>
    <row r="4" customFormat="false" ht="15.75" hidden="false" customHeight="false" outlineLevel="0" collapsed="false">
      <c r="B4" s="343"/>
    </row>
    <row r="5" customFormat="false" ht="18.2" hidden="false" customHeight="true" outlineLevel="0" collapsed="false">
      <c r="A5" s="121" t="s">
        <v>426</v>
      </c>
      <c r="B5" s="344"/>
      <c r="C5" s="101"/>
      <c r="D5" s="101"/>
      <c r="E5" s="101"/>
      <c r="F5" s="101"/>
      <c r="G5" s="101"/>
      <c r="H5" s="101"/>
      <c r="I5" s="101"/>
      <c r="J5" s="101"/>
      <c r="K5" s="101"/>
      <c r="L5" s="101"/>
      <c r="N5" s="121" t="s">
        <v>426</v>
      </c>
    </row>
    <row r="6" customFormat="false" ht="18.2" hidden="false" customHeight="true" outlineLevel="0" collapsed="false"/>
    <row r="7" s="75" customFormat="true" ht="18.2" hidden="false" customHeight="true" outlineLevel="0" collapsed="false">
      <c r="A7" s="181" t="s">
        <v>154</v>
      </c>
      <c r="B7" s="181" t="s">
        <v>427</v>
      </c>
      <c r="C7" s="181"/>
      <c r="D7" s="328"/>
      <c r="E7" s="129" t="s">
        <v>428</v>
      </c>
      <c r="F7" s="82" t="s">
        <v>313</v>
      </c>
      <c r="G7" s="234"/>
      <c r="H7" s="82" t="s">
        <v>314</v>
      </c>
      <c r="I7" s="234" t="s">
        <v>429</v>
      </c>
      <c r="J7" s="328"/>
      <c r="K7" s="234" t="s">
        <v>430</v>
      </c>
      <c r="L7" s="184" t="s">
        <v>431</v>
      </c>
      <c r="M7" s="345"/>
      <c r="N7" s="346" t="s">
        <v>334</v>
      </c>
      <c r="O7" s="347"/>
      <c r="P7" s="348"/>
      <c r="Q7" s="349"/>
      <c r="R7" s="350"/>
      <c r="S7" s="351" t="s">
        <v>336</v>
      </c>
      <c r="T7" s="351" t="s">
        <v>337</v>
      </c>
      <c r="U7" s="349"/>
      <c r="V7" s="349"/>
      <c r="W7" s="184" t="s">
        <v>154</v>
      </c>
    </row>
    <row r="8" s="75" customFormat="true" ht="18.2" hidden="false" customHeight="true" outlineLevel="0" collapsed="false">
      <c r="A8" s="181"/>
      <c r="B8" s="181"/>
      <c r="C8" s="181"/>
      <c r="D8" s="238" t="s">
        <v>432</v>
      </c>
      <c r="E8" s="129"/>
      <c r="F8" s="82"/>
      <c r="G8" s="136" t="s">
        <v>433</v>
      </c>
      <c r="H8" s="82"/>
      <c r="I8" s="136" t="s">
        <v>434</v>
      </c>
      <c r="J8" s="238" t="s">
        <v>435</v>
      </c>
      <c r="K8" s="136" t="s">
        <v>436</v>
      </c>
      <c r="L8" s="184"/>
      <c r="M8" s="187" t="s">
        <v>437</v>
      </c>
      <c r="N8" s="346"/>
      <c r="O8" s="352" t="s">
        <v>438</v>
      </c>
      <c r="P8" s="353" t="s">
        <v>439</v>
      </c>
      <c r="Q8" s="354" t="s">
        <v>440</v>
      </c>
      <c r="R8" s="355" t="s">
        <v>441</v>
      </c>
      <c r="S8" s="351"/>
      <c r="T8" s="351"/>
      <c r="U8" s="354" t="s">
        <v>442</v>
      </c>
      <c r="V8" s="354" t="s">
        <v>443</v>
      </c>
      <c r="W8" s="184"/>
    </row>
    <row r="9" s="75" customFormat="true" ht="18.2" hidden="false" customHeight="true" outlineLevel="0" collapsed="false">
      <c r="A9" s="181"/>
      <c r="B9" s="181"/>
      <c r="C9" s="181"/>
      <c r="D9" s="238" t="s">
        <v>444</v>
      </c>
      <c r="E9" s="129"/>
      <c r="F9" s="82"/>
      <c r="G9" s="136" t="s">
        <v>445</v>
      </c>
      <c r="H9" s="82"/>
      <c r="I9" s="136" t="s">
        <v>446</v>
      </c>
      <c r="J9" s="238" t="s">
        <v>447</v>
      </c>
      <c r="K9" s="136" t="s">
        <v>448</v>
      </c>
      <c r="L9" s="184"/>
      <c r="M9" s="187" t="s">
        <v>444</v>
      </c>
      <c r="N9" s="346"/>
      <c r="O9" s="356" t="s">
        <v>449</v>
      </c>
      <c r="P9" s="354" t="s">
        <v>450</v>
      </c>
      <c r="Q9" s="354" t="s">
        <v>451</v>
      </c>
      <c r="R9" s="355" t="s">
        <v>452</v>
      </c>
      <c r="S9" s="351"/>
      <c r="T9" s="351"/>
      <c r="U9" s="354" t="s">
        <v>445</v>
      </c>
      <c r="V9" s="354" t="s">
        <v>453</v>
      </c>
      <c r="W9" s="184"/>
    </row>
    <row r="10" s="75" customFormat="true" ht="18.2" hidden="false" customHeight="true" outlineLevel="0" collapsed="false">
      <c r="A10" s="181"/>
      <c r="B10" s="181"/>
      <c r="C10" s="181"/>
      <c r="D10" s="332"/>
      <c r="E10" s="129"/>
      <c r="F10" s="82"/>
      <c r="G10" s="357"/>
      <c r="H10" s="82"/>
      <c r="I10" s="239" t="s">
        <v>454</v>
      </c>
      <c r="J10" s="332"/>
      <c r="K10" s="239" t="s">
        <v>455</v>
      </c>
      <c r="L10" s="184"/>
      <c r="M10" s="358"/>
      <c r="N10" s="346"/>
      <c r="O10" s="359"/>
      <c r="P10" s="360"/>
      <c r="Q10" s="361"/>
      <c r="R10" s="359"/>
      <c r="S10" s="351"/>
      <c r="T10" s="351"/>
      <c r="U10" s="361"/>
      <c r="V10" s="359"/>
      <c r="W10" s="184"/>
    </row>
    <row r="11" customFormat="false" ht="18.2" hidden="false" customHeight="true" outlineLevel="0" collapsed="false">
      <c r="A11" s="194"/>
      <c r="B11" s="236"/>
      <c r="C11" s="362"/>
      <c r="D11" s="363"/>
      <c r="E11" s="194"/>
      <c r="F11" s="93"/>
      <c r="G11" s="363"/>
      <c r="H11" s="93"/>
      <c r="I11" s="93"/>
      <c r="J11" s="363"/>
      <c r="K11" s="93"/>
      <c r="L11" s="194"/>
      <c r="M11" s="363"/>
      <c r="N11" s="93"/>
      <c r="O11" s="364"/>
      <c r="P11" s="365"/>
      <c r="Q11" s="364"/>
      <c r="R11" s="364"/>
      <c r="S11" s="365"/>
      <c r="T11" s="365"/>
      <c r="U11" s="364"/>
      <c r="V11" s="364"/>
      <c r="W11" s="366"/>
    </row>
    <row r="12" customFormat="false" ht="18.2" hidden="false" customHeight="true" outlineLevel="0" collapsed="false">
      <c r="A12" s="194"/>
      <c r="B12" s="236"/>
      <c r="C12" s="362"/>
      <c r="D12" s="367" t="s">
        <v>127</v>
      </c>
      <c r="E12" s="194"/>
      <c r="F12" s="93"/>
      <c r="G12" s="363"/>
      <c r="H12" s="93"/>
      <c r="I12" s="93"/>
      <c r="J12" s="363"/>
      <c r="K12" s="93"/>
      <c r="L12" s="194"/>
      <c r="M12" s="363"/>
      <c r="N12" s="93"/>
      <c r="O12" s="364"/>
      <c r="P12" s="365"/>
      <c r="Q12" s="364"/>
      <c r="R12" s="364"/>
      <c r="S12" s="365"/>
      <c r="T12" s="365"/>
      <c r="U12" s="364"/>
      <c r="V12" s="368"/>
      <c r="W12" s="194"/>
    </row>
    <row r="13" customFormat="false" ht="15.75" hidden="false" customHeight="true" outlineLevel="0" collapsed="false">
      <c r="A13" s="194"/>
      <c r="C13" s="207"/>
      <c r="M13" s="63"/>
      <c r="N13" s="367" t="s">
        <v>127</v>
      </c>
      <c r="O13" s="369"/>
      <c r="P13" s="369"/>
      <c r="Q13" s="369"/>
      <c r="R13" s="369"/>
      <c r="S13" s="369"/>
      <c r="T13" s="369"/>
      <c r="U13" s="369"/>
      <c r="V13" s="370"/>
      <c r="W13" s="93"/>
    </row>
    <row r="14" customFormat="false" ht="15.75" hidden="false" customHeight="true" outlineLevel="0" collapsed="false">
      <c r="B14" s="156" t="s">
        <v>231</v>
      </c>
      <c r="C14" s="207"/>
      <c r="O14" s="369"/>
      <c r="P14" s="369"/>
      <c r="Q14" s="369"/>
      <c r="R14" s="369"/>
      <c r="S14" s="369"/>
      <c r="T14" s="369"/>
      <c r="U14" s="369"/>
      <c r="V14" s="369"/>
      <c r="W14" s="131"/>
    </row>
    <row r="15" customFormat="false" ht="15.75" hidden="false" customHeight="true" outlineLevel="0" collapsed="false">
      <c r="A15" s="46" t="n">
        <v>1</v>
      </c>
      <c r="B15" s="156" t="s">
        <v>456</v>
      </c>
      <c r="C15" s="149" t="s">
        <v>169</v>
      </c>
      <c r="D15" s="153" t="n">
        <v>296.367886039137</v>
      </c>
      <c r="E15" s="153" t="n">
        <v>0</v>
      </c>
      <c r="F15" s="153" t="n">
        <v>299.722165751847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292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296</v>
      </c>
      <c r="R15" s="153" t="n">
        <v>296.367886039137</v>
      </c>
      <c r="S15" s="371" t="s">
        <v>457</v>
      </c>
      <c r="T15" s="371" t="s">
        <v>457</v>
      </c>
      <c r="U15" s="371" t="s">
        <v>457</v>
      </c>
      <c r="V15" s="371" t="s">
        <v>457</v>
      </c>
      <c r="W15" s="131" t="n">
        <v>1</v>
      </c>
    </row>
    <row r="16" customFormat="false" ht="15.75" hidden="false" customHeight="true" outlineLevel="0" collapsed="false">
      <c r="A16" s="46" t="n">
        <v>2</v>
      </c>
      <c r="B16" s="156" t="s">
        <v>458</v>
      </c>
      <c r="C16" s="149" t="s">
        <v>169</v>
      </c>
      <c r="D16" s="153" t="n">
        <v>307.619297890538</v>
      </c>
      <c r="E16" s="153" t="n">
        <v>490.625</v>
      </c>
      <c r="F16" s="153" t="n">
        <v>282</v>
      </c>
      <c r="G16" s="153" t="n">
        <v>329</v>
      </c>
      <c r="H16" s="153" t="n">
        <v>0</v>
      </c>
      <c r="I16" s="153" t="n">
        <v>300</v>
      </c>
      <c r="J16" s="153" t="n">
        <v>354</v>
      </c>
      <c r="K16" s="153" t="n">
        <v>0</v>
      </c>
      <c r="L16" s="153" t="n">
        <v>271</v>
      </c>
      <c r="M16" s="153" t="n">
        <v>0</v>
      </c>
      <c r="N16" s="153" t="n">
        <v>0</v>
      </c>
      <c r="O16" s="153" t="n">
        <v>250</v>
      </c>
      <c r="P16" s="153" t="n">
        <v>380</v>
      </c>
      <c r="Q16" s="153" t="n">
        <v>309</v>
      </c>
      <c r="R16" s="153" t="n">
        <v>307.619297890538</v>
      </c>
      <c r="S16" s="371" t="s">
        <v>457</v>
      </c>
      <c r="T16" s="371" t="s">
        <v>457</v>
      </c>
      <c r="U16" s="371" t="s">
        <v>457</v>
      </c>
      <c r="V16" s="371" t="s">
        <v>457</v>
      </c>
      <c r="W16" s="131" t="n">
        <v>2</v>
      </c>
    </row>
    <row r="17" customFormat="false" ht="15.75" hidden="false" customHeight="true" outlineLevel="0" collapsed="false">
      <c r="A17" s="46" t="n">
        <v>3</v>
      </c>
      <c r="B17" s="156" t="s">
        <v>459</v>
      </c>
      <c r="C17" s="149" t="s">
        <v>169</v>
      </c>
      <c r="D17" s="153" t="n">
        <v>297.371499463541</v>
      </c>
      <c r="E17" s="153" t="n">
        <v>308</v>
      </c>
      <c r="F17" s="153" t="n">
        <v>333</v>
      </c>
      <c r="G17" s="153" t="n">
        <v>320</v>
      </c>
      <c r="H17" s="153" t="n">
        <v>337</v>
      </c>
      <c r="I17" s="153" t="n">
        <v>0</v>
      </c>
      <c r="J17" s="153" t="n">
        <v>324</v>
      </c>
      <c r="K17" s="153" t="n">
        <v>243</v>
      </c>
      <c r="L17" s="153" t="n">
        <v>299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300</v>
      </c>
      <c r="R17" s="153" t="n">
        <v>297.750296667528</v>
      </c>
      <c r="S17" s="371" t="s">
        <v>457</v>
      </c>
      <c r="T17" s="153" t="n">
        <v>220</v>
      </c>
      <c r="U17" s="371" t="s">
        <v>457</v>
      </c>
      <c r="V17" s="153" t="n">
        <v>220</v>
      </c>
      <c r="W17" s="131" t="n">
        <v>3</v>
      </c>
    </row>
    <row r="18" customFormat="false" ht="15.75" hidden="false" customHeight="true" outlineLevel="0" collapsed="false">
      <c r="A18" s="46" t="n">
        <v>4</v>
      </c>
      <c r="B18" s="156" t="s">
        <v>460</v>
      </c>
      <c r="C18" s="149" t="s">
        <v>169</v>
      </c>
      <c r="D18" s="153" t="n">
        <v>296.43667776944</v>
      </c>
      <c r="E18" s="153" t="n">
        <v>459</v>
      </c>
      <c r="F18" s="153" t="n">
        <v>345</v>
      </c>
      <c r="G18" s="153" t="n">
        <v>0</v>
      </c>
      <c r="H18" s="153" t="n">
        <v>275</v>
      </c>
      <c r="I18" s="153" t="n">
        <v>300</v>
      </c>
      <c r="J18" s="153" t="n">
        <v>320</v>
      </c>
      <c r="K18" s="153" t="n">
        <v>246</v>
      </c>
      <c r="L18" s="153" t="n">
        <v>0</v>
      </c>
      <c r="M18" s="153" t="n">
        <v>0</v>
      </c>
      <c r="N18" s="153" t="n">
        <v>350</v>
      </c>
      <c r="O18" s="153" t="n">
        <v>250</v>
      </c>
      <c r="P18" s="153" t="n">
        <v>400</v>
      </c>
      <c r="Q18" s="371" t="n">
        <v>300</v>
      </c>
      <c r="R18" s="153" t="n">
        <v>296.43667776944</v>
      </c>
      <c r="S18" s="371" t="s">
        <v>457</v>
      </c>
      <c r="T18" s="371" t="s">
        <v>457</v>
      </c>
      <c r="U18" s="371" t="s">
        <v>457</v>
      </c>
      <c r="V18" s="371" t="s">
        <v>457</v>
      </c>
      <c r="W18" s="131" t="n">
        <v>4</v>
      </c>
    </row>
    <row r="19" customFormat="false" ht="15.75" hidden="false" customHeight="true" outlineLevel="0" collapsed="false">
      <c r="A19" s="46" t="n">
        <v>5</v>
      </c>
      <c r="B19" s="156" t="s">
        <v>461</v>
      </c>
      <c r="C19" s="149" t="s">
        <v>169</v>
      </c>
      <c r="D19" s="153" t="n">
        <v>259.699510391057</v>
      </c>
      <c r="E19" s="153" t="n">
        <v>520</v>
      </c>
      <c r="F19" s="153" t="n">
        <v>427</v>
      </c>
      <c r="G19" s="153" t="n">
        <v>0</v>
      </c>
      <c r="H19" s="153" t="n">
        <v>175</v>
      </c>
      <c r="I19" s="153" t="n">
        <v>0</v>
      </c>
      <c r="J19" s="153" t="n">
        <v>0</v>
      </c>
      <c r="K19" s="153" t="n">
        <v>196</v>
      </c>
      <c r="L19" s="153" t="n">
        <v>0</v>
      </c>
      <c r="M19" s="153" t="n">
        <v>0</v>
      </c>
      <c r="N19" s="153" t="n">
        <v>317</v>
      </c>
      <c r="O19" s="153" t="n">
        <v>0</v>
      </c>
      <c r="P19" s="153" t="n">
        <v>0</v>
      </c>
      <c r="Q19" s="371" t="n">
        <v>0</v>
      </c>
      <c r="R19" s="153" t="n">
        <v>285.529240934494</v>
      </c>
      <c r="S19" s="153" t="n">
        <v>150</v>
      </c>
      <c r="T19" s="371" t="n">
        <v>250</v>
      </c>
      <c r="U19" s="153" t="n">
        <v>225</v>
      </c>
      <c r="V19" s="153" t="n">
        <v>221.393467236793</v>
      </c>
      <c r="W19" s="131" t="n">
        <v>5</v>
      </c>
    </row>
    <row r="20" customFormat="false" ht="15.75" hidden="false" customHeight="true" outlineLevel="0" collapsed="false">
      <c r="A20" s="46" t="n">
        <v>6</v>
      </c>
      <c r="B20" s="200" t="s">
        <v>237</v>
      </c>
      <c r="C20" s="149" t="s">
        <v>169</v>
      </c>
      <c r="D20" s="153" t="n">
        <v>288.737070370247</v>
      </c>
      <c r="E20" s="153" t="n">
        <v>398.623853211009</v>
      </c>
      <c r="F20" s="153" t="n">
        <v>332.167808607282</v>
      </c>
      <c r="G20" s="153" t="n">
        <v>324.906751837045</v>
      </c>
      <c r="H20" s="153" t="n">
        <v>245.77289333563</v>
      </c>
      <c r="I20" s="153" t="n">
        <v>299.994804655029</v>
      </c>
      <c r="J20" s="153" t="n">
        <v>330.396327191633</v>
      </c>
      <c r="K20" s="153" t="n">
        <v>232.427843803056</v>
      </c>
      <c r="L20" s="153" t="n">
        <v>288.490669899801</v>
      </c>
      <c r="M20" s="371" t="s">
        <v>457</v>
      </c>
      <c r="N20" s="153" t="n">
        <v>325.280898876405</v>
      </c>
      <c r="O20" s="153" t="n">
        <v>249.998625089369</v>
      </c>
      <c r="P20" s="153" t="n">
        <v>395.038003152705</v>
      </c>
      <c r="Q20" s="153" t="n">
        <v>302.020202020202</v>
      </c>
      <c r="R20" s="153" t="n">
        <v>296.509062999253</v>
      </c>
      <c r="S20" s="153" t="n">
        <v>150</v>
      </c>
      <c r="T20" s="153" t="n">
        <v>248</v>
      </c>
      <c r="U20" s="153" t="n">
        <v>225</v>
      </c>
      <c r="V20" s="153" t="n">
        <v>221.375381255885</v>
      </c>
      <c r="W20" s="131" t="n">
        <v>6</v>
      </c>
    </row>
    <row r="21" customFormat="false" ht="15.75" hidden="false" customHeight="true" outlineLevel="0" collapsed="false">
      <c r="C21" s="207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153"/>
      <c r="P21" s="153"/>
      <c r="Q21" s="153"/>
      <c r="R21" s="153"/>
      <c r="S21" s="153"/>
      <c r="T21" s="153"/>
      <c r="U21" s="153"/>
      <c r="V21" s="153"/>
      <c r="W21" s="131"/>
    </row>
    <row r="22" customFormat="false" ht="15.75" hidden="false" customHeight="true" outlineLevel="0" collapsed="false">
      <c r="B22" s="156" t="s">
        <v>462</v>
      </c>
      <c r="C22" s="207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153"/>
      <c r="P22" s="153"/>
      <c r="Q22" s="153"/>
      <c r="R22" s="153"/>
      <c r="S22" s="153"/>
      <c r="T22" s="153"/>
      <c r="U22" s="153"/>
      <c r="V22" s="153"/>
      <c r="W22" s="131"/>
    </row>
    <row r="23" customFormat="false" ht="15.75" hidden="false" customHeight="true" outlineLevel="0" collapsed="false">
      <c r="A23" s="46" t="n">
        <v>7</v>
      </c>
      <c r="B23" s="156" t="s">
        <v>463</v>
      </c>
      <c r="C23" s="149" t="s">
        <v>169</v>
      </c>
      <c r="D23" s="153" t="n">
        <v>294.907195954108</v>
      </c>
      <c r="E23" s="153" t="n">
        <v>334.703196347032</v>
      </c>
      <c r="F23" s="153" t="n">
        <v>384.172745732511</v>
      </c>
      <c r="G23" s="153" t="n">
        <v>283.396406594789</v>
      </c>
      <c r="H23" s="153" t="n">
        <v>300</v>
      </c>
      <c r="I23" s="153" t="n">
        <v>262</v>
      </c>
      <c r="J23" s="153" t="n">
        <v>357</v>
      </c>
      <c r="K23" s="153" t="n">
        <v>0</v>
      </c>
      <c r="L23" s="153" t="n">
        <v>301</v>
      </c>
      <c r="M23" s="153" t="n">
        <v>0</v>
      </c>
      <c r="N23" s="153" t="n">
        <v>289</v>
      </c>
      <c r="O23" s="153" t="n">
        <v>262</v>
      </c>
      <c r="P23" s="153" t="n">
        <v>279</v>
      </c>
      <c r="Q23" s="153" t="n">
        <v>260</v>
      </c>
      <c r="R23" s="153" t="n">
        <v>294.907195954108</v>
      </c>
      <c r="S23" s="371" t="s">
        <v>457</v>
      </c>
      <c r="T23" s="371" t="s">
        <v>457</v>
      </c>
      <c r="U23" s="371" t="s">
        <v>457</v>
      </c>
      <c r="V23" s="371" t="s">
        <v>457</v>
      </c>
      <c r="W23" s="131" t="n">
        <v>7</v>
      </c>
    </row>
    <row r="24" customFormat="false" ht="15.75" hidden="false" customHeight="true" outlineLevel="0" collapsed="false">
      <c r="A24" s="46" t="n">
        <v>8</v>
      </c>
      <c r="B24" s="156" t="s">
        <v>464</v>
      </c>
      <c r="C24" s="149" t="s">
        <v>169</v>
      </c>
      <c r="D24" s="153" t="n">
        <v>326.389817132472</v>
      </c>
      <c r="E24" s="153" t="n">
        <v>359</v>
      </c>
      <c r="F24" s="153" t="n">
        <v>352</v>
      </c>
      <c r="G24" s="153" t="n">
        <v>274</v>
      </c>
      <c r="H24" s="153" t="n">
        <v>295</v>
      </c>
      <c r="I24" s="153" t="n">
        <v>268</v>
      </c>
      <c r="J24" s="153" t="n">
        <v>357</v>
      </c>
      <c r="K24" s="153" t="n">
        <v>0</v>
      </c>
      <c r="L24" s="153" t="n">
        <v>295</v>
      </c>
      <c r="M24" s="153" t="n">
        <v>0</v>
      </c>
      <c r="N24" s="153" t="n">
        <v>300</v>
      </c>
      <c r="O24" s="153" t="n">
        <v>295</v>
      </c>
      <c r="P24" s="153" t="n">
        <v>301</v>
      </c>
      <c r="Q24" s="153" t="n">
        <v>270</v>
      </c>
      <c r="R24" s="153" t="n">
        <v>326.389817132472</v>
      </c>
      <c r="S24" s="371" t="s">
        <v>457</v>
      </c>
      <c r="T24" s="371" t="s">
        <v>457</v>
      </c>
      <c r="U24" s="371" t="s">
        <v>457</v>
      </c>
      <c r="V24" s="371" t="s">
        <v>457</v>
      </c>
      <c r="W24" s="131" t="n">
        <v>8</v>
      </c>
    </row>
    <row r="25" customFormat="false" ht="15.75" hidden="false" customHeight="true" outlineLevel="0" collapsed="false">
      <c r="A25" s="46" t="n">
        <v>9</v>
      </c>
      <c r="B25" s="156" t="s">
        <v>465</v>
      </c>
      <c r="C25" s="149" t="s">
        <v>169</v>
      </c>
      <c r="D25" s="153" t="n">
        <v>317.6940044346</v>
      </c>
      <c r="E25" s="153" t="n">
        <v>346</v>
      </c>
      <c r="F25" s="153" t="n">
        <v>331</v>
      </c>
      <c r="G25" s="153" t="n">
        <v>258</v>
      </c>
      <c r="H25" s="153" t="n">
        <v>289</v>
      </c>
      <c r="I25" s="153" t="n">
        <v>265</v>
      </c>
      <c r="J25" s="153" t="n">
        <v>351</v>
      </c>
      <c r="K25" s="153" t="n">
        <v>247</v>
      </c>
      <c r="L25" s="153" t="n">
        <v>291</v>
      </c>
      <c r="M25" s="153" t="n">
        <v>0</v>
      </c>
      <c r="N25" s="153" t="n">
        <v>300</v>
      </c>
      <c r="O25" s="153" t="n">
        <v>308</v>
      </c>
      <c r="P25" s="153" t="n">
        <v>296</v>
      </c>
      <c r="Q25" s="153" t="n">
        <v>276</v>
      </c>
      <c r="R25" s="153" t="n">
        <v>317.6940044346</v>
      </c>
      <c r="S25" s="371" t="s">
        <v>457</v>
      </c>
      <c r="T25" s="371" t="s">
        <v>457</v>
      </c>
      <c r="U25" s="371" t="s">
        <v>457</v>
      </c>
      <c r="V25" s="371" t="s">
        <v>457</v>
      </c>
      <c r="W25" s="131" t="n">
        <v>9</v>
      </c>
    </row>
    <row r="26" customFormat="false" ht="15.75" hidden="false" customHeight="true" outlineLevel="0" collapsed="false">
      <c r="A26" s="46" t="n">
        <v>10</v>
      </c>
      <c r="B26" s="156" t="s">
        <v>466</v>
      </c>
      <c r="C26" s="149" t="s">
        <v>169</v>
      </c>
      <c r="D26" s="153" t="n">
        <v>314.105151379679</v>
      </c>
      <c r="E26" s="153" t="n">
        <v>351</v>
      </c>
      <c r="F26" s="153" t="n">
        <v>330</v>
      </c>
      <c r="G26" s="153" t="n">
        <v>272</v>
      </c>
      <c r="H26" s="153" t="n">
        <v>279</v>
      </c>
      <c r="I26" s="153" t="n">
        <v>254</v>
      </c>
      <c r="J26" s="153" t="n">
        <v>349</v>
      </c>
      <c r="K26" s="153" t="n">
        <v>230</v>
      </c>
      <c r="L26" s="153" t="n">
        <v>296</v>
      </c>
      <c r="M26" s="153" t="n">
        <v>238</v>
      </c>
      <c r="N26" s="153" t="n">
        <v>310</v>
      </c>
      <c r="O26" s="153" t="n">
        <v>302</v>
      </c>
      <c r="P26" s="153" t="n">
        <v>315</v>
      </c>
      <c r="Q26" s="153" t="n">
        <v>281</v>
      </c>
      <c r="R26" s="153" t="n">
        <v>314.105151379679</v>
      </c>
      <c r="S26" s="371" t="s">
        <v>457</v>
      </c>
      <c r="T26" s="371" t="s">
        <v>457</v>
      </c>
      <c r="U26" s="371" t="s">
        <v>457</v>
      </c>
      <c r="V26" s="371" t="s">
        <v>457</v>
      </c>
      <c r="W26" s="131" t="n">
        <v>10</v>
      </c>
    </row>
    <row r="27" customFormat="false" ht="15.75" hidden="false" customHeight="true" outlineLevel="0" collapsed="false">
      <c r="A27" s="46" t="n">
        <v>11</v>
      </c>
      <c r="B27" s="156" t="s">
        <v>467</v>
      </c>
      <c r="C27" s="149" t="s">
        <v>169</v>
      </c>
      <c r="D27" s="153" t="n">
        <v>300.089793238881</v>
      </c>
      <c r="E27" s="153" t="n">
        <v>353</v>
      </c>
      <c r="F27" s="153" t="n">
        <v>329</v>
      </c>
      <c r="G27" s="153" t="n">
        <v>278</v>
      </c>
      <c r="H27" s="153" t="n">
        <v>287</v>
      </c>
      <c r="I27" s="153" t="n">
        <v>264</v>
      </c>
      <c r="J27" s="153" t="n">
        <v>356</v>
      </c>
      <c r="K27" s="153" t="n">
        <v>226</v>
      </c>
      <c r="L27" s="153" t="n">
        <v>290</v>
      </c>
      <c r="M27" s="153" t="n">
        <v>253</v>
      </c>
      <c r="N27" s="153" t="n">
        <v>302</v>
      </c>
      <c r="O27" s="153" t="n">
        <v>298</v>
      </c>
      <c r="P27" s="153" t="n">
        <v>320</v>
      </c>
      <c r="Q27" s="153" t="n">
        <v>273</v>
      </c>
      <c r="R27" s="153" t="n">
        <v>300.089793238881</v>
      </c>
      <c r="S27" s="371" t="s">
        <v>457</v>
      </c>
      <c r="T27" s="371" t="s">
        <v>457</v>
      </c>
      <c r="U27" s="371" t="s">
        <v>457</v>
      </c>
      <c r="V27" s="371" t="s">
        <v>457</v>
      </c>
      <c r="W27" s="131" t="n">
        <v>11</v>
      </c>
    </row>
    <row r="28" customFormat="false" ht="15.75" hidden="false" customHeight="true" outlineLevel="0" collapsed="false">
      <c r="A28" s="46" t="n">
        <v>12</v>
      </c>
      <c r="B28" s="156" t="s">
        <v>468</v>
      </c>
      <c r="C28" s="149" t="s">
        <v>169</v>
      </c>
      <c r="D28" s="153" t="n">
        <v>287.439955465641</v>
      </c>
      <c r="E28" s="153" t="n">
        <v>329</v>
      </c>
      <c r="F28" s="153" t="n">
        <v>312</v>
      </c>
      <c r="G28" s="153" t="n">
        <v>264</v>
      </c>
      <c r="H28" s="153" t="n">
        <v>278</v>
      </c>
      <c r="I28" s="153" t="n">
        <v>297</v>
      </c>
      <c r="J28" s="153" t="n">
        <v>354</v>
      </c>
      <c r="K28" s="153" t="n">
        <v>233</v>
      </c>
      <c r="L28" s="153" t="n">
        <v>247</v>
      </c>
      <c r="M28" s="153" t="n">
        <v>246</v>
      </c>
      <c r="N28" s="153" t="n">
        <v>301</v>
      </c>
      <c r="O28" s="153" t="n">
        <v>304</v>
      </c>
      <c r="P28" s="153" t="n">
        <v>322</v>
      </c>
      <c r="Q28" s="153" t="n">
        <v>281</v>
      </c>
      <c r="R28" s="153" t="n">
        <v>287.439955465641</v>
      </c>
      <c r="S28" s="371" t="s">
        <v>457</v>
      </c>
      <c r="T28" s="371" t="s">
        <v>457</v>
      </c>
      <c r="U28" s="371" t="s">
        <v>457</v>
      </c>
      <c r="V28" s="371" t="s">
        <v>457</v>
      </c>
      <c r="W28" s="131" t="n">
        <v>12</v>
      </c>
    </row>
    <row r="29" customFormat="false" ht="15.75" hidden="false" customHeight="true" outlineLevel="0" collapsed="false">
      <c r="A29" s="46" t="n">
        <v>13</v>
      </c>
      <c r="B29" s="156" t="s">
        <v>469</v>
      </c>
      <c r="C29" s="149" t="s">
        <v>169</v>
      </c>
      <c r="D29" s="153" t="n">
        <v>264.047513111816</v>
      </c>
      <c r="E29" s="153" t="n">
        <v>331</v>
      </c>
      <c r="F29" s="153" t="n">
        <v>335</v>
      </c>
      <c r="G29" s="153" t="n">
        <v>0</v>
      </c>
      <c r="H29" s="153" t="n">
        <v>257</v>
      </c>
      <c r="I29" s="153" t="n">
        <v>269</v>
      </c>
      <c r="J29" s="153" t="n">
        <v>330</v>
      </c>
      <c r="K29" s="153" t="n">
        <v>239</v>
      </c>
      <c r="L29" s="153" t="n">
        <v>270</v>
      </c>
      <c r="M29" s="153" t="n">
        <v>0</v>
      </c>
      <c r="N29" s="153" t="n">
        <v>316</v>
      </c>
      <c r="O29" s="153" t="n">
        <v>0</v>
      </c>
      <c r="P29" s="153" t="n">
        <v>300</v>
      </c>
      <c r="Q29" s="371" t="n">
        <v>0</v>
      </c>
      <c r="R29" s="153" t="n">
        <v>264.047513111816</v>
      </c>
      <c r="S29" s="371" t="s">
        <v>457</v>
      </c>
      <c r="T29" s="371" t="s">
        <v>457</v>
      </c>
      <c r="U29" s="371" t="s">
        <v>457</v>
      </c>
      <c r="V29" s="371" t="s">
        <v>457</v>
      </c>
      <c r="W29" s="131" t="n">
        <v>13</v>
      </c>
    </row>
    <row r="30" customFormat="false" ht="15.75" hidden="false" customHeight="true" outlineLevel="0" collapsed="false">
      <c r="A30" s="46" t="n">
        <v>14</v>
      </c>
      <c r="B30" s="156" t="s">
        <v>470</v>
      </c>
      <c r="C30" s="149" t="s">
        <v>169</v>
      </c>
      <c r="D30" s="153" t="n">
        <v>313.822628146868</v>
      </c>
      <c r="E30" s="153" t="n">
        <v>32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503.992427508388</v>
      </c>
      <c r="K30" s="153" t="n">
        <v>237.931034482759</v>
      </c>
      <c r="L30" s="153" t="n">
        <v>0</v>
      </c>
      <c r="M30" s="153" t="n">
        <v>275</v>
      </c>
      <c r="N30" s="153" t="n">
        <v>0</v>
      </c>
      <c r="O30" s="153" t="n">
        <v>0</v>
      </c>
      <c r="P30" s="153" t="n">
        <v>0</v>
      </c>
      <c r="Q30" s="371" t="n">
        <v>0</v>
      </c>
      <c r="R30" s="153" t="n">
        <v>313.822628146868</v>
      </c>
      <c r="S30" s="371" t="s">
        <v>457</v>
      </c>
      <c r="T30" s="371" t="s">
        <v>457</v>
      </c>
      <c r="U30" s="371" t="s">
        <v>457</v>
      </c>
      <c r="V30" s="371" t="s">
        <v>457</v>
      </c>
      <c r="W30" s="131" t="n">
        <v>14</v>
      </c>
    </row>
    <row r="31" customFormat="false" ht="15.75" hidden="false" customHeight="true" outlineLevel="0" collapsed="false">
      <c r="A31" s="46" t="n">
        <v>15</v>
      </c>
      <c r="B31" s="200" t="s">
        <v>237</v>
      </c>
      <c r="C31" s="149" t="s">
        <v>169</v>
      </c>
      <c r="D31" s="153" t="n">
        <v>307.107768361141</v>
      </c>
      <c r="E31" s="153" t="n">
        <v>347.481328460194</v>
      </c>
      <c r="F31" s="153" t="n">
        <v>339.417380602777</v>
      </c>
      <c r="G31" s="153" t="n">
        <v>272.080547145147</v>
      </c>
      <c r="H31" s="153" t="n">
        <v>283.272886602251</v>
      </c>
      <c r="I31" s="153" t="n">
        <v>263.452227749449</v>
      </c>
      <c r="J31" s="153" t="n">
        <v>354.50212133669</v>
      </c>
      <c r="K31" s="153" t="n">
        <v>231.286774111026</v>
      </c>
      <c r="L31" s="153" t="n">
        <v>296.080452185389</v>
      </c>
      <c r="M31" s="153" t="n">
        <v>248.496240601504</v>
      </c>
      <c r="N31" s="153" t="n">
        <v>302.443857331572</v>
      </c>
      <c r="O31" s="153" t="n">
        <v>299.518879513711</v>
      </c>
      <c r="P31" s="153" t="n">
        <v>292.319785262005</v>
      </c>
      <c r="Q31" s="153" t="n">
        <v>269.475357710652</v>
      </c>
      <c r="R31" s="153" t="n">
        <v>307.105959683859</v>
      </c>
      <c r="S31" s="371" t="s">
        <v>457</v>
      </c>
      <c r="T31" s="371" t="s">
        <v>457</v>
      </c>
      <c r="U31" s="371" t="s">
        <v>457</v>
      </c>
      <c r="V31" s="371" t="s">
        <v>457</v>
      </c>
      <c r="W31" s="131" t="n">
        <v>15</v>
      </c>
    </row>
    <row r="32" customFormat="false" ht="15.75" hidden="false" customHeight="true" outlineLevel="0" collapsed="false">
      <c r="C32" s="149" t="s">
        <v>169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31"/>
    </row>
    <row r="33" customFormat="false" ht="15.75" hidden="false" customHeight="true" outlineLevel="0" collapsed="false">
      <c r="A33" s="46" t="n">
        <v>16</v>
      </c>
      <c r="B33" s="200" t="s">
        <v>471</v>
      </c>
      <c r="C33" s="207"/>
      <c r="D33" s="153" t="n">
        <v>306.394520678576</v>
      </c>
      <c r="E33" s="153" t="n">
        <v>349.193672246967</v>
      </c>
      <c r="F33" s="153" t="n">
        <v>339.22324795309</v>
      </c>
      <c r="G33" s="153" t="n">
        <v>273.068970827517</v>
      </c>
      <c r="H33" s="153" t="n">
        <v>281.923695194053</v>
      </c>
      <c r="I33" s="153" t="n">
        <v>263.714461900503</v>
      </c>
      <c r="J33" s="153" t="n">
        <v>354.056343694244</v>
      </c>
      <c r="K33" s="153" t="n">
        <v>231.366718211015</v>
      </c>
      <c r="L33" s="153" t="n">
        <v>295.39244840635</v>
      </c>
      <c r="M33" s="153" t="n">
        <v>249</v>
      </c>
      <c r="N33" s="153" t="n">
        <v>303.305084745763</v>
      </c>
      <c r="O33" s="153" t="n">
        <v>298.560120001091</v>
      </c>
      <c r="P33" s="153" t="n">
        <v>293.806492878697</v>
      </c>
      <c r="Q33" s="153" t="n">
        <v>271.097683786506</v>
      </c>
      <c r="R33" s="153" t="n">
        <v>306.739721241719</v>
      </c>
      <c r="S33" s="153" t="n">
        <v>150</v>
      </c>
      <c r="T33" s="153" t="n">
        <v>248</v>
      </c>
      <c r="U33" s="153" t="n">
        <v>225</v>
      </c>
      <c r="V33" s="153" t="n">
        <v>221.375381255885</v>
      </c>
      <c r="W33" s="131" t="n">
        <v>16</v>
      </c>
    </row>
    <row r="34" customFormat="false" ht="15.75" hidden="false" customHeight="true" outlineLevel="0" collapsed="false"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</row>
    <row r="35" customFormat="false" ht="15.75" hidden="false" customHeight="true" outlineLevel="0" collapsed="false"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</row>
    <row r="36" customFormat="false" ht="15.75" hidden="false" customHeight="true" outlineLevel="0" collapsed="false">
      <c r="D36" s="372" t="s">
        <v>128</v>
      </c>
      <c r="E36" s="369"/>
      <c r="F36" s="369"/>
      <c r="G36" s="369"/>
      <c r="H36" s="369"/>
      <c r="I36" s="369"/>
      <c r="J36" s="369"/>
      <c r="K36" s="369"/>
      <c r="L36" s="369"/>
      <c r="M36" s="63"/>
      <c r="N36" s="372" t="s">
        <v>128</v>
      </c>
    </row>
    <row r="37" customFormat="false" ht="15.75" hidden="false" customHeight="true" outlineLevel="0" collapsed="false">
      <c r="C37" s="91"/>
      <c r="D37" s="91"/>
      <c r="O37" s="369"/>
      <c r="P37" s="369"/>
      <c r="Q37" s="369"/>
      <c r="R37" s="369"/>
      <c r="S37" s="369"/>
      <c r="T37" s="369"/>
      <c r="U37" s="369"/>
      <c r="V37" s="369"/>
      <c r="W37" s="138"/>
    </row>
    <row r="38" customFormat="false" ht="15.75" hidden="false" customHeight="true" outlineLevel="0" collapsed="false">
      <c r="B38" s="156" t="s">
        <v>231</v>
      </c>
      <c r="C38" s="207"/>
      <c r="O38" s="369"/>
      <c r="P38" s="369"/>
      <c r="Q38" s="369"/>
      <c r="R38" s="369"/>
      <c r="S38" s="369"/>
      <c r="T38" s="369"/>
      <c r="U38" s="369"/>
      <c r="V38" s="369"/>
      <c r="W38" s="131"/>
    </row>
    <row r="39" customFormat="false" ht="15.75" hidden="false" customHeight="true" outlineLevel="0" collapsed="false">
      <c r="A39" s="46" t="n">
        <v>17</v>
      </c>
      <c r="B39" s="156" t="s">
        <v>456</v>
      </c>
      <c r="C39" s="149" t="s">
        <v>169</v>
      </c>
      <c r="D39" s="153" t="n">
        <v>367.570475046765</v>
      </c>
      <c r="E39" s="153" t="n">
        <v>0</v>
      </c>
      <c r="F39" s="153" t="n">
        <v>358.104767756132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378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396</v>
      </c>
      <c r="R39" s="153" t="n">
        <v>367.570475046765</v>
      </c>
      <c r="S39" s="371" t="s">
        <v>457</v>
      </c>
      <c r="T39" s="371" t="s">
        <v>457</v>
      </c>
      <c r="U39" s="371" t="s">
        <v>457</v>
      </c>
      <c r="V39" s="371" t="s">
        <v>457</v>
      </c>
      <c r="W39" s="131" t="n">
        <v>17</v>
      </c>
    </row>
    <row r="40" customFormat="false" ht="15.75" hidden="false" customHeight="true" outlineLevel="0" collapsed="false">
      <c r="A40" s="46" t="n">
        <v>18</v>
      </c>
      <c r="B40" s="156" t="s">
        <v>458</v>
      </c>
      <c r="C40" s="149" t="s">
        <v>169</v>
      </c>
      <c r="D40" s="153" t="n">
        <v>421.366371448885</v>
      </c>
      <c r="E40" s="153" t="n">
        <v>490</v>
      </c>
      <c r="F40" s="153" t="n">
        <v>394</v>
      </c>
      <c r="G40" s="153" t="n">
        <v>450</v>
      </c>
      <c r="H40" s="153" t="n">
        <v>0</v>
      </c>
      <c r="I40" s="153" t="n">
        <v>550</v>
      </c>
      <c r="J40" s="153" t="n">
        <v>423</v>
      </c>
      <c r="K40" s="153" t="n">
        <v>0</v>
      </c>
      <c r="L40" s="153" t="n">
        <v>370</v>
      </c>
      <c r="M40" s="153" t="n">
        <v>0</v>
      </c>
      <c r="N40" s="153" t="n">
        <v>0</v>
      </c>
      <c r="O40" s="153" t="n">
        <v>460</v>
      </c>
      <c r="P40" s="153" t="n">
        <v>465</v>
      </c>
      <c r="Q40" s="153" t="n">
        <v>451</v>
      </c>
      <c r="R40" s="153" t="n">
        <v>421.366371448885</v>
      </c>
      <c r="S40" s="371" t="s">
        <v>457</v>
      </c>
      <c r="T40" s="371" t="s">
        <v>457</v>
      </c>
      <c r="U40" s="371" t="s">
        <v>457</v>
      </c>
      <c r="V40" s="371" t="s">
        <v>457</v>
      </c>
      <c r="W40" s="131" t="n">
        <v>18</v>
      </c>
    </row>
    <row r="41" customFormat="false" ht="15.75" hidden="false" customHeight="true" outlineLevel="0" collapsed="false">
      <c r="A41" s="46" t="n">
        <v>19</v>
      </c>
      <c r="B41" s="156" t="s">
        <v>459</v>
      </c>
      <c r="C41" s="149" t="s">
        <v>169</v>
      </c>
      <c r="D41" s="153" t="n">
        <v>464.980597250502</v>
      </c>
      <c r="E41" s="153" t="n">
        <v>451</v>
      </c>
      <c r="F41" s="153" t="n">
        <v>457</v>
      </c>
      <c r="G41" s="153" t="n">
        <v>476</v>
      </c>
      <c r="H41" s="153" t="n">
        <v>424</v>
      </c>
      <c r="I41" s="153" t="n">
        <v>0</v>
      </c>
      <c r="J41" s="153" t="n">
        <v>433</v>
      </c>
      <c r="K41" s="153" t="n">
        <v>541</v>
      </c>
      <c r="L41" s="153" t="n">
        <v>402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460</v>
      </c>
      <c r="R41" s="153" t="n">
        <v>463.161960545643</v>
      </c>
      <c r="S41" s="371" t="s">
        <v>457</v>
      </c>
      <c r="T41" s="153" t="n">
        <v>530</v>
      </c>
      <c r="U41" s="371" t="s">
        <v>457</v>
      </c>
      <c r="V41" s="153" t="n">
        <v>530</v>
      </c>
      <c r="W41" s="131" t="n">
        <v>19</v>
      </c>
    </row>
    <row r="42" customFormat="false" ht="15.75" hidden="false" customHeight="true" outlineLevel="0" collapsed="false">
      <c r="A42" s="46" t="n">
        <v>20</v>
      </c>
      <c r="B42" s="156" t="s">
        <v>460</v>
      </c>
      <c r="C42" s="149" t="s">
        <v>169</v>
      </c>
      <c r="D42" s="153" t="n">
        <v>492.612737358221</v>
      </c>
      <c r="E42" s="153" t="n">
        <v>476</v>
      </c>
      <c r="F42" s="153" t="n">
        <v>485</v>
      </c>
      <c r="G42" s="153" t="n">
        <v>0</v>
      </c>
      <c r="H42" s="153" t="n">
        <v>475</v>
      </c>
      <c r="I42" s="153" t="n">
        <v>450</v>
      </c>
      <c r="J42" s="153" t="n">
        <v>450</v>
      </c>
      <c r="K42" s="153" t="n">
        <v>509</v>
      </c>
      <c r="L42" s="153" t="n">
        <v>0</v>
      </c>
      <c r="M42" s="153" t="n">
        <v>0</v>
      </c>
      <c r="N42" s="153" t="n">
        <v>540</v>
      </c>
      <c r="O42" s="153" t="n">
        <v>461</v>
      </c>
      <c r="P42" s="153" t="n">
        <v>500</v>
      </c>
      <c r="Q42" s="371" t="n">
        <v>420</v>
      </c>
      <c r="R42" s="153" t="n">
        <v>492.612737358221</v>
      </c>
      <c r="S42" s="371" t="s">
        <v>457</v>
      </c>
      <c r="T42" s="371" t="s">
        <v>457</v>
      </c>
      <c r="U42" s="371" t="s">
        <v>457</v>
      </c>
      <c r="V42" s="371" t="s">
        <v>457</v>
      </c>
      <c r="W42" s="131" t="n">
        <v>20</v>
      </c>
    </row>
    <row r="43" customFormat="false" ht="15.75" hidden="false" customHeight="true" outlineLevel="0" collapsed="false">
      <c r="A43" s="46" t="n">
        <v>21</v>
      </c>
      <c r="B43" s="156" t="s">
        <v>461</v>
      </c>
      <c r="C43" s="149" t="s">
        <v>169</v>
      </c>
      <c r="D43" s="153" t="n">
        <v>580.080714749002</v>
      </c>
      <c r="E43" s="153" t="n">
        <v>520</v>
      </c>
      <c r="F43" s="153" t="n">
        <v>523</v>
      </c>
      <c r="G43" s="153" t="n">
        <v>0</v>
      </c>
      <c r="H43" s="153" t="n">
        <v>460</v>
      </c>
      <c r="I43" s="153" t="n">
        <v>0</v>
      </c>
      <c r="J43" s="153" t="n">
        <v>0</v>
      </c>
      <c r="K43" s="153" t="n">
        <v>495</v>
      </c>
      <c r="L43" s="153" t="n">
        <v>0</v>
      </c>
      <c r="M43" s="153" t="n">
        <v>0</v>
      </c>
      <c r="N43" s="153" t="n">
        <v>643</v>
      </c>
      <c r="O43" s="153" t="n">
        <v>0</v>
      </c>
      <c r="P43" s="153" t="n">
        <v>0</v>
      </c>
      <c r="Q43" s="371" t="n">
        <v>0</v>
      </c>
      <c r="R43" s="153" t="n">
        <v>513.922090919319</v>
      </c>
      <c r="S43" s="153" t="n">
        <v>810</v>
      </c>
      <c r="T43" s="153" t="n">
        <v>580</v>
      </c>
      <c r="U43" s="153" t="n">
        <v>540</v>
      </c>
      <c r="V43" s="153" t="n">
        <v>676.550061257811</v>
      </c>
      <c r="W43" s="131" t="n">
        <v>21</v>
      </c>
    </row>
    <row r="44" customFormat="false" ht="15.75" hidden="false" customHeight="true" outlineLevel="0" collapsed="false">
      <c r="A44" s="46" t="n">
        <v>22</v>
      </c>
      <c r="B44" s="200" t="s">
        <v>237</v>
      </c>
      <c r="C44" s="149" t="s">
        <v>169</v>
      </c>
      <c r="D44" s="153" t="n">
        <v>524.688611715551</v>
      </c>
      <c r="E44" s="153" t="n">
        <v>485.085380449595</v>
      </c>
      <c r="F44" s="153" t="n">
        <v>474.942973421852</v>
      </c>
      <c r="G44" s="153" t="n">
        <v>467.402916382721</v>
      </c>
      <c r="H44" s="153" t="n">
        <v>452.816488575308</v>
      </c>
      <c r="I44" s="153" t="n">
        <v>484.770956266461</v>
      </c>
      <c r="J44" s="153" t="n">
        <v>435.41042791164</v>
      </c>
      <c r="K44" s="153" t="n">
        <v>507.97033679611</v>
      </c>
      <c r="L44" s="153" t="n">
        <v>389.81735566184</v>
      </c>
      <c r="M44" s="371" t="s">
        <v>457</v>
      </c>
      <c r="N44" s="153" t="n">
        <v>622.638230647709</v>
      </c>
      <c r="O44" s="153" t="n">
        <v>460.883313184668</v>
      </c>
      <c r="P44" s="153" t="n">
        <v>490.264189903164</v>
      </c>
      <c r="Q44" s="153" t="n">
        <v>431.689763417809</v>
      </c>
      <c r="R44" s="153" t="n">
        <v>484.631309460944</v>
      </c>
      <c r="S44" s="153" t="n">
        <v>810</v>
      </c>
      <c r="T44" s="153" t="n">
        <v>572</v>
      </c>
      <c r="U44" s="153" t="n">
        <v>540</v>
      </c>
      <c r="V44" s="153" t="n">
        <v>673.255550515143</v>
      </c>
      <c r="W44" s="131" t="n">
        <v>22</v>
      </c>
    </row>
    <row r="45" customFormat="false" ht="15.75" hidden="false" customHeight="true" outlineLevel="0" collapsed="false">
      <c r="C45" s="207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31"/>
    </row>
    <row r="46" customFormat="false" ht="15.75" hidden="false" customHeight="true" outlineLevel="0" collapsed="false">
      <c r="B46" s="156" t="s">
        <v>462</v>
      </c>
      <c r="C46" s="207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31"/>
    </row>
    <row r="47" customFormat="false" ht="15.75" hidden="false" customHeight="true" outlineLevel="0" collapsed="false">
      <c r="A47" s="46" t="n">
        <v>23</v>
      </c>
      <c r="B47" s="156" t="s">
        <v>463</v>
      </c>
      <c r="C47" s="149" t="s">
        <v>169</v>
      </c>
      <c r="D47" s="153" t="n">
        <v>327.637010841304</v>
      </c>
      <c r="E47" s="153" t="n">
        <v>321</v>
      </c>
      <c r="F47" s="153" t="n">
        <v>351</v>
      </c>
      <c r="G47" s="153" t="n">
        <v>345</v>
      </c>
      <c r="H47" s="153" t="n">
        <v>289</v>
      </c>
      <c r="I47" s="153" t="n">
        <v>327</v>
      </c>
      <c r="J47" s="153" t="n">
        <v>350</v>
      </c>
      <c r="K47" s="153" t="n">
        <v>0</v>
      </c>
      <c r="L47" s="153" t="n">
        <v>337</v>
      </c>
      <c r="M47" s="153" t="n">
        <v>0</v>
      </c>
      <c r="N47" s="153" t="n">
        <v>373</v>
      </c>
      <c r="O47" s="153" t="n">
        <v>311</v>
      </c>
      <c r="P47" s="153" t="n">
        <v>284</v>
      </c>
      <c r="Q47" s="153" t="n">
        <v>351</v>
      </c>
      <c r="R47" s="371" t="n">
        <v>327.637010841304</v>
      </c>
      <c r="S47" s="371" t="s">
        <v>457</v>
      </c>
      <c r="T47" s="371" t="s">
        <v>457</v>
      </c>
      <c r="U47" s="371" t="s">
        <v>457</v>
      </c>
      <c r="V47" s="371" t="s">
        <v>457</v>
      </c>
      <c r="W47" s="131" t="n">
        <v>23</v>
      </c>
    </row>
    <row r="48" customFormat="false" ht="15.75" hidden="false" customHeight="true" outlineLevel="0" collapsed="false">
      <c r="A48" s="46" t="n">
        <v>24</v>
      </c>
      <c r="B48" s="156" t="s">
        <v>464</v>
      </c>
      <c r="C48" s="149" t="s">
        <v>169</v>
      </c>
      <c r="D48" s="153" t="n">
        <v>338.465909261192</v>
      </c>
      <c r="E48" s="153" t="n">
        <v>336</v>
      </c>
      <c r="F48" s="153" t="n">
        <v>336</v>
      </c>
      <c r="G48" s="153" t="n">
        <v>354</v>
      </c>
      <c r="H48" s="153" t="n">
        <v>273</v>
      </c>
      <c r="I48" s="153" t="n">
        <v>331</v>
      </c>
      <c r="J48" s="153" t="n">
        <v>349</v>
      </c>
      <c r="K48" s="153" t="n">
        <v>0</v>
      </c>
      <c r="L48" s="153" t="n">
        <v>339</v>
      </c>
      <c r="M48" s="153" t="n">
        <v>0</v>
      </c>
      <c r="N48" s="153" t="n">
        <v>393</v>
      </c>
      <c r="O48" s="153" t="n">
        <v>344</v>
      </c>
      <c r="P48" s="153" t="n">
        <v>303</v>
      </c>
      <c r="Q48" s="153" t="n">
        <v>359</v>
      </c>
      <c r="R48" s="371" t="n">
        <v>338.465909261192</v>
      </c>
      <c r="S48" s="371" t="s">
        <v>457</v>
      </c>
      <c r="T48" s="371" t="s">
        <v>457</v>
      </c>
      <c r="U48" s="371" t="s">
        <v>457</v>
      </c>
      <c r="V48" s="371" t="s">
        <v>457</v>
      </c>
      <c r="W48" s="131" t="n">
        <v>24</v>
      </c>
    </row>
    <row r="49" customFormat="false" ht="15.75" hidden="false" customHeight="true" outlineLevel="0" collapsed="false">
      <c r="A49" s="46" t="n">
        <v>25</v>
      </c>
      <c r="B49" s="156" t="s">
        <v>465</v>
      </c>
      <c r="C49" s="149" t="s">
        <v>169</v>
      </c>
      <c r="D49" s="153" t="n">
        <v>333.464790276432</v>
      </c>
      <c r="E49" s="153" t="n">
        <v>333</v>
      </c>
      <c r="F49" s="153" t="n">
        <v>323</v>
      </c>
      <c r="G49" s="153" t="n">
        <v>351</v>
      </c>
      <c r="H49" s="153" t="n">
        <v>270</v>
      </c>
      <c r="I49" s="153" t="n">
        <v>335</v>
      </c>
      <c r="J49" s="153" t="n">
        <v>356</v>
      </c>
      <c r="K49" s="153" t="n">
        <v>395</v>
      </c>
      <c r="L49" s="153" t="n">
        <v>333</v>
      </c>
      <c r="M49" s="153" t="n">
        <v>0</v>
      </c>
      <c r="N49" s="153" t="n">
        <v>397</v>
      </c>
      <c r="O49" s="153" t="n">
        <v>355</v>
      </c>
      <c r="P49" s="153" t="n">
        <v>314</v>
      </c>
      <c r="Q49" s="153" t="n">
        <v>362</v>
      </c>
      <c r="R49" s="371" t="n">
        <v>333.464790276432</v>
      </c>
      <c r="S49" s="371" t="s">
        <v>457</v>
      </c>
      <c r="T49" s="371" t="s">
        <v>457</v>
      </c>
      <c r="U49" s="371" t="s">
        <v>457</v>
      </c>
      <c r="V49" s="371" t="s">
        <v>457</v>
      </c>
      <c r="W49" s="131" t="n">
        <v>25</v>
      </c>
    </row>
    <row r="50" customFormat="false" ht="15.75" hidden="false" customHeight="true" outlineLevel="0" collapsed="false">
      <c r="A50" s="46" t="n">
        <v>26</v>
      </c>
      <c r="B50" s="156" t="s">
        <v>466</v>
      </c>
      <c r="C50" s="149" t="s">
        <v>169</v>
      </c>
      <c r="D50" s="153" t="n">
        <v>335.65996256909</v>
      </c>
      <c r="E50" s="153" t="n">
        <v>336</v>
      </c>
      <c r="F50" s="153" t="n">
        <v>322</v>
      </c>
      <c r="G50" s="153" t="n">
        <v>361</v>
      </c>
      <c r="H50" s="153" t="n">
        <v>266</v>
      </c>
      <c r="I50" s="153" t="n">
        <v>348</v>
      </c>
      <c r="J50" s="153" t="n">
        <v>352</v>
      </c>
      <c r="K50" s="153" t="n">
        <v>397</v>
      </c>
      <c r="L50" s="153" t="n">
        <v>340</v>
      </c>
      <c r="M50" s="153" t="n">
        <v>295</v>
      </c>
      <c r="N50" s="153" t="n">
        <v>401</v>
      </c>
      <c r="O50" s="153" t="n">
        <v>352</v>
      </c>
      <c r="P50" s="153" t="n">
        <v>333</v>
      </c>
      <c r="Q50" s="153" t="n">
        <v>371</v>
      </c>
      <c r="R50" s="371" t="n">
        <v>335.65996256909</v>
      </c>
      <c r="S50" s="371" t="s">
        <v>457</v>
      </c>
      <c r="T50" s="371" t="s">
        <v>457</v>
      </c>
      <c r="U50" s="371" t="s">
        <v>457</v>
      </c>
      <c r="V50" s="371" t="s">
        <v>457</v>
      </c>
      <c r="W50" s="131" t="n">
        <v>26</v>
      </c>
    </row>
    <row r="51" customFormat="false" ht="15.75" hidden="false" customHeight="true" outlineLevel="0" collapsed="false">
      <c r="A51" s="46" t="n">
        <v>27</v>
      </c>
      <c r="B51" s="156" t="s">
        <v>467</v>
      </c>
      <c r="C51" s="149" t="s">
        <v>169</v>
      </c>
      <c r="D51" s="153" t="n">
        <v>345.652418595549</v>
      </c>
      <c r="E51" s="153" t="n">
        <v>347</v>
      </c>
      <c r="F51" s="153" t="n">
        <v>326</v>
      </c>
      <c r="G51" s="153" t="n">
        <v>368</v>
      </c>
      <c r="H51" s="153" t="n">
        <v>282</v>
      </c>
      <c r="I51" s="153" t="n">
        <v>344</v>
      </c>
      <c r="J51" s="153" t="n">
        <v>354</v>
      </c>
      <c r="K51" s="153" t="n">
        <v>403</v>
      </c>
      <c r="L51" s="153" t="n">
        <v>346</v>
      </c>
      <c r="M51" s="153" t="n">
        <v>296</v>
      </c>
      <c r="N51" s="153" t="n">
        <v>402</v>
      </c>
      <c r="O51" s="153" t="n">
        <v>352</v>
      </c>
      <c r="P51" s="153" t="n">
        <v>328</v>
      </c>
      <c r="Q51" s="153" t="n">
        <v>372</v>
      </c>
      <c r="R51" s="371" t="n">
        <v>345.652418595549</v>
      </c>
      <c r="S51" s="371" t="s">
        <v>457</v>
      </c>
      <c r="T51" s="371" t="s">
        <v>457</v>
      </c>
      <c r="U51" s="371" t="s">
        <v>457</v>
      </c>
      <c r="V51" s="371" t="s">
        <v>457</v>
      </c>
      <c r="W51" s="131" t="n">
        <v>27</v>
      </c>
    </row>
    <row r="52" customFormat="false" ht="15.75" hidden="false" customHeight="true" outlineLevel="0" collapsed="false">
      <c r="A52" s="46" t="n">
        <v>28</v>
      </c>
      <c r="B52" s="156" t="s">
        <v>468</v>
      </c>
      <c r="C52" s="149" t="s">
        <v>169</v>
      </c>
      <c r="D52" s="153" t="n">
        <v>371.132243983839</v>
      </c>
      <c r="E52" s="153" t="n">
        <v>370</v>
      </c>
      <c r="F52" s="153" t="n">
        <v>336</v>
      </c>
      <c r="G52" s="153" t="n">
        <v>382</v>
      </c>
      <c r="H52" s="153" t="n">
        <v>290</v>
      </c>
      <c r="I52" s="153" t="n">
        <v>408</v>
      </c>
      <c r="J52" s="153" t="n">
        <v>370</v>
      </c>
      <c r="K52" s="153" t="n">
        <v>412</v>
      </c>
      <c r="L52" s="153" t="n">
        <v>330</v>
      </c>
      <c r="M52" s="153" t="n">
        <v>352</v>
      </c>
      <c r="N52" s="153" t="n">
        <v>410</v>
      </c>
      <c r="O52" s="153" t="n">
        <v>379</v>
      </c>
      <c r="P52" s="153" t="n">
        <v>339</v>
      </c>
      <c r="Q52" s="153" t="n">
        <v>378</v>
      </c>
      <c r="R52" s="371" t="n">
        <v>371.132243983839</v>
      </c>
      <c r="S52" s="371" t="s">
        <v>457</v>
      </c>
      <c r="T52" s="371" t="s">
        <v>457</v>
      </c>
      <c r="U52" s="371" t="s">
        <v>457</v>
      </c>
      <c r="V52" s="371" t="s">
        <v>457</v>
      </c>
      <c r="W52" s="131" t="n">
        <v>28</v>
      </c>
    </row>
    <row r="53" customFormat="false" ht="16.5" hidden="false" customHeight="true" outlineLevel="0" collapsed="false">
      <c r="A53" s="46" t="n">
        <v>29</v>
      </c>
      <c r="B53" s="156" t="s">
        <v>469</v>
      </c>
      <c r="C53" s="149" t="s">
        <v>169</v>
      </c>
      <c r="D53" s="153" t="n">
        <v>413.257018919101</v>
      </c>
      <c r="E53" s="153" t="n">
        <v>399</v>
      </c>
      <c r="F53" s="153" t="n">
        <v>350</v>
      </c>
      <c r="G53" s="153" t="n">
        <v>0</v>
      </c>
      <c r="H53" s="153" t="n">
        <v>326</v>
      </c>
      <c r="I53" s="153" t="n">
        <v>473</v>
      </c>
      <c r="J53" s="153" t="n">
        <v>402</v>
      </c>
      <c r="K53" s="153" t="n">
        <v>432</v>
      </c>
      <c r="L53" s="153" t="n">
        <v>380</v>
      </c>
      <c r="M53" s="153" t="n">
        <v>0</v>
      </c>
      <c r="N53" s="153" t="n">
        <v>471</v>
      </c>
      <c r="O53" s="153" t="n">
        <v>0</v>
      </c>
      <c r="P53" s="153" t="n">
        <v>410</v>
      </c>
      <c r="Q53" s="371" t="n">
        <v>0</v>
      </c>
      <c r="R53" s="371" t="n">
        <v>413.257018919101</v>
      </c>
      <c r="S53" s="371" t="s">
        <v>457</v>
      </c>
      <c r="T53" s="371" t="s">
        <v>457</v>
      </c>
      <c r="U53" s="371" t="s">
        <v>457</v>
      </c>
      <c r="V53" s="371" t="s">
        <v>457</v>
      </c>
      <c r="W53" s="131" t="n">
        <v>29</v>
      </c>
    </row>
    <row r="54" customFormat="false" ht="15.75" hidden="false" customHeight="true" outlineLevel="0" collapsed="false">
      <c r="A54" s="46" t="n">
        <v>30</v>
      </c>
      <c r="B54" s="156" t="s">
        <v>470</v>
      </c>
      <c r="C54" s="149" t="s">
        <v>169</v>
      </c>
      <c r="D54" s="153" t="n">
        <v>479.746438079112</v>
      </c>
      <c r="E54" s="153" t="n">
        <v>40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521.027972236422</v>
      </c>
      <c r="K54" s="153" t="n">
        <v>455.434908837533</v>
      </c>
      <c r="L54" s="153" t="n">
        <v>0</v>
      </c>
      <c r="M54" s="153" t="n">
        <v>460</v>
      </c>
      <c r="N54" s="153" t="n">
        <v>0</v>
      </c>
      <c r="O54" s="153" t="n">
        <v>0</v>
      </c>
      <c r="P54" s="153" t="n">
        <v>0</v>
      </c>
      <c r="Q54" s="371" t="n">
        <v>0</v>
      </c>
      <c r="R54" s="371" t="n">
        <v>479.746438079112</v>
      </c>
      <c r="S54" s="371" t="s">
        <v>457</v>
      </c>
      <c r="T54" s="371" t="s">
        <v>457</v>
      </c>
      <c r="U54" s="371" t="s">
        <v>457</v>
      </c>
      <c r="V54" s="371" t="s">
        <v>457</v>
      </c>
      <c r="W54" s="131" t="n">
        <v>30</v>
      </c>
    </row>
    <row r="55" customFormat="false" ht="15.75" hidden="false" customHeight="true" outlineLevel="0" collapsed="false">
      <c r="A55" s="46" t="n">
        <v>31</v>
      </c>
      <c r="B55" s="200" t="s">
        <v>237</v>
      </c>
      <c r="C55" s="149" t="s">
        <v>169</v>
      </c>
      <c r="D55" s="153" t="n">
        <v>362.721193870886</v>
      </c>
      <c r="E55" s="153" t="n">
        <v>356.234303047448</v>
      </c>
      <c r="F55" s="153" t="n">
        <v>327.930836410929</v>
      </c>
      <c r="G55" s="153" t="n">
        <v>368.074639841514</v>
      </c>
      <c r="H55" s="153" t="n">
        <v>286.321446014967</v>
      </c>
      <c r="I55" s="153" t="n">
        <v>358.849243010344</v>
      </c>
      <c r="J55" s="153" t="n">
        <v>383.993188638673</v>
      </c>
      <c r="K55" s="153" t="n">
        <v>420.425921101811</v>
      </c>
      <c r="L55" s="153" t="n">
        <v>339.441926959101</v>
      </c>
      <c r="M55" s="153" t="n">
        <v>353.056035159316</v>
      </c>
      <c r="N55" s="153" t="n">
        <v>407.226874941188</v>
      </c>
      <c r="O55" s="153" t="n">
        <v>362.345279478731</v>
      </c>
      <c r="P55" s="153" t="n">
        <v>322.916768815879</v>
      </c>
      <c r="Q55" s="153" t="n">
        <v>366.555077315479</v>
      </c>
      <c r="R55" s="371" t="n">
        <v>362.721193870886</v>
      </c>
      <c r="S55" s="371" t="s">
        <v>457</v>
      </c>
      <c r="T55" s="371" t="s">
        <v>457</v>
      </c>
      <c r="U55" s="371" t="s">
        <v>457</v>
      </c>
      <c r="V55" s="371" t="s">
        <v>457</v>
      </c>
      <c r="W55" s="131" t="n">
        <v>31</v>
      </c>
    </row>
    <row r="56" customFormat="false" ht="15.75" hidden="false" customHeight="true" outlineLevel="0" collapsed="false">
      <c r="C56" s="149" t="s">
        <v>169</v>
      </c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371"/>
      <c r="S56" s="153"/>
      <c r="T56" s="153"/>
      <c r="U56" s="153"/>
      <c r="V56" s="153"/>
      <c r="W56" s="131"/>
    </row>
    <row r="57" customFormat="false" ht="15.75" hidden="false" customHeight="true" outlineLevel="0" collapsed="false">
      <c r="A57" s="46" t="n">
        <v>32</v>
      </c>
      <c r="B57" s="200" t="s">
        <v>471</v>
      </c>
      <c r="C57" s="207"/>
      <c r="D57" s="153" t="n">
        <v>418.265700902682</v>
      </c>
      <c r="E57" s="153" t="n">
        <v>383.247375298741</v>
      </c>
      <c r="F57" s="153" t="n">
        <v>379.827204884069</v>
      </c>
      <c r="G57" s="153" t="n">
        <v>383.095547025357</v>
      </c>
      <c r="H57" s="153" t="n">
        <v>337.345590959079</v>
      </c>
      <c r="I57" s="153" t="n">
        <v>381.047102345854</v>
      </c>
      <c r="J57" s="153" t="n">
        <v>390.99786948388</v>
      </c>
      <c r="K57" s="153" t="n">
        <v>457.359205309288</v>
      </c>
      <c r="L57" s="153" t="n">
        <v>355.037559528345</v>
      </c>
      <c r="M57" s="153" t="n">
        <v>353.056035159316</v>
      </c>
      <c r="N57" s="153" t="n">
        <v>478.682974887855</v>
      </c>
      <c r="O57" s="153" t="n">
        <v>386.237624902345</v>
      </c>
      <c r="P57" s="153" t="n">
        <v>355.475732770394</v>
      </c>
      <c r="Q57" s="153" t="n">
        <v>383.334977021243</v>
      </c>
      <c r="R57" s="371" t="n">
        <v>398.236815501417</v>
      </c>
      <c r="S57" s="153" t="n">
        <v>810</v>
      </c>
      <c r="T57" s="153" t="n">
        <v>572</v>
      </c>
      <c r="U57" s="153" t="n">
        <v>540</v>
      </c>
      <c r="V57" s="153" t="n">
        <v>673.255550515143</v>
      </c>
      <c r="W57" s="131" t="n">
        <v>32</v>
      </c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>
      <c r="D60" s="94" t="s">
        <v>129</v>
      </c>
      <c r="M60" s="63"/>
      <c r="N60" s="94" t="s">
        <v>129</v>
      </c>
    </row>
    <row r="61" customFormat="false" ht="15.75" hidden="false" customHeight="true" outlineLevel="0" collapsed="false">
      <c r="B61" s="156" t="s">
        <v>231</v>
      </c>
      <c r="C61" s="207"/>
      <c r="O61" s="369"/>
      <c r="P61" s="369"/>
      <c r="Q61" s="369"/>
      <c r="R61" s="369"/>
      <c r="S61" s="369"/>
      <c r="T61" s="369"/>
      <c r="U61" s="369"/>
      <c r="V61" s="369"/>
      <c r="W61" s="131"/>
    </row>
    <row r="62" customFormat="false" ht="15.75" hidden="false" customHeight="true" outlineLevel="0" collapsed="false">
      <c r="A62" s="46" t="n">
        <v>33</v>
      </c>
      <c r="B62" s="156" t="s">
        <v>456</v>
      </c>
      <c r="C62" s="149" t="s">
        <v>169</v>
      </c>
      <c r="D62" s="153" t="n">
        <v>357.593060908269</v>
      </c>
      <c r="E62" s="153" t="n">
        <v>0</v>
      </c>
      <c r="F62" s="153" t="n">
        <v>335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404</v>
      </c>
      <c r="M62" s="153" t="n">
        <v>0</v>
      </c>
      <c r="N62" s="153" t="n">
        <v>0</v>
      </c>
      <c r="O62" s="153" t="n">
        <v>0</v>
      </c>
      <c r="P62" s="153" t="n">
        <v>0</v>
      </c>
      <c r="Q62" s="153" t="n">
        <v>400</v>
      </c>
      <c r="R62" s="153" t="n">
        <v>357.593060908269</v>
      </c>
      <c r="S62" s="371" t="s">
        <v>457</v>
      </c>
      <c r="T62" s="371" t="s">
        <v>457</v>
      </c>
      <c r="U62" s="371" t="s">
        <v>457</v>
      </c>
      <c r="V62" s="371" t="s">
        <v>457</v>
      </c>
      <c r="W62" s="131" t="n">
        <v>33</v>
      </c>
    </row>
    <row r="63" customFormat="false" ht="15.75" hidden="false" customHeight="true" outlineLevel="0" collapsed="false">
      <c r="A63" s="46" t="n">
        <v>34</v>
      </c>
      <c r="B63" s="156" t="s">
        <v>458</v>
      </c>
      <c r="C63" s="149" t="s">
        <v>169</v>
      </c>
      <c r="D63" s="153" t="n">
        <v>396.136647206884</v>
      </c>
      <c r="E63" s="153" t="n">
        <v>380</v>
      </c>
      <c r="F63" s="153" t="n">
        <v>387</v>
      </c>
      <c r="G63" s="153" t="n">
        <v>359</v>
      </c>
      <c r="H63" s="153" t="n">
        <v>0</v>
      </c>
      <c r="I63" s="153" t="n">
        <v>420</v>
      </c>
      <c r="J63" s="153" t="n">
        <v>421</v>
      </c>
      <c r="K63" s="153" t="n">
        <v>0</v>
      </c>
      <c r="L63" s="153" t="n">
        <v>403</v>
      </c>
      <c r="M63" s="153" t="n">
        <v>0</v>
      </c>
      <c r="N63" s="153" t="n">
        <v>0</v>
      </c>
      <c r="O63" s="153" t="n">
        <v>450</v>
      </c>
      <c r="P63" s="153" t="n">
        <v>398</v>
      </c>
      <c r="Q63" s="153" t="n">
        <v>425</v>
      </c>
      <c r="R63" s="153" t="n">
        <v>396.136647206884</v>
      </c>
      <c r="S63" s="371" t="s">
        <v>457</v>
      </c>
      <c r="T63" s="371" t="s">
        <v>457</v>
      </c>
      <c r="U63" s="371" t="s">
        <v>457</v>
      </c>
      <c r="V63" s="371" t="s">
        <v>457</v>
      </c>
      <c r="W63" s="131" t="n">
        <v>34</v>
      </c>
    </row>
    <row r="64" customFormat="false" ht="15.75" hidden="false" customHeight="true" outlineLevel="0" collapsed="false">
      <c r="A64" s="46" t="n">
        <v>35</v>
      </c>
      <c r="B64" s="156" t="s">
        <v>459</v>
      </c>
      <c r="C64" s="149" t="s">
        <v>169</v>
      </c>
      <c r="D64" s="153" t="n">
        <v>413.034929549401</v>
      </c>
      <c r="E64" s="153" t="n">
        <v>379</v>
      </c>
      <c r="F64" s="153" t="n">
        <v>417</v>
      </c>
      <c r="G64" s="153" t="n">
        <v>430</v>
      </c>
      <c r="H64" s="153" t="n">
        <v>436</v>
      </c>
      <c r="I64" s="153" t="n">
        <v>0</v>
      </c>
      <c r="J64" s="153" t="n">
        <v>386</v>
      </c>
      <c r="K64" s="153" t="n">
        <v>471</v>
      </c>
      <c r="L64" s="153" t="n">
        <v>389</v>
      </c>
      <c r="M64" s="153" t="n">
        <v>0</v>
      </c>
      <c r="N64" s="153" t="n">
        <v>0</v>
      </c>
      <c r="O64" s="153" t="n">
        <v>0</v>
      </c>
      <c r="P64" s="153" t="n">
        <v>0</v>
      </c>
      <c r="Q64" s="153" t="n">
        <v>420</v>
      </c>
      <c r="R64" s="153" t="n">
        <v>413.362631858952</v>
      </c>
      <c r="S64" s="371" t="s">
        <v>457</v>
      </c>
      <c r="T64" s="153" t="n">
        <v>395</v>
      </c>
      <c r="U64" s="371" t="s">
        <v>457</v>
      </c>
      <c r="V64" s="153" t="n">
        <v>395</v>
      </c>
      <c r="W64" s="131" t="n">
        <v>35</v>
      </c>
    </row>
    <row r="65" customFormat="false" ht="15.75" hidden="false" customHeight="true" outlineLevel="0" collapsed="false">
      <c r="A65" s="46" t="n">
        <v>36</v>
      </c>
      <c r="B65" s="156" t="s">
        <v>460</v>
      </c>
      <c r="C65" s="149" t="s">
        <v>169</v>
      </c>
      <c r="D65" s="153" t="n">
        <v>443.810656527739</v>
      </c>
      <c r="E65" s="153" t="n">
        <v>410</v>
      </c>
      <c r="F65" s="153" t="n">
        <v>435</v>
      </c>
      <c r="G65" s="153" t="n">
        <v>0</v>
      </c>
      <c r="H65" s="153" t="n">
        <v>440</v>
      </c>
      <c r="I65" s="153" t="n">
        <v>450</v>
      </c>
      <c r="J65" s="153" t="n">
        <v>450</v>
      </c>
      <c r="K65" s="153" t="n">
        <v>460</v>
      </c>
      <c r="L65" s="153" t="n">
        <v>0</v>
      </c>
      <c r="M65" s="153" t="n">
        <v>0</v>
      </c>
      <c r="N65" s="153" t="n">
        <v>450</v>
      </c>
      <c r="O65" s="153" t="n">
        <v>450</v>
      </c>
      <c r="P65" s="153" t="n">
        <v>430</v>
      </c>
      <c r="Q65" s="371" t="n">
        <v>420</v>
      </c>
      <c r="R65" s="153" t="n">
        <v>443.810656527739</v>
      </c>
      <c r="S65" s="371" t="s">
        <v>457</v>
      </c>
      <c r="T65" s="371" t="s">
        <v>457</v>
      </c>
      <c r="U65" s="371" t="s">
        <v>457</v>
      </c>
      <c r="V65" s="371" t="s">
        <v>457</v>
      </c>
      <c r="W65" s="131" t="n">
        <v>36</v>
      </c>
    </row>
    <row r="66" customFormat="false" ht="15.75" hidden="false" customHeight="true" outlineLevel="0" collapsed="false">
      <c r="A66" s="46" t="n">
        <v>37</v>
      </c>
      <c r="B66" s="156" t="s">
        <v>461</v>
      </c>
      <c r="C66" s="149" t="s">
        <v>169</v>
      </c>
      <c r="D66" s="153" t="n">
        <v>456.326318481182</v>
      </c>
      <c r="E66" s="153" t="n">
        <v>420</v>
      </c>
      <c r="F66" s="153" t="n">
        <v>483</v>
      </c>
      <c r="G66" s="153" t="n">
        <v>0</v>
      </c>
      <c r="H66" s="153" t="n">
        <v>460</v>
      </c>
      <c r="I66" s="153" t="n">
        <v>0</v>
      </c>
      <c r="J66" s="153" t="n">
        <v>0</v>
      </c>
      <c r="K66" s="153" t="n">
        <v>463</v>
      </c>
      <c r="L66" s="153" t="n">
        <v>0</v>
      </c>
      <c r="M66" s="153" t="n">
        <v>0</v>
      </c>
      <c r="N66" s="153" t="n">
        <v>454</v>
      </c>
      <c r="O66" s="153" t="n">
        <v>0</v>
      </c>
      <c r="P66" s="153" t="n">
        <v>0</v>
      </c>
      <c r="Q66" s="371" t="n">
        <v>0</v>
      </c>
      <c r="R66" s="153" t="n">
        <v>462.983406045151</v>
      </c>
      <c r="S66" s="153" t="n">
        <v>410</v>
      </c>
      <c r="T66" s="153" t="n">
        <v>440</v>
      </c>
      <c r="U66" s="153" t="n">
        <v>470</v>
      </c>
      <c r="V66" s="153" t="n">
        <v>443.593257281063</v>
      </c>
      <c r="W66" s="131" t="n">
        <v>37</v>
      </c>
    </row>
    <row r="67" customFormat="false" ht="15.75" hidden="false" customHeight="true" outlineLevel="0" collapsed="false">
      <c r="A67" s="46" t="n">
        <v>38</v>
      </c>
      <c r="B67" s="200" t="s">
        <v>237</v>
      </c>
      <c r="C67" s="149" t="s">
        <v>169</v>
      </c>
      <c r="D67" s="153" t="n">
        <v>441.442610515708</v>
      </c>
      <c r="E67" s="153" t="n">
        <v>406.701039174146</v>
      </c>
      <c r="F67" s="153" t="n">
        <v>447.806598233488</v>
      </c>
      <c r="G67" s="153" t="n">
        <v>400.886229809249</v>
      </c>
      <c r="H67" s="153" t="n">
        <v>453.439746592324</v>
      </c>
      <c r="I67" s="153" t="n">
        <v>440.74826698372</v>
      </c>
      <c r="J67" s="153" t="n">
        <v>404.268179580786</v>
      </c>
      <c r="K67" s="153" t="n">
        <v>462.859252544902</v>
      </c>
      <c r="L67" s="153" t="n">
        <v>393.323160908118</v>
      </c>
      <c r="M67" s="371" t="s">
        <v>457</v>
      </c>
      <c r="N67" s="153" t="n">
        <v>453.709471083859</v>
      </c>
      <c r="O67" s="153" t="n">
        <v>450.000002849192</v>
      </c>
      <c r="P67" s="153" t="n">
        <v>421.071245722568</v>
      </c>
      <c r="Q67" s="153" t="n">
        <v>418.287132809268</v>
      </c>
      <c r="R67" s="153" t="n">
        <v>441.086840794422</v>
      </c>
      <c r="S67" s="153" t="n">
        <v>410</v>
      </c>
      <c r="T67" s="153" t="n">
        <v>434</v>
      </c>
      <c r="U67" s="153" t="n">
        <v>470</v>
      </c>
      <c r="V67" s="153" t="n">
        <v>442.868077972566</v>
      </c>
      <c r="W67" s="131" t="n">
        <v>38</v>
      </c>
    </row>
    <row r="68" customFormat="false" ht="15.75" hidden="false" customHeight="true" outlineLevel="0" collapsed="false">
      <c r="C68" s="207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31"/>
    </row>
    <row r="69" customFormat="false" ht="15.75" hidden="false" customHeight="true" outlineLevel="0" collapsed="false">
      <c r="B69" s="156" t="s">
        <v>462</v>
      </c>
      <c r="C69" s="207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31"/>
    </row>
    <row r="70" customFormat="false" ht="15.75" hidden="false" customHeight="true" outlineLevel="0" collapsed="false">
      <c r="A70" s="46" t="n">
        <v>39</v>
      </c>
      <c r="B70" s="156" t="s">
        <v>463</v>
      </c>
      <c r="C70" s="149" t="s">
        <v>169</v>
      </c>
      <c r="D70" s="153" t="n">
        <v>322.239517234213</v>
      </c>
      <c r="E70" s="153" t="n">
        <v>343</v>
      </c>
      <c r="F70" s="153" t="n">
        <v>325</v>
      </c>
      <c r="G70" s="153" t="n">
        <v>298</v>
      </c>
      <c r="H70" s="153" t="n">
        <v>329</v>
      </c>
      <c r="I70" s="153" t="n">
        <v>268</v>
      </c>
      <c r="J70" s="153" t="n">
        <v>340</v>
      </c>
      <c r="K70" s="153" t="n">
        <v>0</v>
      </c>
      <c r="L70" s="153" t="n">
        <v>351</v>
      </c>
      <c r="M70" s="153" t="n">
        <v>0</v>
      </c>
      <c r="N70" s="153" t="n">
        <v>388</v>
      </c>
      <c r="O70" s="153" t="n">
        <v>318</v>
      </c>
      <c r="P70" s="153" t="n">
        <v>324</v>
      </c>
      <c r="Q70" s="153" t="n">
        <v>321</v>
      </c>
      <c r="R70" s="153" t="n">
        <v>322.239517234213</v>
      </c>
      <c r="S70" s="371" t="s">
        <v>457</v>
      </c>
      <c r="T70" s="371" t="s">
        <v>457</v>
      </c>
      <c r="U70" s="371" t="s">
        <v>457</v>
      </c>
      <c r="V70" s="371" t="s">
        <v>457</v>
      </c>
      <c r="W70" s="131" t="n">
        <v>39</v>
      </c>
    </row>
    <row r="71" customFormat="false" ht="15.75" hidden="false" customHeight="true" outlineLevel="0" collapsed="false">
      <c r="A71" s="46" t="n">
        <v>40</v>
      </c>
      <c r="B71" s="156" t="s">
        <v>464</v>
      </c>
      <c r="C71" s="149" t="s">
        <v>169</v>
      </c>
      <c r="D71" s="153" t="n">
        <v>332.623481910274</v>
      </c>
      <c r="E71" s="153" t="n">
        <v>340</v>
      </c>
      <c r="F71" s="153" t="n">
        <v>320</v>
      </c>
      <c r="G71" s="153" t="n">
        <v>316</v>
      </c>
      <c r="H71" s="153" t="n">
        <v>317</v>
      </c>
      <c r="I71" s="153" t="n">
        <v>303</v>
      </c>
      <c r="J71" s="153" t="n">
        <v>339</v>
      </c>
      <c r="K71" s="153" t="n">
        <v>0</v>
      </c>
      <c r="L71" s="153" t="n">
        <v>352</v>
      </c>
      <c r="M71" s="153" t="n">
        <v>0</v>
      </c>
      <c r="N71" s="153" t="n">
        <v>385</v>
      </c>
      <c r="O71" s="153" t="n">
        <v>321</v>
      </c>
      <c r="P71" s="153" t="n">
        <v>326</v>
      </c>
      <c r="Q71" s="153" t="n">
        <v>339</v>
      </c>
      <c r="R71" s="153" t="n">
        <v>332.623481910274</v>
      </c>
      <c r="S71" s="371" t="s">
        <v>457</v>
      </c>
      <c r="T71" s="371" t="s">
        <v>457</v>
      </c>
      <c r="U71" s="371" t="s">
        <v>457</v>
      </c>
      <c r="V71" s="371" t="s">
        <v>457</v>
      </c>
      <c r="W71" s="131" t="n">
        <v>40</v>
      </c>
    </row>
    <row r="72" customFormat="false" ht="15.75" hidden="false" customHeight="true" outlineLevel="0" collapsed="false">
      <c r="A72" s="46" t="n">
        <v>41</v>
      </c>
      <c r="B72" s="156" t="s">
        <v>465</v>
      </c>
      <c r="C72" s="149" t="s">
        <v>169</v>
      </c>
      <c r="D72" s="153" t="n">
        <v>333.083896487147</v>
      </c>
      <c r="E72" s="153" t="n">
        <v>340</v>
      </c>
      <c r="F72" s="153" t="n">
        <v>329</v>
      </c>
      <c r="G72" s="153" t="n">
        <v>258</v>
      </c>
      <c r="H72" s="153" t="n">
        <v>329</v>
      </c>
      <c r="I72" s="153" t="n">
        <v>312</v>
      </c>
      <c r="J72" s="153" t="n">
        <v>347</v>
      </c>
      <c r="K72" s="153" t="n">
        <v>411</v>
      </c>
      <c r="L72" s="153" t="n">
        <v>341</v>
      </c>
      <c r="M72" s="153" t="n">
        <v>0</v>
      </c>
      <c r="N72" s="153" t="n">
        <v>378</v>
      </c>
      <c r="O72" s="153" t="n">
        <v>314</v>
      </c>
      <c r="P72" s="153" t="n">
        <v>327</v>
      </c>
      <c r="Q72" s="153" t="n">
        <v>337</v>
      </c>
      <c r="R72" s="153" t="n">
        <v>333.083896487147</v>
      </c>
      <c r="S72" s="371" t="s">
        <v>457</v>
      </c>
      <c r="T72" s="371" t="s">
        <v>457</v>
      </c>
      <c r="U72" s="371" t="s">
        <v>457</v>
      </c>
      <c r="V72" s="371" t="s">
        <v>457</v>
      </c>
      <c r="W72" s="131" t="n">
        <v>41</v>
      </c>
    </row>
    <row r="73" customFormat="false" ht="15.75" hidden="false" customHeight="true" outlineLevel="0" collapsed="false">
      <c r="A73" s="46" t="n">
        <v>42</v>
      </c>
      <c r="B73" s="156" t="s">
        <v>466</v>
      </c>
      <c r="C73" s="149" t="s">
        <v>169</v>
      </c>
      <c r="D73" s="153" t="n">
        <v>335.98994972883</v>
      </c>
      <c r="E73" s="153" t="n">
        <v>338</v>
      </c>
      <c r="F73" s="153" t="n">
        <v>320</v>
      </c>
      <c r="G73" s="153" t="n">
        <v>318</v>
      </c>
      <c r="H73" s="153" t="n">
        <v>325</v>
      </c>
      <c r="I73" s="153" t="n">
        <v>303</v>
      </c>
      <c r="J73" s="153" t="n">
        <v>348</v>
      </c>
      <c r="K73" s="153" t="n">
        <v>409</v>
      </c>
      <c r="L73" s="153" t="n">
        <v>359</v>
      </c>
      <c r="M73" s="153" t="n">
        <v>386</v>
      </c>
      <c r="N73" s="153" t="n">
        <v>383</v>
      </c>
      <c r="O73" s="153" t="n">
        <v>308</v>
      </c>
      <c r="P73" s="153" t="n">
        <v>322</v>
      </c>
      <c r="Q73" s="153" t="n">
        <v>356</v>
      </c>
      <c r="R73" s="153" t="n">
        <v>335.98994972883</v>
      </c>
      <c r="S73" s="371" t="s">
        <v>457</v>
      </c>
      <c r="T73" s="371" t="s">
        <v>457</v>
      </c>
      <c r="U73" s="371" t="s">
        <v>457</v>
      </c>
      <c r="V73" s="371" t="s">
        <v>457</v>
      </c>
      <c r="W73" s="131" t="n">
        <v>42</v>
      </c>
    </row>
    <row r="74" customFormat="false" ht="15.75" hidden="false" customHeight="true" outlineLevel="0" collapsed="false">
      <c r="A74" s="46" t="n">
        <v>43</v>
      </c>
      <c r="B74" s="156" t="s">
        <v>467</v>
      </c>
      <c r="C74" s="149" t="s">
        <v>169</v>
      </c>
      <c r="D74" s="152" t="n">
        <v>342.207878231973</v>
      </c>
      <c r="E74" s="153" t="n">
        <v>334</v>
      </c>
      <c r="F74" s="153" t="n">
        <v>314</v>
      </c>
      <c r="G74" s="153" t="n">
        <v>278</v>
      </c>
      <c r="H74" s="153" t="n">
        <v>341</v>
      </c>
      <c r="I74" s="153" t="n">
        <v>345</v>
      </c>
      <c r="J74" s="153" t="n">
        <v>351</v>
      </c>
      <c r="K74" s="153" t="n">
        <v>413</v>
      </c>
      <c r="L74" s="152" t="n">
        <v>360</v>
      </c>
      <c r="M74" s="153" t="n">
        <v>401</v>
      </c>
      <c r="N74" s="153" t="n">
        <v>387</v>
      </c>
      <c r="O74" s="153" t="n">
        <v>317</v>
      </c>
      <c r="P74" s="153" t="n">
        <v>342</v>
      </c>
      <c r="Q74" s="153" t="n">
        <v>350</v>
      </c>
      <c r="R74" s="152" t="n">
        <v>342.207878231973</v>
      </c>
      <c r="S74" s="371" t="s">
        <v>457</v>
      </c>
      <c r="T74" s="371" t="s">
        <v>457</v>
      </c>
      <c r="U74" s="371" t="s">
        <v>457</v>
      </c>
      <c r="V74" s="371" t="s">
        <v>457</v>
      </c>
      <c r="W74" s="131" t="n">
        <v>43</v>
      </c>
    </row>
    <row r="75" customFormat="false" ht="15.75" hidden="false" customHeight="true" outlineLevel="0" collapsed="false">
      <c r="A75" s="46" t="n">
        <v>44</v>
      </c>
      <c r="B75" s="156" t="s">
        <v>468</v>
      </c>
      <c r="C75" s="149" t="s">
        <v>169</v>
      </c>
      <c r="D75" s="153" t="n">
        <v>370.442164652488</v>
      </c>
      <c r="E75" s="153" t="n">
        <v>353</v>
      </c>
      <c r="F75" s="153" t="n">
        <v>340</v>
      </c>
      <c r="G75" s="153" t="n">
        <v>350</v>
      </c>
      <c r="H75" s="153" t="n">
        <v>333</v>
      </c>
      <c r="I75" s="153" t="n">
        <v>359</v>
      </c>
      <c r="J75" s="153" t="n">
        <v>373</v>
      </c>
      <c r="K75" s="153" t="n">
        <v>419</v>
      </c>
      <c r="L75" s="153" t="n">
        <v>355</v>
      </c>
      <c r="M75" s="153" t="n">
        <v>403</v>
      </c>
      <c r="N75" s="153" t="n">
        <v>395</v>
      </c>
      <c r="O75" s="153" t="n">
        <v>365</v>
      </c>
      <c r="P75" s="153" t="n">
        <v>341</v>
      </c>
      <c r="Q75" s="153" t="n">
        <v>369</v>
      </c>
      <c r="R75" s="153" t="n">
        <v>370.442164652489</v>
      </c>
      <c r="S75" s="371" t="s">
        <v>457</v>
      </c>
      <c r="T75" s="371" t="s">
        <v>457</v>
      </c>
      <c r="U75" s="371" t="s">
        <v>457</v>
      </c>
      <c r="V75" s="371" t="s">
        <v>457</v>
      </c>
      <c r="W75" s="131" t="n">
        <v>44</v>
      </c>
    </row>
    <row r="76" customFormat="false" ht="15.75" hidden="false" customHeight="true" outlineLevel="0" collapsed="false">
      <c r="A76" s="46" t="n">
        <v>45</v>
      </c>
      <c r="B76" s="156" t="s">
        <v>469</v>
      </c>
      <c r="C76" s="149" t="s">
        <v>169</v>
      </c>
      <c r="D76" s="153" t="n">
        <v>408.437249043373</v>
      </c>
      <c r="E76" s="153" t="n">
        <v>370</v>
      </c>
      <c r="F76" s="153" t="n">
        <v>360</v>
      </c>
      <c r="G76" s="153" t="n">
        <v>0</v>
      </c>
      <c r="H76" s="153" t="n">
        <v>389</v>
      </c>
      <c r="I76" s="153" t="n">
        <v>402</v>
      </c>
      <c r="J76" s="153" t="n">
        <v>386</v>
      </c>
      <c r="K76" s="153" t="n">
        <v>433</v>
      </c>
      <c r="L76" s="153" t="n">
        <v>395</v>
      </c>
      <c r="M76" s="153" t="n">
        <v>0</v>
      </c>
      <c r="N76" s="153" t="n">
        <v>439</v>
      </c>
      <c r="O76" s="153" t="n">
        <v>0</v>
      </c>
      <c r="P76" s="153" t="n">
        <v>420</v>
      </c>
      <c r="Q76" s="371" t="n">
        <v>0</v>
      </c>
      <c r="R76" s="153" t="n">
        <v>408.437249043373</v>
      </c>
      <c r="S76" s="371" t="s">
        <v>457</v>
      </c>
      <c r="T76" s="371" t="s">
        <v>457</v>
      </c>
      <c r="U76" s="371" t="s">
        <v>457</v>
      </c>
      <c r="V76" s="371" t="s">
        <v>457</v>
      </c>
      <c r="W76" s="131" t="n">
        <v>45</v>
      </c>
    </row>
    <row r="77" customFormat="false" ht="15.75" hidden="false" customHeight="true" outlineLevel="0" collapsed="false">
      <c r="A77" s="46" t="n">
        <v>46</v>
      </c>
      <c r="B77" s="156" t="s">
        <v>470</v>
      </c>
      <c r="C77" s="149" t="s">
        <v>169</v>
      </c>
      <c r="D77" s="153" t="n">
        <v>445.992362520315</v>
      </c>
      <c r="E77" s="153" t="n">
        <v>380</v>
      </c>
      <c r="F77" s="153" t="n">
        <v>0</v>
      </c>
      <c r="G77" s="153" t="n">
        <v>0</v>
      </c>
      <c r="H77" s="153" t="n">
        <v>0</v>
      </c>
      <c r="I77" s="153" t="n">
        <v>0</v>
      </c>
      <c r="J77" s="153" t="n">
        <v>453.408441149691</v>
      </c>
      <c r="K77" s="153" t="n">
        <v>444</v>
      </c>
      <c r="L77" s="153" t="n">
        <v>0</v>
      </c>
      <c r="M77" s="153" t="n">
        <v>450</v>
      </c>
      <c r="N77" s="153" t="n">
        <v>0</v>
      </c>
      <c r="O77" s="153" t="n">
        <v>0</v>
      </c>
      <c r="P77" s="153" t="n">
        <v>0</v>
      </c>
      <c r="Q77" s="371" t="n">
        <v>0</v>
      </c>
      <c r="R77" s="153" t="n">
        <v>445.992362520315</v>
      </c>
      <c r="S77" s="371" t="s">
        <v>457</v>
      </c>
      <c r="T77" s="371" t="s">
        <v>457</v>
      </c>
      <c r="U77" s="371" t="s">
        <v>457</v>
      </c>
      <c r="V77" s="371" t="s">
        <v>457</v>
      </c>
      <c r="W77" s="131" t="n">
        <v>46</v>
      </c>
    </row>
    <row r="78" customFormat="false" ht="15.75" hidden="false" customHeight="true" outlineLevel="0" collapsed="false">
      <c r="A78" s="46" t="n">
        <v>47</v>
      </c>
      <c r="B78" s="200" t="s">
        <v>237</v>
      </c>
      <c r="C78" s="149" t="s">
        <v>169</v>
      </c>
      <c r="D78" s="153" t="n">
        <v>361.143215642158</v>
      </c>
      <c r="E78" s="153" t="n">
        <v>346.872242202061</v>
      </c>
      <c r="F78" s="153" t="n">
        <v>322.031127595216</v>
      </c>
      <c r="G78" s="153" t="n">
        <v>309.130268678603</v>
      </c>
      <c r="H78" s="153" t="n">
        <v>342.339516405918</v>
      </c>
      <c r="I78" s="153" t="n">
        <v>318.773797419144</v>
      </c>
      <c r="J78" s="153" t="n">
        <v>379.611103544823</v>
      </c>
      <c r="K78" s="153" t="n">
        <v>424.888668893427</v>
      </c>
      <c r="L78" s="152" t="n">
        <v>354.693525617991</v>
      </c>
      <c r="M78" s="153" t="n">
        <v>411.68665545124</v>
      </c>
      <c r="N78" s="153" t="n">
        <v>392.216822746189</v>
      </c>
      <c r="O78" s="153" t="n">
        <v>333.568199541014</v>
      </c>
      <c r="P78" s="153" t="n">
        <v>338.562714147753</v>
      </c>
      <c r="Q78" s="153" t="n">
        <v>348.473258398654</v>
      </c>
      <c r="R78" s="153" t="n">
        <v>361.143215642158</v>
      </c>
      <c r="S78" s="371" t="s">
        <v>457</v>
      </c>
      <c r="T78" s="371" t="s">
        <v>457</v>
      </c>
      <c r="U78" s="371" t="s">
        <v>457</v>
      </c>
      <c r="V78" s="371" t="s">
        <v>457</v>
      </c>
      <c r="W78" s="131" t="n">
        <v>47</v>
      </c>
    </row>
    <row r="79" customFormat="false" ht="15.75" hidden="false" customHeight="true" outlineLevel="0" collapsed="false">
      <c r="C79" s="149" t="s">
        <v>169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31"/>
    </row>
    <row r="80" customFormat="false" ht="15.75" hidden="false" customHeight="true" outlineLevel="0" collapsed="false">
      <c r="A80" s="46" t="n">
        <v>48</v>
      </c>
      <c r="B80" s="200" t="s">
        <v>471</v>
      </c>
      <c r="C80" s="207"/>
      <c r="D80" s="153" t="n">
        <v>392.169554642942</v>
      </c>
      <c r="E80" s="153" t="n">
        <v>362.522829951462</v>
      </c>
      <c r="F80" s="153" t="n">
        <v>369.847219989602</v>
      </c>
      <c r="G80" s="153" t="n">
        <v>324.152669755316</v>
      </c>
      <c r="H80" s="153" t="n">
        <v>383.972490210033</v>
      </c>
      <c r="I80" s="153" t="n">
        <v>343.011672450365</v>
      </c>
      <c r="J80" s="153" t="n">
        <v>384.50873455731</v>
      </c>
      <c r="K80" s="153" t="n">
        <v>441.959925088488</v>
      </c>
      <c r="L80" s="152" t="n">
        <v>368.587647716105</v>
      </c>
      <c r="M80" s="153" t="n">
        <v>411.68665545124</v>
      </c>
      <c r="N80" s="153" t="n">
        <v>415.260961852555</v>
      </c>
      <c r="O80" s="153" t="n">
        <v>356.632471193637</v>
      </c>
      <c r="P80" s="153" t="n">
        <v>355.523920188779</v>
      </c>
      <c r="Q80" s="153" t="n">
        <v>367.319720382634</v>
      </c>
      <c r="R80" s="153" t="n">
        <v>387.929799084279</v>
      </c>
      <c r="S80" s="153" t="n">
        <v>410</v>
      </c>
      <c r="T80" s="153" t="n">
        <v>434</v>
      </c>
      <c r="U80" s="153" t="n">
        <v>470</v>
      </c>
      <c r="V80" s="153" t="n">
        <v>442.868077972566</v>
      </c>
      <c r="W80" s="131" t="n">
        <v>48</v>
      </c>
    </row>
    <row r="81" customFormat="false" ht="15.75" hidden="false" customHeight="true" outlineLevel="0" collapsed="false"/>
    <row r="83" customFormat="false" ht="15.75" hidden="false" customHeight="false" outlineLevel="0" collapsed="false">
      <c r="E83" s="213"/>
      <c r="F83" s="373"/>
      <c r="G83" s="266"/>
      <c r="H83" s="110"/>
      <c r="I83" s="111"/>
      <c r="J83" s="266"/>
      <c r="K83" s="373"/>
      <c r="L83" s="266"/>
      <c r="M83" s="110"/>
      <c r="N83" s="111"/>
      <c r="O83" s="110"/>
      <c r="P83" s="111"/>
      <c r="Q83" s="110"/>
      <c r="R83" s="111"/>
      <c r="S83" s="41"/>
      <c r="T83" s="41"/>
      <c r="U83" s="41"/>
      <c r="V83" s="41"/>
      <c r="X83" s="41"/>
      <c r="Y83" s="41"/>
      <c r="Z83" s="41"/>
      <c r="AA83" s="41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6" width="5.43"/>
    <col collapsed="false" customWidth="true" hidden="false" outlineLevel="0" max="2" min="2" style="46" width="26.32"/>
    <col collapsed="false" customWidth="true" hidden="false" outlineLevel="0" max="3" min="3" style="46" width="1.43"/>
    <col collapsed="false" customWidth="true" hidden="false" outlineLevel="0" max="4" min="4" style="46" width="10.1"/>
    <col collapsed="false" customWidth="true" hidden="false" outlineLevel="0" max="5" min="5" style="75" width="9.77"/>
    <col collapsed="false" customWidth="true" hidden="false" outlineLevel="0" max="23" min="6" style="46" width="8.76"/>
    <col collapsed="false" customWidth="true" hidden="false" outlineLevel="0" max="24" min="24" style="46" width="10.77"/>
    <col collapsed="false" customWidth="true" hidden="false" outlineLevel="0" max="25" min="25" style="46" width="5.88"/>
    <col collapsed="false" customWidth="false" hidden="false" outlineLevel="0" max="257" min="26" style="46" width="7.77"/>
  </cols>
  <sheetData>
    <row r="1" customFormat="false" ht="18.75" hidden="false" customHeight="false" outlineLevel="0" collapsed="false">
      <c r="A1" s="62" t="s">
        <v>51</v>
      </c>
      <c r="L1" s="119"/>
      <c r="M1" s="62" t="s">
        <v>51</v>
      </c>
    </row>
    <row r="2" customFormat="false" ht="21.75" hidden="false" customHeight="true" outlineLevel="0" collapsed="false">
      <c r="A2" s="66" t="s">
        <v>472</v>
      </c>
      <c r="L2" s="374"/>
      <c r="M2" s="66" t="s">
        <v>472</v>
      </c>
    </row>
    <row r="3" customFormat="false" ht="21" hidden="false" customHeight="true" outlineLevel="0" collapsed="false">
      <c r="A3" s="66" t="s">
        <v>473</v>
      </c>
      <c r="L3" s="375"/>
      <c r="M3" s="66" t="s">
        <v>473</v>
      </c>
    </row>
    <row r="4" customFormat="false" ht="15.75" hidden="false" customHeight="false" outlineLevel="0" collapsed="false">
      <c r="Z4" s="91"/>
    </row>
    <row r="5" customFormat="false" ht="16.35" hidden="false" customHeight="true" outlineLevel="0" collapsed="false">
      <c r="A5" s="123" t="s">
        <v>154</v>
      </c>
      <c r="B5" s="280"/>
      <c r="C5" s="240"/>
      <c r="D5" s="376" t="s">
        <v>474</v>
      </c>
      <c r="E5" s="376"/>
      <c r="F5" s="280"/>
      <c r="G5" s="377"/>
      <c r="H5" s="377"/>
      <c r="I5" s="377"/>
      <c r="J5" s="377"/>
      <c r="K5" s="377"/>
      <c r="L5" s="378" t="s">
        <v>475</v>
      </c>
      <c r="M5" s="379" t="s">
        <v>476</v>
      </c>
      <c r="N5" s="377"/>
      <c r="O5" s="377"/>
      <c r="P5" s="377"/>
      <c r="Q5" s="377"/>
      <c r="R5" s="377"/>
      <c r="S5" s="377"/>
      <c r="T5" s="377"/>
      <c r="U5" s="377"/>
      <c r="V5" s="377"/>
      <c r="W5" s="380"/>
      <c r="X5" s="381" t="s">
        <v>477</v>
      </c>
      <c r="Y5" s="382" t="s">
        <v>154</v>
      </c>
      <c r="Z5" s="91"/>
    </row>
    <row r="6" customFormat="false" ht="16.35" hidden="false" customHeight="true" outlineLevel="0" collapsed="false">
      <c r="A6" s="123"/>
      <c r="B6" s="363"/>
      <c r="C6" s="241"/>
      <c r="D6" s="127" t="s">
        <v>478</v>
      </c>
      <c r="E6" s="235" t="s">
        <v>479</v>
      </c>
      <c r="F6" s="279" t="s">
        <v>26</v>
      </c>
      <c r="G6" s="278" t="s">
        <v>480</v>
      </c>
      <c r="H6" s="283" t="s">
        <v>481</v>
      </c>
      <c r="I6" s="278" t="s">
        <v>482</v>
      </c>
      <c r="J6" s="283" t="s">
        <v>483</v>
      </c>
      <c r="K6" s="278" t="s">
        <v>484</v>
      </c>
      <c r="L6" s="279" t="s">
        <v>485</v>
      </c>
      <c r="M6" s="381" t="s">
        <v>486</v>
      </c>
      <c r="N6" s="283" t="s">
        <v>487</v>
      </c>
      <c r="O6" s="278" t="s">
        <v>488</v>
      </c>
      <c r="P6" s="278" t="s">
        <v>489</v>
      </c>
      <c r="Q6" s="383" t="s">
        <v>490</v>
      </c>
      <c r="R6" s="283" t="s">
        <v>491</v>
      </c>
      <c r="S6" s="278" t="s">
        <v>492</v>
      </c>
      <c r="T6" s="283" t="s">
        <v>493</v>
      </c>
      <c r="U6" s="278" t="s">
        <v>494</v>
      </c>
      <c r="V6" s="278" t="s">
        <v>495</v>
      </c>
      <c r="W6" s="127" t="s">
        <v>496</v>
      </c>
      <c r="X6" s="383" t="s">
        <v>497</v>
      </c>
      <c r="Y6" s="382"/>
      <c r="Z6" s="91"/>
    </row>
    <row r="7" customFormat="false" ht="16.35" hidden="false" customHeight="true" outlineLevel="0" collapsed="false">
      <c r="A7" s="123"/>
      <c r="B7" s="93" t="s">
        <v>161</v>
      </c>
      <c r="C7" s="383"/>
      <c r="D7" s="127"/>
      <c r="E7" s="235" t="s">
        <v>498</v>
      </c>
      <c r="F7" s="283" t="s">
        <v>499</v>
      </c>
      <c r="G7" s="282" t="s">
        <v>499</v>
      </c>
      <c r="H7" s="283" t="s">
        <v>499</v>
      </c>
      <c r="I7" s="282" t="s">
        <v>499</v>
      </c>
      <c r="J7" s="283" t="s">
        <v>499</v>
      </c>
      <c r="K7" s="282" t="s">
        <v>499</v>
      </c>
      <c r="L7" s="283" t="s">
        <v>499</v>
      </c>
      <c r="M7" s="383" t="s">
        <v>499</v>
      </c>
      <c r="N7" s="283" t="s">
        <v>499</v>
      </c>
      <c r="O7" s="282" t="s">
        <v>499</v>
      </c>
      <c r="P7" s="282" t="s">
        <v>499</v>
      </c>
      <c r="Q7" s="383" t="s">
        <v>499</v>
      </c>
      <c r="R7" s="283" t="s">
        <v>499</v>
      </c>
      <c r="S7" s="282" t="s">
        <v>499</v>
      </c>
      <c r="T7" s="283" t="s">
        <v>499</v>
      </c>
      <c r="U7" s="282" t="s">
        <v>499</v>
      </c>
      <c r="V7" s="282" t="s">
        <v>499</v>
      </c>
      <c r="W7" s="127"/>
      <c r="X7" s="383" t="s">
        <v>500</v>
      </c>
      <c r="Y7" s="382"/>
      <c r="Z7" s="91"/>
    </row>
    <row r="8" customFormat="false" ht="16.35" hidden="false" customHeight="true" outlineLevel="0" collapsed="false">
      <c r="A8" s="123"/>
      <c r="B8" s="363"/>
      <c r="C8" s="241"/>
      <c r="D8" s="127"/>
      <c r="E8" s="237" t="s">
        <v>501</v>
      </c>
      <c r="F8" s="283" t="s">
        <v>502</v>
      </c>
      <c r="G8" s="288" t="s">
        <v>503</v>
      </c>
      <c r="H8" s="283" t="s">
        <v>504</v>
      </c>
      <c r="I8" s="288" t="s">
        <v>505</v>
      </c>
      <c r="J8" s="283" t="s">
        <v>506</v>
      </c>
      <c r="K8" s="288" t="s">
        <v>507</v>
      </c>
      <c r="L8" s="283" t="s">
        <v>508</v>
      </c>
      <c r="M8" s="285" t="s">
        <v>509</v>
      </c>
      <c r="N8" s="288" t="s">
        <v>510</v>
      </c>
      <c r="O8" s="288" t="s">
        <v>511</v>
      </c>
      <c r="P8" s="288" t="s">
        <v>512</v>
      </c>
      <c r="Q8" s="383" t="s">
        <v>513</v>
      </c>
      <c r="R8" s="283" t="s">
        <v>514</v>
      </c>
      <c r="S8" s="288" t="s">
        <v>515</v>
      </c>
      <c r="T8" s="283" t="s">
        <v>516</v>
      </c>
      <c r="U8" s="288" t="s">
        <v>517</v>
      </c>
      <c r="V8" s="288" t="s">
        <v>518</v>
      </c>
      <c r="W8" s="127"/>
      <c r="X8" s="383" t="s">
        <v>519</v>
      </c>
      <c r="Y8" s="382"/>
      <c r="Z8" s="91"/>
    </row>
    <row r="9" customFormat="false" ht="16.35" hidden="false" customHeight="true" outlineLevel="0" collapsed="false">
      <c r="A9" s="123"/>
      <c r="B9" s="287"/>
      <c r="C9" s="306"/>
      <c r="D9" s="384" t="s">
        <v>520</v>
      </c>
      <c r="E9" s="384"/>
      <c r="F9" s="384"/>
      <c r="G9" s="384"/>
      <c r="H9" s="384"/>
      <c r="I9" s="384"/>
      <c r="J9" s="384"/>
      <c r="K9" s="384"/>
      <c r="L9" s="384"/>
      <c r="M9" s="384" t="s">
        <v>520</v>
      </c>
      <c r="N9" s="384"/>
      <c r="O9" s="384"/>
      <c r="P9" s="384"/>
      <c r="Q9" s="384"/>
      <c r="R9" s="384"/>
      <c r="S9" s="384"/>
      <c r="T9" s="384"/>
      <c r="U9" s="384"/>
      <c r="V9" s="384"/>
      <c r="W9" s="384"/>
      <c r="X9" s="376" t="s">
        <v>134</v>
      </c>
      <c r="Y9" s="382"/>
      <c r="Z9" s="91"/>
    </row>
    <row r="10" customFormat="false" ht="16.35" hidden="false" customHeight="true" outlineLevel="0" collapsed="false">
      <c r="A10" s="91"/>
      <c r="B10" s="91"/>
      <c r="C10" s="207"/>
      <c r="D10" s="92"/>
      <c r="E10" s="74"/>
      <c r="F10" s="91"/>
      <c r="G10" s="91"/>
      <c r="H10" s="91"/>
      <c r="I10" s="91"/>
      <c r="J10" s="91"/>
      <c r="K10" s="91"/>
      <c r="L10" s="92"/>
      <c r="M10" s="172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132"/>
      <c r="Y10" s="91"/>
      <c r="Z10" s="91"/>
    </row>
    <row r="11" customFormat="false" ht="17.25" hidden="false" customHeight="true" outlineLevel="0" collapsed="false">
      <c r="A11" s="213" t="n">
        <v>1</v>
      </c>
      <c r="B11" s="66" t="s">
        <v>267</v>
      </c>
      <c r="C11" s="149" t="s">
        <v>169</v>
      </c>
      <c r="D11" s="153" t="n">
        <v>11292</v>
      </c>
      <c r="E11" s="385" t="n">
        <v>11282</v>
      </c>
      <c r="F11" s="153" t="n">
        <v>0</v>
      </c>
      <c r="G11" s="153" t="n">
        <v>5</v>
      </c>
      <c r="H11" s="153" t="n">
        <v>6</v>
      </c>
      <c r="I11" s="153" t="n">
        <v>11</v>
      </c>
      <c r="J11" s="153" t="n">
        <v>465</v>
      </c>
      <c r="K11" s="153" t="n">
        <v>253</v>
      </c>
      <c r="L11" s="153" t="n">
        <v>1002</v>
      </c>
      <c r="M11" s="153" t="n">
        <v>1289</v>
      </c>
      <c r="N11" s="153" t="n">
        <v>3677</v>
      </c>
      <c r="O11" s="153" t="n">
        <v>1279</v>
      </c>
      <c r="P11" s="153" t="n">
        <v>1727</v>
      </c>
      <c r="Q11" s="153" t="n">
        <v>453</v>
      </c>
      <c r="R11" s="153" t="n">
        <v>660</v>
      </c>
      <c r="S11" s="153" t="n">
        <v>119</v>
      </c>
      <c r="T11" s="153" t="n">
        <v>159</v>
      </c>
      <c r="U11" s="153" t="n">
        <v>21</v>
      </c>
      <c r="V11" s="153" t="n">
        <v>77</v>
      </c>
      <c r="W11" s="153" t="n">
        <v>79</v>
      </c>
      <c r="X11" s="386" t="n">
        <v>306.394520678576</v>
      </c>
      <c r="Y11" s="213" t="n">
        <v>1</v>
      </c>
      <c r="Z11" s="91" t="n">
        <v>0</v>
      </c>
    </row>
    <row r="12" customFormat="false" ht="17.25" hidden="false" customHeight="true" outlineLevel="0" collapsed="false">
      <c r="A12" s="213" t="n">
        <v>2</v>
      </c>
      <c r="B12" s="66" t="s">
        <v>268</v>
      </c>
      <c r="C12" s="149" t="s">
        <v>169</v>
      </c>
      <c r="D12" s="153" t="n">
        <v>1101</v>
      </c>
      <c r="E12" s="385" t="n">
        <v>1101</v>
      </c>
      <c r="F12" s="153" t="n">
        <v>0</v>
      </c>
      <c r="G12" s="153" t="n">
        <v>1</v>
      </c>
      <c r="H12" s="153" t="n">
        <v>0</v>
      </c>
      <c r="I12" s="153" t="n">
        <v>0</v>
      </c>
      <c r="J12" s="153" t="n">
        <v>2</v>
      </c>
      <c r="K12" s="153" t="n">
        <v>0</v>
      </c>
      <c r="L12" s="153" t="n">
        <v>16</v>
      </c>
      <c r="M12" s="153" t="n">
        <v>23</v>
      </c>
      <c r="N12" s="153" t="n">
        <v>150</v>
      </c>
      <c r="O12" s="153" t="n">
        <v>330</v>
      </c>
      <c r="P12" s="153" t="n">
        <v>291</v>
      </c>
      <c r="Q12" s="153" t="n">
        <v>113</v>
      </c>
      <c r="R12" s="153" t="n">
        <v>105</v>
      </c>
      <c r="S12" s="153" t="n">
        <v>21</v>
      </c>
      <c r="T12" s="153" t="n">
        <v>19</v>
      </c>
      <c r="U12" s="153" t="n">
        <v>4</v>
      </c>
      <c r="V12" s="153" t="n">
        <v>9</v>
      </c>
      <c r="W12" s="153" t="n">
        <v>17</v>
      </c>
      <c r="X12" s="386" t="n">
        <v>349.193672246967</v>
      </c>
      <c r="Y12" s="213" t="n">
        <v>2</v>
      </c>
      <c r="Z12" s="91" t="n">
        <v>0</v>
      </c>
    </row>
    <row r="13" customFormat="false" ht="17.25" hidden="false" customHeight="true" outlineLevel="0" collapsed="false">
      <c r="A13" s="213" t="n">
        <v>3</v>
      </c>
      <c r="B13" s="66" t="s">
        <v>270</v>
      </c>
      <c r="C13" s="149" t="s">
        <v>169</v>
      </c>
      <c r="D13" s="153" t="n">
        <v>2056</v>
      </c>
      <c r="E13" s="385" t="n">
        <v>2056</v>
      </c>
      <c r="F13" s="153" t="n">
        <v>0</v>
      </c>
      <c r="G13" s="153" t="n">
        <v>0</v>
      </c>
      <c r="H13" s="153" t="n">
        <v>1</v>
      </c>
      <c r="I13" s="153" t="n">
        <v>2</v>
      </c>
      <c r="J13" s="153" t="n">
        <v>7</v>
      </c>
      <c r="K13" s="153" t="n">
        <v>7</v>
      </c>
      <c r="L13" s="153" t="n">
        <v>61</v>
      </c>
      <c r="M13" s="153" t="n">
        <v>65</v>
      </c>
      <c r="N13" s="153" t="n">
        <v>504</v>
      </c>
      <c r="O13" s="153" t="n">
        <v>291</v>
      </c>
      <c r="P13" s="153" t="n">
        <v>574</v>
      </c>
      <c r="Q13" s="153" t="n">
        <v>139</v>
      </c>
      <c r="R13" s="153" t="n">
        <v>240</v>
      </c>
      <c r="S13" s="153" t="n">
        <v>31</v>
      </c>
      <c r="T13" s="153" t="n">
        <v>57</v>
      </c>
      <c r="U13" s="153" t="n">
        <v>9</v>
      </c>
      <c r="V13" s="153" t="n">
        <v>41</v>
      </c>
      <c r="W13" s="153" t="n">
        <v>27</v>
      </c>
      <c r="X13" s="386" t="n">
        <v>339.22324795309</v>
      </c>
      <c r="Y13" s="213" t="n">
        <v>3</v>
      </c>
      <c r="Z13" s="91" t="n">
        <v>0</v>
      </c>
    </row>
    <row r="14" customFormat="false" ht="17.25" hidden="false" customHeight="true" outlineLevel="0" collapsed="false">
      <c r="A14" s="213" t="n">
        <v>4</v>
      </c>
      <c r="B14" s="66" t="s">
        <v>272</v>
      </c>
      <c r="C14" s="149" t="s">
        <v>169</v>
      </c>
      <c r="D14" s="153" t="n">
        <v>419</v>
      </c>
      <c r="E14" s="385" t="n">
        <v>418</v>
      </c>
      <c r="F14" s="153" t="n">
        <v>0</v>
      </c>
      <c r="G14" s="153" t="n">
        <v>0</v>
      </c>
      <c r="H14" s="153" t="n">
        <v>1</v>
      </c>
      <c r="I14" s="153" t="n">
        <v>0</v>
      </c>
      <c r="J14" s="153" t="n">
        <v>75</v>
      </c>
      <c r="K14" s="153" t="n">
        <v>17</v>
      </c>
      <c r="L14" s="153" t="n">
        <v>99</v>
      </c>
      <c r="M14" s="153" t="n">
        <v>79</v>
      </c>
      <c r="N14" s="153" t="n">
        <v>87</v>
      </c>
      <c r="O14" s="153" t="n">
        <v>9</v>
      </c>
      <c r="P14" s="153" t="n">
        <v>5</v>
      </c>
      <c r="Q14" s="153" t="n">
        <v>3</v>
      </c>
      <c r="R14" s="153" t="n">
        <v>9</v>
      </c>
      <c r="S14" s="153" t="n">
        <v>1</v>
      </c>
      <c r="T14" s="153" t="n">
        <v>5</v>
      </c>
      <c r="U14" s="153" t="n">
        <v>1</v>
      </c>
      <c r="V14" s="153" t="n">
        <v>2</v>
      </c>
      <c r="W14" s="153" t="n">
        <v>25</v>
      </c>
      <c r="X14" s="386" t="n">
        <v>273.068970827517</v>
      </c>
      <c r="Y14" s="213" t="n">
        <v>4</v>
      </c>
      <c r="Z14" s="91" t="n">
        <v>0</v>
      </c>
    </row>
    <row r="15" customFormat="false" ht="17.25" hidden="false" customHeight="true" outlineLevel="0" collapsed="false">
      <c r="A15" s="213" t="n">
        <v>5</v>
      </c>
      <c r="B15" s="66" t="s">
        <v>274</v>
      </c>
      <c r="C15" s="149" t="s">
        <v>169</v>
      </c>
      <c r="D15" s="153" t="n">
        <v>426</v>
      </c>
      <c r="E15" s="385" t="n">
        <v>421</v>
      </c>
      <c r="F15" s="153" t="n">
        <v>0</v>
      </c>
      <c r="G15" s="153" t="n">
        <v>0</v>
      </c>
      <c r="H15" s="153" t="n">
        <v>0</v>
      </c>
      <c r="I15" s="153" t="n">
        <v>3</v>
      </c>
      <c r="J15" s="153" t="n">
        <v>15</v>
      </c>
      <c r="K15" s="153" t="n">
        <v>23</v>
      </c>
      <c r="L15" s="153" t="n">
        <v>63</v>
      </c>
      <c r="M15" s="153" t="n">
        <v>76</v>
      </c>
      <c r="N15" s="153" t="n">
        <v>146</v>
      </c>
      <c r="O15" s="153" t="n">
        <v>37</v>
      </c>
      <c r="P15" s="153" t="n">
        <v>47</v>
      </c>
      <c r="Q15" s="153" t="n">
        <v>4</v>
      </c>
      <c r="R15" s="153" t="n">
        <v>5</v>
      </c>
      <c r="S15" s="153" t="n">
        <v>0</v>
      </c>
      <c r="T15" s="153" t="n">
        <v>2</v>
      </c>
      <c r="U15" s="153" t="n">
        <v>0</v>
      </c>
      <c r="V15" s="153" t="n">
        <v>0</v>
      </c>
      <c r="W15" s="153" t="n">
        <v>0</v>
      </c>
      <c r="X15" s="386" t="n">
        <v>281.923695194053</v>
      </c>
      <c r="Y15" s="213" t="n">
        <v>5</v>
      </c>
      <c r="Z15" s="91" t="n">
        <v>0</v>
      </c>
    </row>
    <row r="16" customFormat="false" ht="17.25" hidden="false" customHeight="true" outlineLevel="0" collapsed="false">
      <c r="A16" s="213" t="n">
        <v>6</v>
      </c>
      <c r="B16" s="66" t="s">
        <v>276</v>
      </c>
      <c r="C16" s="149" t="s">
        <v>169</v>
      </c>
      <c r="D16" s="153" t="n">
        <v>805</v>
      </c>
      <c r="E16" s="385" t="n">
        <v>805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111</v>
      </c>
      <c r="K16" s="153" t="n">
        <v>16</v>
      </c>
      <c r="L16" s="153" t="n">
        <v>369</v>
      </c>
      <c r="M16" s="153" t="n">
        <v>40</v>
      </c>
      <c r="N16" s="153" t="n">
        <v>209</v>
      </c>
      <c r="O16" s="153" t="n">
        <v>8</v>
      </c>
      <c r="P16" s="153" t="n">
        <v>34</v>
      </c>
      <c r="Q16" s="153" t="n">
        <v>3</v>
      </c>
      <c r="R16" s="153" t="n">
        <v>13</v>
      </c>
      <c r="S16" s="153" t="n">
        <v>0</v>
      </c>
      <c r="T16" s="153" t="n">
        <v>0</v>
      </c>
      <c r="U16" s="153" t="n">
        <v>0</v>
      </c>
      <c r="V16" s="153" t="n">
        <v>2</v>
      </c>
      <c r="W16" s="153" t="n">
        <v>0</v>
      </c>
      <c r="X16" s="386" t="n">
        <v>263.714461900503</v>
      </c>
      <c r="Y16" s="213" t="n">
        <v>6</v>
      </c>
      <c r="Z16" s="91" t="n">
        <v>0</v>
      </c>
    </row>
    <row r="17" customFormat="false" ht="17.25" hidden="false" customHeight="true" outlineLevel="0" collapsed="false">
      <c r="A17" s="213" t="n">
        <v>7</v>
      </c>
      <c r="B17" s="66" t="s">
        <v>278</v>
      </c>
      <c r="C17" s="149" t="s">
        <v>169</v>
      </c>
      <c r="D17" s="153" t="n">
        <v>1010</v>
      </c>
      <c r="E17" s="385" t="n">
        <v>101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5</v>
      </c>
      <c r="M17" s="153" t="n">
        <v>9</v>
      </c>
      <c r="N17" s="153" t="n">
        <v>99</v>
      </c>
      <c r="O17" s="153" t="n">
        <v>180</v>
      </c>
      <c r="P17" s="153" t="n">
        <v>312</v>
      </c>
      <c r="Q17" s="153" t="n">
        <v>119</v>
      </c>
      <c r="R17" s="153" t="n">
        <v>133</v>
      </c>
      <c r="S17" s="153" t="n">
        <v>57</v>
      </c>
      <c r="T17" s="153" t="n">
        <v>66</v>
      </c>
      <c r="U17" s="153" t="n">
        <v>6</v>
      </c>
      <c r="V17" s="153" t="n">
        <v>16</v>
      </c>
      <c r="W17" s="153" t="n">
        <v>8</v>
      </c>
      <c r="X17" s="386" t="n">
        <v>354.056343694244</v>
      </c>
      <c r="Y17" s="213" t="n">
        <v>7</v>
      </c>
      <c r="Z17" s="91" t="n">
        <v>0</v>
      </c>
    </row>
    <row r="18" customFormat="false" ht="17.25" hidden="false" customHeight="true" outlineLevel="0" collapsed="false">
      <c r="A18" s="213" t="n">
        <v>8</v>
      </c>
      <c r="B18" s="66" t="s">
        <v>279</v>
      </c>
      <c r="C18" s="149" t="s">
        <v>169</v>
      </c>
      <c r="D18" s="153" t="n">
        <v>396</v>
      </c>
      <c r="E18" s="385" t="n">
        <v>396</v>
      </c>
      <c r="F18" s="153" t="n">
        <v>0</v>
      </c>
      <c r="G18" s="153" t="n">
        <v>0</v>
      </c>
      <c r="H18" s="153" t="n">
        <v>2</v>
      </c>
      <c r="I18" s="153" t="n">
        <v>6</v>
      </c>
      <c r="J18" s="153" t="n">
        <v>69</v>
      </c>
      <c r="K18" s="153" t="n">
        <v>107</v>
      </c>
      <c r="L18" s="153" t="n">
        <v>104</v>
      </c>
      <c r="M18" s="153" t="n">
        <v>53</v>
      </c>
      <c r="N18" s="153" t="n">
        <v>32</v>
      </c>
      <c r="O18" s="153" t="n">
        <v>11</v>
      </c>
      <c r="P18" s="153" t="n">
        <v>5</v>
      </c>
      <c r="Q18" s="153" t="n">
        <v>3</v>
      </c>
      <c r="R18" s="153" t="n">
        <v>3</v>
      </c>
      <c r="S18" s="153" t="n">
        <v>1</v>
      </c>
      <c r="T18" s="153" t="n">
        <v>0</v>
      </c>
      <c r="U18" s="153" t="n">
        <v>0</v>
      </c>
      <c r="V18" s="153" t="n">
        <v>0</v>
      </c>
      <c r="W18" s="153" t="n">
        <v>0</v>
      </c>
      <c r="X18" s="386" t="n">
        <v>231.366718211015</v>
      </c>
      <c r="Y18" s="213" t="n">
        <v>8</v>
      </c>
      <c r="Z18" s="91" t="n">
        <v>0</v>
      </c>
    </row>
    <row r="19" customFormat="false" ht="17.25" hidden="false" customHeight="true" outlineLevel="0" collapsed="false">
      <c r="A19" s="213" t="n">
        <v>9</v>
      </c>
      <c r="B19" s="66" t="s">
        <v>280</v>
      </c>
      <c r="C19" s="149" t="s">
        <v>169</v>
      </c>
      <c r="D19" s="153" t="n">
        <v>2306</v>
      </c>
      <c r="E19" s="385" t="n">
        <v>2306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2</v>
      </c>
      <c r="K19" s="153" t="n">
        <v>2</v>
      </c>
      <c r="L19" s="153" t="n">
        <v>29</v>
      </c>
      <c r="M19" s="153" t="n">
        <v>226</v>
      </c>
      <c r="N19" s="153" t="n">
        <v>1492</v>
      </c>
      <c r="O19" s="153" t="n">
        <v>214</v>
      </c>
      <c r="P19" s="153" t="n">
        <v>165</v>
      </c>
      <c r="Q19" s="153" t="n">
        <v>30</v>
      </c>
      <c r="R19" s="153" t="n">
        <v>124</v>
      </c>
      <c r="S19" s="153" t="n">
        <v>5</v>
      </c>
      <c r="T19" s="153" t="n">
        <v>8</v>
      </c>
      <c r="U19" s="153" t="n">
        <v>1</v>
      </c>
      <c r="V19" s="153" t="n">
        <v>6</v>
      </c>
      <c r="W19" s="153" t="n">
        <v>2</v>
      </c>
      <c r="X19" s="386" t="n">
        <v>295.39244840635</v>
      </c>
      <c r="Y19" s="213" t="n">
        <v>9</v>
      </c>
      <c r="Z19" s="91" t="n">
        <v>0</v>
      </c>
    </row>
    <row r="20" customFormat="false" ht="17.25" hidden="false" customHeight="true" outlineLevel="0" collapsed="false">
      <c r="A20" s="213" t="n">
        <v>10</v>
      </c>
      <c r="B20" s="66" t="s">
        <v>281</v>
      </c>
      <c r="C20" s="149" t="s">
        <v>169</v>
      </c>
      <c r="D20" s="153" t="n">
        <v>52</v>
      </c>
      <c r="E20" s="385" t="n">
        <v>52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3</v>
      </c>
      <c r="L20" s="153" t="n">
        <v>30</v>
      </c>
      <c r="M20" s="153" t="n">
        <v>15</v>
      </c>
      <c r="N20" s="153" t="n">
        <v>4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0</v>
      </c>
      <c r="W20" s="153" t="n">
        <v>0</v>
      </c>
      <c r="X20" s="386" t="n">
        <v>249</v>
      </c>
      <c r="Y20" s="213" t="n">
        <v>10</v>
      </c>
      <c r="Z20" s="91" t="n">
        <v>0</v>
      </c>
    </row>
    <row r="21" customFormat="false" ht="17.25" hidden="false" customHeight="true" outlineLevel="0" collapsed="false">
      <c r="A21" s="213" t="n">
        <v>11</v>
      </c>
      <c r="B21" s="66" t="s">
        <v>283</v>
      </c>
      <c r="C21" s="149" t="s">
        <v>169</v>
      </c>
      <c r="D21" s="153" t="n">
        <v>468</v>
      </c>
      <c r="E21" s="385" t="n">
        <v>468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1</v>
      </c>
      <c r="K21" s="153" t="n">
        <v>0</v>
      </c>
      <c r="L21" s="153" t="n">
        <v>15</v>
      </c>
      <c r="M21" s="153" t="n">
        <v>33</v>
      </c>
      <c r="N21" s="153" t="n">
        <v>295</v>
      </c>
      <c r="O21" s="153" t="n">
        <v>46</v>
      </c>
      <c r="P21" s="153" t="n">
        <v>58</v>
      </c>
      <c r="Q21" s="153" t="n">
        <v>11</v>
      </c>
      <c r="R21" s="153" t="n">
        <v>6</v>
      </c>
      <c r="S21" s="153" t="n">
        <v>1</v>
      </c>
      <c r="T21" s="153" t="n">
        <v>2</v>
      </c>
      <c r="U21" s="153" t="n">
        <v>0</v>
      </c>
      <c r="V21" s="153" t="n">
        <v>0</v>
      </c>
      <c r="W21" s="153" t="n">
        <v>0</v>
      </c>
      <c r="X21" s="386" t="n">
        <v>303.305084745763</v>
      </c>
      <c r="Y21" s="213" t="n">
        <v>11</v>
      </c>
      <c r="Z21" s="91" t="n">
        <v>0</v>
      </c>
    </row>
    <row r="22" customFormat="false" ht="17.25" hidden="false" customHeight="true" outlineLevel="0" collapsed="false">
      <c r="A22" s="213" t="n">
        <v>12</v>
      </c>
      <c r="B22" s="66" t="s">
        <v>285</v>
      </c>
      <c r="C22" s="149" t="s">
        <v>169</v>
      </c>
      <c r="D22" s="153" t="n">
        <v>220</v>
      </c>
      <c r="E22" s="385" t="n">
        <v>22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6</v>
      </c>
      <c r="K22" s="153" t="n">
        <v>8</v>
      </c>
      <c r="L22" s="153" t="n">
        <v>20</v>
      </c>
      <c r="M22" s="153" t="n">
        <v>21</v>
      </c>
      <c r="N22" s="153" t="n">
        <v>101</v>
      </c>
      <c r="O22" s="153" t="n">
        <v>30</v>
      </c>
      <c r="P22" s="153" t="n">
        <v>19</v>
      </c>
      <c r="Q22" s="153" t="n">
        <v>2</v>
      </c>
      <c r="R22" s="153" t="n">
        <v>11</v>
      </c>
      <c r="S22" s="153" t="n">
        <v>1</v>
      </c>
      <c r="T22" s="153" t="n">
        <v>0</v>
      </c>
      <c r="U22" s="153" t="n">
        <v>0</v>
      </c>
      <c r="V22" s="153" t="n">
        <v>1</v>
      </c>
      <c r="W22" s="153" t="n">
        <v>0</v>
      </c>
      <c r="X22" s="386" t="n">
        <v>298.560120001091</v>
      </c>
      <c r="Y22" s="213" t="n">
        <v>12</v>
      </c>
      <c r="Z22" s="91" t="n">
        <v>0</v>
      </c>
    </row>
    <row r="23" customFormat="false" ht="17.25" hidden="false" customHeight="true" outlineLevel="0" collapsed="false">
      <c r="A23" s="213" t="n">
        <v>13</v>
      </c>
      <c r="B23" s="66" t="s">
        <v>287</v>
      </c>
      <c r="C23" s="149" t="s">
        <v>169</v>
      </c>
      <c r="D23" s="153" t="n">
        <v>1116</v>
      </c>
      <c r="E23" s="385" t="n">
        <v>1113</v>
      </c>
      <c r="F23" s="153" t="n">
        <v>0</v>
      </c>
      <c r="G23" s="153" t="n">
        <v>4</v>
      </c>
      <c r="H23" s="153" t="n">
        <v>1</v>
      </c>
      <c r="I23" s="153" t="n">
        <v>0</v>
      </c>
      <c r="J23" s="153" t="n">
        <v>23</v>
      </c>
      <c r="K23" s="153" t="n">
        <v>28</v>
      </c>
      <c r="L23" s="153" t="n">
        <v>91</v>
      </c>
      <c r="M23" s="153" t="n">
        <v>334</v>
      </c>
      <c r="N23" s="153" t="n">
        <v>286</v>
      </c>
      <c r="O23" s="153" t="n">
        <v>113</v>
      </c>
      <c r="P23" s="153" t="n">
        <v>203</v>
      </c>
      <c r="Q23" s="153" t="n">
        <v>26</v>
      </c>
      <c r="R23" s="153" t="n">
        <v>3</v>
      </c>
      <c r="S23" s="153" t="n">
        <v>1</v>
      </c>
      <c r="T23" s="153" t="n">
        <v>0</v>
      </c>
      <c r="U23" s="153" t="n">
        <v>0</v>
      </c>
      <c r="V23" s="153" t="n">
        <v>0</v>
      </c>
      <c r="W23" s="153" t="n">
        <v>0</v>
      </c>
      <c r="X23" s="386" t="n">
        <v>293.806492878697</v>
      </c>
      <c r="Y23" s="213" t="n">
        <v>13</v>
      </c>
      <c r="Z23" s="91" t="n">
        <v>0</v>
      </c>
    </row>
    <row r="24" customFormat="false" ht="17.25" hidden="false" customHeight="true" outlineLevel="0" collapsed="false">
      <c r="A24" s="213" t="n">
        <v>14</v>
      </c>
      <c r="B24" s="66" t="s">
        <v>289</v>
      </c>
      <c r="C24" s="149" t="s">
        <v>169</v>
      </c>
      <c r="D24" s="153" t="n">
        <v>913</v>
      </c>
      <c r="E24" s="385" t="n">
        <v>912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154</v>
      </c>
      <c r="K24" s="153" t="n">
        <v>40</v>
      </c>
      <c r="L24" s="153" t="n">
        <v>99</v>
      </c>
      <c r="M24" s="153" t="n">
        <v>315</v>
      </c>
      <c r="N24" s="153" t="n">
        <v>272</v>
      </c>
      <c r="O24" s="153" t="n">
        <v>10</v>
      </c>
      <c r="P24" s="153" t="n">
        <v>14</v>
      </c>
      <c r="Q24" s="153" t="n">
        <v>0</v>
      </c>
      <c r="R24" s="153" t="n">
        <v>8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386" t="n">
        <v>271.097683786506</v>
      </c>
      <c r="Y24" s="213" t="n">
        <v>14</v>
      </c>
      <c r="Z24" s="91" t="n">
        <v>0</v>
      </c>
    </row>
    <row r="25" customFormat="false" ht="17.25" hidden="false" customHeight="true" outlineLevel="0" collapsed="false">
      <c r="A25" s="213" t="n">
        <v>15</v>
      </c>
      <c r="B25" s="66" t="s">
        <v>291</v>
      </c>
      <c r="C25" s="149" t="s">
        <v>169</v>
      </c>
      <c r="D25" s="153" t="n">
        <v>11288</v>
      </c>
      <c r="E25" s="385" t="n">
        <v>11278</v>
      </c>
      <c r="F25" s="153" t="n">
        <v>0</v>
      </c>
      <c r="G25" s="153" t="n">
        <v>5</v>
      </c>
      <c r="H25" s="153" t="n">
        <v>5</v>
      </c>
      <c r="I25" s="153" t="n">
        <v>11</v>
      </c>
      <c r="J25" s="153" t="n">
        <v>465</v>
      </c>
      <c r="K25" s="153" t="n">
        <v>251</v>
      </c>
      <c r="L25" s="153" t="n">
        <v>1001</v>
      </c>
      <c r="M25" s="153" t="n">
        <v>1289</v>
      </c>
      <c r="N25" s="153" t="n">
        <v>3677</v>
      </c>
      <c r="O25" s="153" t="n">
        <v>1279</v>
      </c>
      <c r="P25" s="153" t="n">
        <v>1727</v>
      </c>
      <c r="Q25" s="153" t="n">
        <v>453</v>
      </c>
      <c r="R25" s="153" t="n">
        <v>660</v>
      </c>
      <c r="S25" s="153" t="n">
        <v>119</v>
      </c>
      <c r="T25" s="153" t="n">
        <v>159</v>
      </c>
      <c r="U25" s="153" t="n">
        <v>21</v>
      </c>
      <c r="V25" s="153" t="n">
        <v>77</v>
      </c>
      <c r="W25" s="153" t="n">
        <v>79</v>
      </c>
      <c r="X25" s="386" t="n">
        <v>306.739721241719</v>
      </c>
      <c r="Y25" s="213" t="n">
        <v>15</v>
      </c>
      <c r="Z25" s="91" t="n">
        <v>0</v>
      </c>
    </row>
    <row r="26" customFormat="false" ht="17.25" hidden="false" customHeight="true" outlineLevel="0" collapsed="false">
      <c r="A26" s="213" t="n">
        <v>16</v>
      </c>
      <c r="B26" s="66" t="s">
        <v>293</v>
      </c>
      <c r="C26" s="149" t="s">
        <v>169</v>
      </c>
      <c r="D26" s="153" t="n">
        <v>1</v>
      </c>
      <c r="E26" s="385" t="n">
        <v>1</v>
      </c>
      <c r="F26" s="153" t="n">
        <v>0</v>
      </c>
      <c r="G26" s="153" t="n">
        <v>0</v>
      </c>
      <c r="H26" s="153" t="n">
        <v>1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386" t="n">
        <v>150</v>
      </c>
      <c r="Y26" s="213" t="n">
        <v>16</v>
      </c>
      <c r="Z26" s="91" t="n">
        <v>0</v>
      </c>
    </row>
    <row r="27" customFormat="false" ht="17.25" hidden="false" customHeight="true" outlineLevel="0" collapsed="false">
      <c r="A27" s="213" t="n">
        <v>17</v>
      </c>
      <c r="B27" s="66" t="s">
        <v>295</v>
      </c>
      <c r="C27" s="149" t="s">
        <v>169</v>
      </c>
      <c r="D27" s="153" t="n">
        <v>2</v>
      </c>
      <c r="E27" s="385" t="n">
        <v>2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1</v>
      </c>
      <c r="L27" s="153" t="n">
        <v>1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386" t="n">
        <v>248</v>
      </c>
      <c r="Y27" s="213" t="n">
        <v>17</v>
      </c>
      <c r="Z27" s="91" t="n">
        <v>0</v>
      </c>
    </row>
    <row r="28" customFormat="false" ht="17.25" hidden="false" customHeight="true" outlineLevel="0" collapsed="false">
      <c r="A28" s="213" t="n">
        <v>18</v>
      </c>
      <c r="B28" s="66" t="s">
        <v>297</v>
      </c>
      <c r="C28" s="149" t="s">
        <v>169</v>
      </c>
      <c r="D28" s="153" t="n">
        <v>1</v>
      </c>
      <c r="E28" s="385" t="n">
        <v>1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1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386" t="n">
        <v>225</v>
      </c>
      <c r="Y28" s="213" t="n">
        <v>18</v>
      </c>
      <c r="Z28" s="91" t="n">
        <v>0</v>
      </c>
    </row>
    <row r="29" customFormat="false" ht="17.25" hidden="false" customHeight="true" outlineLevel="0" collapsed="false">
      <c r="A29" s="213" t="n">
        <v>19</v>
      </c>
      <c r="B29" s="66" t="s">
        <v>298</v>
      </c>
      <c r="C29" s="149" t="s">
        <v>169</v>
      </c>
      <c r="D29" s="153" t="n">
        <v>4</v>
      </c>
      <c r="E29" s="385" t="n">
        <v>4</v>
      </c>
      <c r="F29" s="153" t="n">
        <v>0</v>
      </c>
      <c r="G29" s="153" t="n">
        <v>0</v>
      </c>
      <c r="H29" s="153" t="n">
        <v>1</v>
      </c>
      <c r="I29" s="153" t="n">
        <v>0</v>
      </c>
      <c r="J29" s="153" t="n">
        <v>0</v>
      </c>
      <c r="K29" s="153" t="n">
        <v>2</v>
      </c>
      <c r="L29" s="153" t="n">
        <v>1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386" t="n">
        <v>221.375381255885</v>
      </c>
      <c r="Y29" s="213" t="n">
        <v>19</v>
      </c>
      <c r="Z29" s="91" t="n">
        <v>0</v>
      </c>
    </row>
    <row r="30" customFormat="false" ht="15.95" hidden="false" customHeight="true" outlineLevel="0" collapsed="false">
      <c r="A30" s="213"/>
      <c r="Y30" s="213"/>
    </row>
    <row r="31" customFormat="false" ht="15.95" hidden="false" customHeight="true" outlineLevel="0" collapsed="false">
      <c r="A31" s="213"/>
      <c r="Y31" s="213"/>
    </row>
    <row r="32" customFormat="false" ht="15.95" hidden="false" customHeight="true" outlineLevel="0" collapsed="false">
      <c r="A32" s="213"/>
      <c r="Y32" s="213"/>
    </row>
    <row r="33" customFormat="false" ht="16.35" hidden="false" customHeight="true" outlineLevel="0" collapsed="false">
      <c r="A33" s="387" t="s">
        <v>521</v>
      </c>
      <c r="M33" s="387" t="s">
        <v>521</v>
      </c>
      <c r="Y33" s="213"/>
    </row>
    <row r="34" customFormat="false" ht="15.95" hidden="false" customHeight="true" outlineLevel="0" collapsed="false">
      <c r="A34" s="213"/>
      <c r="L34" s="388"/>
      <c r="M34" s="389"/>
      <c r="Y34" s="213"/>
    </row>
    <row r="35" customFormat="false" ht="15.95" hidden="false" customHeight="true" outlineLevel="0" collapsed="false">
      <c r="A35" s="213"/>
      <c r="Y35" s="213"/>
    </row>
    <row r="36" customFormat="false" ht="16.35" hidden="false" customHeight="true" outlineLevel="0" collapsed="false">
      <c r="A36" s="123" t="s">
        <v>154</v>
      </c>
      <c r="B36" s="125"/>
      <c r="C36" s="390"/>
      <c r="D36" s="391" t="s">
        <v>474</v>
      </c>
      <c r="E36" s="391"/>
      <c r="F36" s="125"/>
      <c r="G36" s="88"/>
      <c r="H36" s="88"/>
      <c r="I36" s="88"/>
      <c r="J36" s="88"/>
      <c r="K36" s="88"/>
      <c r="L36" s="89" t="s">
        <v>475</v>
      </c>
      <c r="M36" s="392" t="s">
        <v>476</v>
      </c>
      <c r="N36" s="88"/>
      <c r="O36" s="88"/>
      <c r="P36" s="88"/>
      <c r="Q36" s="88"/>
      <c r="R36" s="88"/>
      <c r="S36" s="88"/>
      <c r="T36" s="88"/>
      <c r="U36" s="88"/>
      <c r="V36" s="88"/>
      <c r="W36" s="393"/>
      <c r="X36" s="259" t="s">
        <v>477</v>
      </c>
      <c r="Y36" s="382" t="s">
        <v>154</v>
      </c>
    </row>
    <row r="37" customFormat="false" ht="16.35" hidden="false" customHeight="true" outlineLevel="0" collapsed="false">
      <c r="A37" s="123"/>
      <c r="B37" s="137" t="s">
        <v>299</v>
      </c>
      <c r="C37" s="137"/>
      <c r="D37" s="127" t="s">
        <v>478</v>
      </c>
      <c r="E37" s="77" t="s">
        <v>479</v>
      </c>
      <c r="F37" s="394" t="s">
        <v>26</v>
      </c>
      <c r="G37" s="395" t="s">
        <v>480</v>
      </c>
      <c r="H37" s="101" t="s">
        <v>481</v>
      </c>
      <c r="I37" s="395" t="s">
        <v>482</v>
      </c>
      <c r="J37" s="101" t="s">
        <v>483</v>
      </c>
      <c r="K37" s="395" t="s">
        <v>484</v>
      </c>
      <c r="L37" s="101" t="s">
        <v>485</v>
      </c>
      <c r="M37" s="259" t="s">
        <v>486</v>
      </c>
      <c r="N37" s="101" t="s">
        <v>487</v>
      </c>
      <c r="O37" s="395" t="s">
        <v>488</v>
      </c>
      <c r="P37" s="395" t="s">
        <v>489</v>
      </c>
      <c r="Q37" s="132" t="s">
        <v>490</v>
      </c>
      <c r="R37" s="101" t="s">
        <v>491</v>
      </c>
      <c r="S37" s="395" t="s">
        <v>492</v>
      </c>
      <c r="T37" s="101" t="s">
        <v>493</v>
      </c>
      <c r="U37" s="395" t="s">
        <v>494</v>
      </c>
      <c r="V37" s="395" t="s">
        <v>495</v>
      </c>
      <c r="W37" s="127" t="s">
        <v>496</v>
      </c>
      <c r="X37" s="132" t="s">
        <v>497</v>
      </c>
      <c r="Y37" s="382"/>
    </row>
    <row r="38" customFormat="false" ht="16.35" hidden="false" customHeight="true" outlineLevel="0" collapsed="false">
      <c r="A38" s="123"/>
      <c r="B38" s="137" t="s">
        <v>300</v>
      </c>
      <c r="C38" s="137"/>
      <c r="D38" s="127"/>
      <c r="E38" s="77" t="s">
        <v>498</v>
      </c>
      <c r="F38" s="101" t="s">
        <v>499</v>
      </c>
      <c r="G38" s="137" t="s">
        <v>499</v>
      </c>
      <c r="H38" s="101" t="s">
        <v>499</v>
      </c>
      <c r="I38" s="137" t="s">
        <v>499</v>
      </c>
      <c r="J38" s="101" t="s">
        <v>499</v>
      </c>
      <c r="K38" s="137" t="s">
        <v>499</v>
      </c>
      <c r="L38" s="101" t="s">
        <v>499</v>
      </c>
      <c r="M38" s="132" t="s">
        <v>499</v>
      </c>
      <c r="N38" s="101" t="s">
        <v>499</v>
      </c>
      <c r="O38" s="137" t="s">
        <v>499</v>
      </c>
      <c r="P38" s="137" t="s">
        <v>499</v>
      </c>
      <c r="Q38" s="132" t="s">
        <v>499</v>
      </c>
      <c r="R38" s="101" t="s">
        <v>499</v>
      </c>
      <c r="S38" s="137" t="s">
        <v>499</v>
      </c>
      <c r="T38" s="101" t="s">
        <v>499</v>
      </c>
      <c r="U38" s="137" t="s">
        <v>499</v>
      </c>
      <c r="V38" s="137" t="s">
        <v>499</v>
      </c>
      <c r="W38" s="127"/>
      <c r="X38" s="132" t="s">
        <v>500</v>
      </c>
      <c r="Y38" s="382"/>
    </row>
    <row r="39" customFormat="false" ht="16.35" hidden="false" customHeight="true" outlineLevel="0" collapsed="false">
      <c r="A39" s="123"/>
      <c r="B39" s="137" t="s">
        <v>301</v>
      </c>
      <c r="C39" s="137"/>
      <c r="D39" s="127"/>
      <c r="E39" s="192" t="s">
        <v>501</v>
      </c>
      <c r="F39" s="101" t="s">
        <v>502</v>
      </c>
      <c r="G39" s="142" t="s">
        <v>503</v>
      </c>
      <c r="H39" s="101" t="s">
        <v>504</v>
      </c>
      <c r="I39" s="142" t="s">
        <v>505</v>
      </c>
      <c r="J39" s="101" t="s">
        <v>506</v>
      </c>
      <c r="K39" s="142" t="s">
        <v>507</v>
      </c>
      <c r="L39" s="101" t="s">
        <v>508</v>
      </c>
      <c r="M39" s="143" t="s">
        <v>509</v>
      </c>
      <c r="N39" s="142" t="s">
        <v>510</v>
      </c>
      <c r="O39" s="142" t="s">
        <v>511</v>
      </c>
      <c r="P39" s="142" t="s">
        <v>512</v>
      </c>
      <c r="Q39" s="132" t="s">
        <v>513</v>
      </c>
      <c r="R39" s="101" t="s">
        <v>514</v>
      </c>
      <c r="S39" s="142" t="s">
        <v>515</v>
      </c>
      <c r="T39" s="101" t="s">
        <v>516</v>
      </c>
      <c r="U39" s="142" t="s">
        <v>517</v>
      </c>
      <c r="V39" s="142" t="s">
        <v>518</v>
      </c>
      <c r="W39" s="127"/>
      <c r="X39" s="132" t="s">
        <v>519</v>
      </c>
      <c r="Y39" s="382"/>
    </row>
    <row r="40" customFormat="false" ht="16.35" hidden="false" customHeight="true" outlineLevel="0" collapsed="false">
      <c r="A40" s="123"/>
      <c r="B40" s="86"/>
      <c r="C40" s="207"/>
      <c r="D40" s="384" t="s">
        <v>520</v>
      </c>
      <c r="E40" s="384"/>
      <c r="F40" s="384"/>
      <c r="G40" s="384"/>
      <c r="H40" s="384"/>
      <c r="I40" s="384"/>
      <c r="J40" s="384"/>
      <c r="K40" s="384"/>
      <c r="L40" s="384"/>
      <c r="M40" s="384" t="s">
        <v>520</v>
      </c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91" t="s">
        <v>134</v>
      </c>
      <c r="Y40" s="382"/>
    </row>
    <row r="41" customFormat="false" ht="16.35" hidden="false" customHeight="true" outlineLevel="0" collapsed="false">
      <c r="A41" s="213"/>
      <c r="B41" s="91"/>
      <c r="C41" s="390"/>
      <c r="D41" s="125"/>
      <c r="X41" s="207"/>
      <c r="Y41" s="213"/>
    </row>
    <row r="42" customFormat="false" ht="16.35" hidden="false" customHeight="true" outlineLevel="0" collapsed="false">
      <c r="A42" s="213"/>
      <c r="B42" s="91"/>
      <c r="C42" s="207"/>
      <c r="D42" s="91"/>
      <c r="L42" s="63"/>
      <c r="X42" s="207"/>
      <c r="Y42" s="213"/>
    </row>
    <row r="43" customFormat="false" ht="16.35" hidden="false" customHeight="true" outlineLevel="0" collapsed="false">
      <c r="A43" s="213"/>
      <c r="B43" s="91"/>
      <c r="C43" s="207"/>
      <c r="D43" s="91"/>
      <c r="X43" s="207"/>
      <c r="Y43" s="213"/>
    </row>
    <row r="44" customFormat="false" ht="17.25" hidden="false" customHeight="true" outlineLevel="0" collapsed="false">
      <c r="A44" s="213"/>
      <c r="B44" s="172" t="s">
        <v>231</v>
      </c>
      <c r="C44" s="149"/>
      <c r="X44" s="207"/>
      <c r="Y44" s="213"/>
    </row>
    <row r="45" customFormat="false" ht="17.25" hidden="false" customHeight="true" outlineLevel="0" collapsed="false">
      <c r="A45" s="246" t="n">
        <v>1</v>
      </c>
      <c r="B45" s="274" t="s">
        <v>269</v>
      </c>
      <c r="C45" s="149" t="s">
        <v>169</v>
      </c>
      <c r="D45" s="150" t="n">
        <v>16</v>
      </c>
      <c r="E45" s="396" t="n">
        <v>16</v>
      </c>
      <c r="F45" s="290" t="n">
        <v>0</v>
      </c>
      <c r="G45" s="290" t="n">
        <v>0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2</v>
      </c>
      <c r="M45" s="290" t="n">
        <v>1</v>
      </c>
      <c r="N45" s="290" t="n">
        <v>11</v>
      </c>
      <c r="O45" s="290" t="n">
        <v>1</v>
      </c>
      <c r="P45" s="290" t="n">
        <v>0</v>
      </c>
      <c r="Q45" s="290" t="n">
        <v>1</v>
      </c>
      <c r="R45" s="290" t="n">
        <v>0</v>
      </c>
      <c r="S45" s="290" t="n">
        <v>0</v>
      </c>
      <c r="T45" s="290" t="n">
        <v>0</v>
      </c>
      <c r="U45" s="290" t="n">
        <v>0</v>
      </c>
      <c r="V45" s="290" t="n">
        <v>0</v>
      </c>
      <c r="W45" s="290" t="n">
        <v>0</v>
      </c>
      <c r="X45" s="291" t="n">
        <v>296.367886039137</v>
      </c>
      <c r="Y45" s="246" t="n">
        <v>1</v>
      </c>
      <c r="Z45" s="46" t="n">
        <v>0</v>
      </c>
    </row>
    <row r="46" customFormat="false" ht="17.25" hidden="false" customHeight="true" outlineLevel="0" collapsed="false">
      <c r="A46" s="246" t="n">
        <v>2</v>
      </c>
      <c r="B46" s="274" t="s">
        <v>271</v>
      </c>
      <c r="C46" s="149" t="s">
        <v>169</v>
      </c>
      <c r="D46" s="150" t="n">
        <v>23</v>
      </c>
      <c r="E46" s="396" t="n">
        <v>23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1</v>
      </c>
      <c r="K46" s="290" t="n">
        <v>0</v>
      </c>
      <c r="L46" s="290" t="n">
        <v>3</v>
      </c>
      <c r="M46" s="290" t="n">
        <v>2</v>
      </c>
      <c r="N46" s="290" t="n">
        <v>7</v>
      </c>
      <c r="O46" s="290" t="n">
        <v>2</v>
      </c>
      <c r="P46" s="290" t="n">
        <v>2</v>
      </c>
      <c r="Q46" s="290" t="n">
        <v>2</v>
      </c>
      <c r="R46" s="290" t="n">
        <v>2</v>
      </c>
      <c r="S46" s="290" t="n">
        <v>1</v>
      </c>
      <c r="T46" s="290" t="n">
        <v>0</v>
      </c>
      <c r="U46" s="290" t="n">
        <v>0</v>
      </c>
      <c r="V46" s="290" t="n">
        <v>1</v>
      </c>
      <c r="W46" s="290" t="n">
        <v>0</v>
      </c>
      <c r="X46" s="291" t="n">
        <v>307.619297890538</v>
      </c>
      <c r="Y46" s="246" t="n">
        <v>2</v>
      </c>
      <c r="Z46" s="46" t="n">
        <v>0</v>
      </c>
    </row>
    <row r="47" customFormat="false" ht="17.25" hidden="false" customHeight="true" outlineLevel="0" collapsed="false">
      <c r="A47" s="246" t="n">
        <v>3</v>
      </c>
      <c r="B47" s="274" t="s">
        <v>273</v>
      </c>
      <c r="C47" s="149" t="s">
        <v>169</v>
      </c>
      <c r="D47" s="150" t="n">
        <v>32</v>
      </c>
      <c r="E47" s="396" t="n">
        <v>32</v>
      </c>
      <c r="F47" s="290" t="n">
        <v>0</v>
      </c>
      <c r="G47" s="290" t="n">
        <v>0</v>
      </c>
      <c r="H47" s="290" t="n">
        <v>0</v>
      </c>
      <c r="I47" s="290" t="n">
        <v>0</v>
      </c>
      <c r="J47" s="290" t="n">
        <v>0</v>
      </c>
      <c r="K47" s="290" t="n">
        <v>2</v>
      </c>
      <c r="L47" s="290" t="n">
        <v>7</v>
      </c>
      <c r="M47" s="290" t="n">
        <v>4</v>
      </c>
      <c r="N47" s="290" t="n">
        <v>7</v>
      </c>
      <c r="O47" s="290" t="n">
        <v>2</v>
      </c>
      <c r="P47" s="290" t="n">
        <v>6</v>
      </c>
      <c r="Q47" s="290" t="n">
        <v>1</v>
      </c>
      <c r="R47" s="290" t="n">
        <v>2</v>
      </c>
      <c r="S47" s="290" t="n">
        <v>0</v>
      </c>
      <c r="T47" s="290" t="n">
        <v>1</v>
      </c>
      <c r="U47" s="290" t="n">
        <v>0</v>
      </c>
      <c r="V47" s="290" t="n">
        <v>0</v>
      </c>
      <c r="W47" s="290" t="n">
        <v>0</v>
      </c>
      <c r="X47" s="291" t="n">
        <v>297.371499463541</v>
      </c>
      <c r="Y47" s="246" t="n">
        <v>3</v>
      </c>
      <c r="Z47" s="46" t="n">
        <v>0</v>
      </c>
    </row>
    <row r="48" customFormat="false" ht="17.25" hidden="false" customHeight="true" outlineLevel="0" collapsed="false">
      <c r="A48" s="246" t="n">
        <v>4</v>
      </c>
      <c r="B48" s="274" t="s">
        <v>275</v>
      </c>
      <c r="C48" s="149" t="s">
        <v>169</v>
      </c>
      <c r="D48" s="150" t="n">
        <v>23</v>
      </c>
      <c r="E48" s="396" t="n">
        <v>23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2</v>
      </c>
      <c r="L48" s="290" t="n">
        <v>6</v>
      </c>
      <c r="M48" s="290" t="n">
        <v>5</v>
      </c>
      <c r="N48" s="290" t="n">
        <v>3</v>
      </c>
      <c r="O48" s="290" t="n">
        <v>1</v>
      </c>
      <c r="P48" s="290" t="n">
        <v>2</v>
      </c>
      <c r="Q48" s="290" t="n">
        <v>0</v>
      </c>
      <c r="R48" s="290" t="n">
        <v>2</v>
      </c>
      <c r="S48" s="290" t="n">
        <v>1</v>
      </c>
      <c r="T48" s="290" t="n">
        <v>0</v>
      </c>
      <c r="U48" s="290" t="n">
        <v>0</v>
      </c>
      <c r="V48" s="290" t="n">
        <v>0</v>
      </c>
      <c r="W48" s="290" t="n">
        <v>1</v>
      </c>
      <c r="X48" s="291" t="n">
        <v>296.43667776944</v>
      </c>
      <c r="Y48" s="246" t="n">
        <v>4</v>
      </c>
      <c r="Z48" s="46" t="n">
        <v>0</v>
      </c>
    </row>
    <row r="49" customFormat="false" ht="17.25" hidden="false" customHeight="true" outlineLevel="0" collapsed="false">
      <c r="A49" s="246" t="n">
        <v>5</v>
      </c>
      <c r="B49" s="274" t="s">
        <v>277</v>
      </c>
      <c r="C49" s="149" t="s">
        <v>169</v>
      </c>
      <c r="D49" s="150" t="n">
        <v>13</v>
      </c>
      <c r="E49" s="396" t="n">
        <v>13</v>
      </c>
      <c r="F49" s="290" t="n">
        <v>0</v>
      </c>
      <c r="G49" s="290" t="n">
        <v>0</v>
      </c>
      <c r="H49" s="290" t="n">
        <v>1</v>
      </c>
      <c r="I49" s="290" t="n">
        <v>3</v>
      </c>
      <c r="J49" s="290" t="n">
        <v>0</v>
      </c>
      <c r="K49" s="290" t="n">
        <v>1</v>
      </c>
      <c r="L49" s="290" t="n">
        <v>2</v>
      </c>
      <c r="M49" s="290" t="n">
        <v>1</v>
      </c>
      <c r="N49" s="290" t="n">
        <v>1</v>
      </c>
      <c r="O49" s="290" t="n">
        <v>0</v>
      </c>
      <c r="P49" s="290" t="n">
        <v>2</v>
      </c>
      <c r="Q49" s="290" t="n">
        <v>0</v>
      </c>
      <c r="R49" s="290" t="n">
        <v>0</v>
      </c>
      <c r="S49" s="290" t="n">
        <v>0</v>
      </c>
      <c r="T49" s="290" t="n">
        <v>0</v>
      </c>
      <c r="U49" s="290" t="n">
        <v>0</v>
      </c>
      <c r="V49" s="290" t="n">
        <v>0</v>
      </c>
      <c r="W49" s="290" t="n">
        <v>2</v>
      </c>
      <c r="X49" s="291" t="n">
        <v>259.699510391057</v>
      </c>
      <c r="Y49" s="246" t="n">
        <v>5</v>
      </c>
      <c r="Z49" s="46" t="n">
        <v>0</v>
      </c>
    </row>
    <row r="50" customFormat="false" ht="17.25" hidden="false" customHeight="true" outlineLevel="0" collapsed="false">
      <c r="A50" s="246" t="n">
        <v>6</v>
      </c>
      <c r="B50" s="246" t="s">
        <v>237</v>
      </c>
      <c r="C50" s="149" t="s">
        <v>169</v>
      </c>
      <c r="D50" s="150" t="n">
        <v>107</v>
      </c>
      <c r="E50" s="396" t="n">
        <v>107</v>
      </c>
      <c r="F50" s="290" t="n">
        <v>0</v>
      </c>
      <c r="G50" s="290" t="n">
        <v>0</v>
      </c>
      <c r="H50" s="290" t="n">
        <v>1</v>
      </c>
      <c r="I50" s="290" t="n">
        <v>3</v>
      </c>
      <c r="J50" s="290" t="n">
        <v>1</v>
      </c>
      <c r="K50" s="290" t="n">
        <v>5</v>
      </c>
      <c r="L50" s="290" t="n">
        <v>20</v>
      </c>
      <c r="M50" s="290" t="n">
        <v>13</v>
      </c>
      <c r="N50" s="290" t="n">
        <v>29</v>
      </c>
      <c r="O50" s="290" t="n">
        <v>6</v>
      </c>
      <c r="P50" s="290" t="n">
        <v>12</v>
      </c>
      <c r="Q50" s="290" t="n">
        <v>4</v>
      </c>
      <c r="R50" s="290" t="n">
        <v>6</v>
      </c>
      <c r="S50" s="290" t="n">
        <v>2</v>
      </c>
      <c r="T50" s="290" t="n">
        <v>1</v>
      </c>
      <c r="U50" s="290" t="n">
        <v>0</v>
      </c>
      <c r="V50" s="290" t="n">
        <v>1</v>
      </c>
      <c r="W50" s="290" t="n">
        <v>3</v>
      </c>
      <c r="X50" s="291" t="n">
        <v>288.737070370247</v>
      </c>
      <c r="Y50" s="246" t="n">
        <v>6</v>
      </c>
      <c r="Z50" s="46" t="n">
        <v>0</v>
      </c>
    </row>
    <row r="51" customFormat="false" ht="17.25" hidden="false" customHeight="true" outlineLevel="0" collapsed="false">
      <c r="A51" s="213"/>
      <c r="B51" s="91"/>
      <c r="C51" s="207"/>
      <c r="D51" s="150"/>
      <c r="E51" s="396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1"/>
      <c r="Y51" s="213"/>
    </row>
    <row r="52" customFormat="false" ht="17.25" hidden="false" customHeight="true" outlineLevel="0" collapsed="false">
      <c r="A52" s="213"/>
      <c r="B52" s="172" t="s">
        <v>238</v>
      </c>
      <c r="C52" s="149"/>
      <c r="D52" s="150"/>
      <c r="E52" s="396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1"/>
      <c r="Y52" s="213"/>
    </row>
    <row r="53" customFormat="false" ht="17.25" hidden="false" customHeight="true" outlineLevel="0" collapsed="false">
      <c r="A53" s="246" t="n">
        <v>7</v>
      </c>
      <c r="B53" s="274" t="s">
        <v>282</v>
      </c>
      <c r="C53" s="149" t="s">
        <v>169</v>
      </c>
      <c r="D53" s="150" t="n">
        <v>4136</v>
      </c>
      <c r="E53" s="396" t="n">
        <v>4133</v>
      </c>
      <c r="F53" s="290" t="n">
        <v>0</v>
      </c>
      <c r="G53" s="290" t="n">
        <v>4</v>
      </c>
      <c r="H53" s="290" t="n">
        <v>1</v>
      </c>
      <c r="I53" s="290" t="n">
        <v>0</v>
      </c>
      <c r="J53" s="290" t="n">
        <v>256</v>
      </c>
      <c r="K53" s="290" t="n">
        <v>74</v>
      </c>
      <c r="L53" s="290" t="n">
        <v>460</v>
      </c>
      <c r="M53" s="290" t="n">
        <v>677</v>
      </c>
      <c r="N53" s="290" t="n">
        <v>1584</v>
      </c>
      <c r="O53" s="290" t="n">
        <v>310</v>
      </c>
      <c r="P53" s="290" t="n">
        <v>394</v>
      </c>
      <c r="Q53" s="290" t="n">
        <v>72</v>
      </c>
      <c r="R53" s="290" t="n">
        <v>200</v>
      </c>
      <c r="S53" s="290" t="n">
        <v>19</v>
      </c>
      <c r="T53" s="290" t="n">
        <v>39</v>
      </c>
      <c r="U53" s="290" t="n">
        <v>3</v>
      </c>
      <c r="V53" s="290" t="n">
        <v>17</v>
      </c>
      <c r="W53" s="290" t="n">
        <v>23</v>
      </c>
      <c r="X53" s="291" t="n">
        <v>294.907195954108</v>
      </c>
      <c r="Y53" s="246" t="n">
        <v>7</v>
      </c>
      <c r="Z53" s="46" t="n">
        <v>0</v>
      </c>
    </row>
    <row r="54" customFormat="false" ht="17.25" hidden="false" customHeight="true" outlineLevel="0" collapsed="false">
      <c r="A54" s="246" t="n">
        <v>8</v>
      </c>
      <c r="B54" s="274" t="s">
        <v>284</v>
      </c>
      <c r="C54" s="149" t="s">
        <v>169</v>
      </c>
      <c r="D54" s="150" t="n">
        <v>3055</v>
      </c>
      <c r="E54" s="396" t="n">
        <v>3054</v>
      </c>
      <c r="F54" s="290" t="n">
        <v>0</v>
      </c>
      <c r="G54" s="290" t="n">
        <v>1</v>
      </c>
      <c r="H54" s="290" t="n">
        <v>2</v>
      </c>
      <c r="I54" s="290" t="n">
        <v>0</v>
      </c>
      <c r="J54" s="290" t="n">
        <v>61</v>
      </c>
      <c r="K54" s="290" t="n">
        <v>23</v>
      </c>
      <c r="L54" s="290" t="n">
        <v>158</v>
      </c>
      <c r="M54" s="290" t="n">
        <v>257</v>
      </c>
      <c r="N54" s="290" t="n">
        <v>984</v>
      </c>
      <c r="O54" s="290" t="n">
        <v>374</v>
      </c>
      <c r="P54" s="290" t="n">
        <v>619</v>
      </c>
      <c r="Q54" s="290" t="n">
        <v>150</v>
      </c>
      <c r="R54" s="290" t="n">
        <v>230</v>
      </c>
      <c r="S54" s="290" t="n">
        <v>38</v>
      </c>
      <c r="T54" s="290" t="n">
        <v>70</v>
      </c>
      <c r="U54" s="290" t="n">
        <v>8</v>
      </c>
      <c r="V54" s="290" t="n">
        <v>45</v>
      </c>
      <c r="W54" s="290" t="n">
        <v>34</v>
      </c>
      <c r="X54" s="291" t="n">
        <v>326.389817132472</v>
      </c>
      <c r="Y54" s="246" t="n">
        <v>8</v>
      </c>
      <c r="Z54" s="46" t="n">
        <v>0</v>
      </c>
    </row>
    <row r="55" customFormat="false" ht="17.25" hidden="false" customHeight="true" outlineLevel="0" collapsed="false">
      <c r="A55" s="246" t="n">
        <v>9</v>
      </c>
      <c r="B55" s="274" t="s">
        <v>286</v>
      </c>
      <c r="C55" s="149" t="s">
        <v>169</v>
      </c>
      <c r="D55" s="150" t="n">
        <v>1222</v>
      </c>
      <c r="E55" s="396" t="n">
        <v>1222</v>
      </c>
      <c r="F55" s="290" t="n">
        <v>0</v>
      </c>
      <c r="G55" s="290" t="n">
        <v>0</v>
      </c>
      <c r="H55" s="290" t="n">
        <v>0</v>
      </c>
      <c r="I55" s="290" t="n">
        <v>0</v>
      </c>
      <c r="J55" s="290" t="n">
        <v>24</v>
      </c>
      <c r="K55" s="290" t="n">
        <v>11</v>
      </c>
      <c r="L55" s="290" t="n">
        <v>77</v>
      </c>
      <c r="M55" s="290" t="n">
        <v>85</v>
      </c>
      <c r="N55" s="290" t="n">
        <v>398</v>
      </c>
      <c r="O55" s="290" t="n">
        <v>199</v>
      </c>
      <c r="P55" s="290" t="n">
        <v>245</v>
      </c>
      <c r="Q55" s="290" t="n">
        <v>59</v>
      </c>
      <c r="R55" s="290" t="n">
        <v>73</v>
      </c>
      <c r="S55" s="290" t="n">
        <v>19</v>
      </c>
      <c r="T55" s="290" t="n">
        <v>19</v>
      </c>
      <c r="U55" s="290" t="n">
        <v>2</v>
      </c>
      <c r="V55" s="290" t="n">
        <v>6</v>
      </c>
      <c r="W55" s="290" t="n">
        <v>5</v>
      </c>
      <c r="X55" s="291" t="n">
        <v>317.6940044346</v>
      </c>
      <c r="Y55" s="246" t="n">
        <v>9</v>
      </c>
      <c r="Z55" s="46" t="n">
        <v>0</v>
      </c>
    </row>
    <row r="56" customFormat="false" ht="17.25" hidden="false" customHeight="true" outlineLevel="0" collapsed="false">
      <c r="A56" s="246" t="n">
        <v>10</v>
      </c>
      <c r="B56" s="274" t="s">
        <v>288</v>
      </c>
      <c r="C56" s="149" t="s">
        <v>169</v>
      </c>
      <c r="D56" s="150" t="n">
        <v>1303</v>
      </c>
      <c r="E56" s="396" t="n">
        <v>1301</v>
      </c>
      <c r="F56" s="290" t="n">
        <v>0</v>
      </c>
      <c r="G56" s="290" t="n">
        <v>0</v>
      </c>
      <c r="H56" s="290" t="n">
        <v>0</v>
      </c>
      <c r="I56" s="290" t="n">
        <v>2</v>
      </c>
      <c r="J56" s="290" t="n">
        <v>31</v>
      </c>
      <c r="K56" s="290" t="n">
        <v>37</v>
      </c>
      <c r="L56" s="290" t="n">
        <v>100</v>
      </c>
      <c r="M56" s="290" t="n">
        <v>120</v>
      </c>
      <c r="N56" s="290" t="n">
        <v>358</v>
      </c>
      <c r="O56" s="290" t="n">
        <v>213</v>
      </c>
      <c r="P56" s="290" t="n">
        <v>232</v>
      </c>
      <c r="Q56" s="290" t="n">
        <v>97</v>
      </c>
      <c r="R56" s="290" t="n">
        <v>60</v>
      </c>
      <c r="S56" s="290" t="n">
        <v>23</v>
      </c>
      <c r="T56" s="290" t="n">
        <v>14</v>
      </c>
      <c r="U56" s="290" t="n">
        <v>3</v>
      </c>
      <c r="V56" s="290" t="n">
        <v>4</v>
      </c>
      <c r="W56" s="290" t="n">
        <v>7</v>
      </c>
      <c r="X56" s="291" t="n">
        <v>314.105151379679</v>
      </c>
      <c r="Y56" s="246" t="n">
        <v>10</v>
      </c>
      <c r="Z56" s="46" t="n">
        <v>0</v>
      </c>
    </row>
    <row r="57" customFormat="false" ht="17.25" hidden="false" customHeight="true" outlineLevel="0" collapsed="false">
      <c r="A57" s="246" t="n">
        <v>11</v>
      </c>
      <c r="B57" s="274" t="s">
        <v>290</v>
      </c>
      <c r="C57" s="149" t="s">
        <v>169</v>
      </c>
      <c r="D57" s="150" t="n">
        <v>885</v>
      </c>
      <c r="E57" s="396" t="n">
        <v>883</v>
      </c>
      <c r="F57" s="290" t="n">
        <v>0</v>
      </c>
      <c r="G57" s="290" t="n">
        <v>0</v>
      </c>
      <c r="H57" s="290" t="n">
        <v>0</v>
      </c>
      <c r="I57" s="290" t="n">
        <v>2</v>
      </c>
      <c r="J57" s="290" t="n">
        <v>48</v>
      </c>
      <c r="K57" s="290" t="n">
        <v>51</v>
      </c>
      <c r="L57" s="290" t="n">
        <v>107</v>
      </c>
      <c r="M57" s="290" t="n">
        <v>74</v>
      </c>
      <c r="N57" s="290" t="n">
        <v>208</v>
      </c>
      <c r="O57" s="290" t="n">
        <v>119</v>
      </c>
      <c r="P57" s="290" t="n">
        <v>148</v>
      </c>
      <c r="Q57" s="290" t="n">
        <v>37</v>
      </c>
      <c r="R57" s="290" t="n">
        <v>58</v>
      </c>
      <c r="S57" s="290" t="n">
        <v>9</v>
      </c>
      <c r="T57" s="290" t="n">
        <v>9</v>
      </c>
      <c r="U57" s="290" t="n">
        <v>4</v>
      </c>
      <c r="V57" s="290" t="n">
        <v>4</v>
      </c>
      <c r="W57" s="290" t="n">
        <v>5</v>
      </c>
      <c r="X57" s="291" t="n">
        <v>300.089793238881</v>
      </c>
      <c r="Y57" s="246" t="n">
        <v>11</v>
      </c>
      <c r="Z57" s="46" t="n">
        <v>0</v>
      </c>
    </row>
    <row r="58" customFormat="false" ht="17.25" hidden="false" customHeight="true" outlineLevel="0" collapsed="false">
      <c r="A58" s="246" t="n">
        <v>12</v>
      </c>
      <c r="B58" s="274" t="s">
        <v>292</v>
      </c>
      <c r="C58" s="149" t="s">
        <v>169</v>
      </c>
      <c r="D58" s="150" t="n">
        <v>487</v>
      </c>
      <c r="E58" s="396" t="n">
        <v>485</v>
      </c>
      <c r="F58" s="290" t="n">
        <v>0</v>
      </c>
      <c r="G58" s="290" t="n">
        <v>0</v>
      </c>
      <c r="H58" s="290" t="n">
        <v>1</v>
      </c>
      <c r="I58" s="290" t="n">
        <v>3</v>
      </c>
      <c r="J58" s="290" t="n">
        <v>31</v>
      </c>
      <c r="K58" s="290" t="n">
        <v>42</v>
      </c>
      <c r="L58" s="290" t="n">
        <v>63</v>
      </c>
      <c r="M58" s="290" t="n">
        <v>53</v>
      </c>
      <c r="N58" s="290" t="n">
        <v>98</v>
      </c>
      <c r="O58" s="290" t="n">
        <v>53</v>
      </c>
      <c r="P58" s="290" t="n">
        <v>70</v>
      </c>
      <c r="Q58" s="290" t="n">
        <v>26</v>
      </c>
      <c r="R58" s="290" t="n">
        <v>31</v>
      </c>
      <c r="S58" s="290" t="n">
        <v>9</v>
      </c>
      <c r="T58" s="290" t="n">
        <v>5</v>
      </c>
      <c r="U58" s="290" t="n">
        <v>0</v>
      </c>
      <c r="V58" s="290" t="n">
        <v>0</v>
      </c>
      <c r="W58" s="290" t="n">
        <v>0</v>
      </c>
      <c r="X58" s="291" t="n">
        <v>287.439955465641</v>
      </c>
      <c r="Y58" s="246" t="n">
        <v>12</v>
      </c>
      <c r="Z58" s="46" t="n">
        <v>0</v>
      </c>
    </row>
    <row r="59" customFormat="false" ht="17.25" hidden="false" customHeight="true" outlineLevel="0" collapsed="false">
      <c r="A59" s="246" t="n">
        <v>13</v>
      </c>
      <c r="B59" s="274" t="s">
        <v>294</v>
      </c>
      <c r="C59" s="149" t="s">
        <v>169</v>
      </c>
      <c r="D59" s="150" t="n">
        <v>85</v>
      </c>
      <c r="E59" s="396" t="n">
        <v>85</v>
      </c>
      <c r="F59" s="290" t="n">
        <v>0</v>
      </c>
      <c r="G59" s="290" t="n">
        <v>0</v>
      </c>
      <c r="H59" s="290" t="n">
        <v>1</v>
      </c>
      <c r="I59" s="290" t="n">
        <v>1</v>
      </c>
      <c r="J59" s="290" t="n">
        <v>12</v>
      </c>
      <c r="K59" s="290" t="n">
        <v>8</v>
      </c>
      <c r="L59" s="290" t="n">
        <v>16</v>
      </c>
      <c r="M59" s="290" t="n">
        <v>8</v>
      </c>
      <c r="N59" s="290" t="n">
        <v>17</v>
      </c>
      <c r="O59" s="290" t="n">
        <v>3</v>
      </c>
      <c r="P59" s="290" t="n">
        <v>7</v>
      </c>
      <c r="Q59" s="290" t="n">
        <v>8</v>
      </c>
      <c r="R59" s="290" t="n">
        <v>2</v>
      </c>
      <c r="S59" s="290" t="n">
        <v>0</v>
      </c>
      <c r="T59" s="290" t="n">
        <v>2</v>
      </c>
      <c r="U59" s="290" t="n">
        <v>0</v>
      </c>
      <c r="V59" s="290" t="n">
        <v>0</v>
      </c>
      <c r="W59" s="290" t="n">
        <v>0</v>
      </c>
      <c r="X59" s="291" t="n">
        <v>264.047513111816</v>
      </c>
      <c r="Y59" s="246" t="n">
        <v>13</v>
      </c>
      <c r="Z59" s="46" t="n">
        <v>0</v>
      </c>
    </row>
    <row r="60" customFormat="false" ht="17.25" hidden="false" customHeight="true" outlineLevel="0" collapsed="false">
      <c r="A60" s="246" t="n">
        <v>14</v>
      </c>
      <c r="B60" s="274" t="s">
        <v>296</v>
      </c>
      <c r="C60" s="149" t="s">
        <v>169</v>
      </c>
      <c r="D60" s="150" t="n">
        <v>12</v>
      </c>
      <c r="E60" s="396" t="n">
        <v>1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1</v>
      </c>
      <c r="K60" s="290" t="n">
        <v>2</v>
      </c>
      <c r="L60" s="290" t="n">
        <v>1</v>
      </c>
      <c r="M60" s="290" t="n">
        <v>2</v>
      </c>
      <c r="N60" s="290" t="n">
        <v>1</v>
      </c>
      <c r="O60" s="290" t="n">
        <v>2</v>
      </c>
      <c r="P60" s="290" t="n">
        <v>0</v>
      </c>
      <c r="Q60" s="290" t="n">
        <v>0</v>
      </c>
      <c r="R60" s="290" t="n">
        <v>0</v>
      </c>
      <c r="S60" s="290" t="n">
        <v>0</v>
      </c>
      <c r="T60" s="290" t="n">
        <v>0</v>
      </c>
      <c r="U60" s="290" t="n">
        <v>1</v>
      </c>
      <c r="V60" s="290" t="n">
        <v>0</v>
      </c>
      <c r="W60" s="290" t="n">
        <v>2</v>
      </c>
      <c r="X60" s="291" t="n">
        <v>313.822628146868</v>
      </c>
      <c r="Y60" s="246" t="n">
        <v>14</v>
      </c>
      <c r="Z60" s="46" t="n">
        <v>0</v>
      </c>
    </row>
    <row r="61" customFormat="false" ht="17.25" hidden="false" customHeight="true" outlineLevel="0" collapsed="false">
      <c r="A61" s="246" t="n">
        <v>15</v>
      </c>
      <c r="B61" s="246" t="s">
        <v>237</v>
      </c>
      <c r="C61" s="149" t="s">
        <v>169</v>
      </c>
      <c r="D61" s="150" t="n">
        <v>11185</v>
      </c>
      <c r="E61" s="396" t="n">
        <v>11175</v>
      </c>
      <c r="F61" s="290" t="n">
        <v>0</v>
      </c>
      <c r="G61" s="290" t="n">
        <v>5</v>
      </c>
      <c r="H61" s="290" t="n">
        <v>5</v>
      </c>
      <c r="I61" s="290" t="n">
        <v>8</v>
      </c>
      <c r="J61" s="290" t="n">
        <v>464</v>
      </c>
      <c r="K61" s="290" t="n">
        <v>248</v>
      </c>
      <c r="L61" s="290" t="n">
        <v>982</v>
      </c>
      <c r="M61" s="290" t="n">
        <v>1276</v>
      </c>
      <c r="N61" s="290" t="n">
        <v>3648</v>
      </c>
      <c r="O61" s="290" t="n">
        <v>1273</v>
      </c>
      <c r="P61" s="290" t="n">
        <v>1715</v>
      </c>
      <c r="Q61" s="290" t="n">
        <v>449</v>
      </c>
      <c r="R61" s="290" t="n">
        <v>654</v>
      </c>
      <c r="S61" s="290" t="n">
        <v>117</v>
      </c>
      <c r="T61" s="290" t="n">
        <v>158</v>
      </c>
      <c r="U61" s="290" t="n">
        <v>21</v>
      </c>
      <c r="V61" s="290" t="n">
        <v>76</v>
      </c>
      <c r="W61" s="290" t="n">
        <v>76</v>
      </c>
      <c r="X61" s="291" t="n">
        <v>307.107768361141</v>
      </c>
      <c r="Y61" s="246" t="n">
        <v>15</v>
      </c>
      <c r="Z61" s="46" t="n">
        <v>0</v>
      </c>
    </row>
    <row r="62" customFormat="false" ht="17.25" hidden="false" customHeight="true" outlineLevel="0" collapsed="false">
      <c r="A62" s="246"/>
      <c r="B62" s="213"/>
      <c r="C62" s="207"/>
      <c r="D62" s="150"/>
      <c r="E62" s="396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1"/>
      <c r="Y62" s="246"/>
    </row>
    <row r="63" customFormat="false" ht="17.25" hidden="false" customHeight="true" outlineLevel="0" collapsed="false">
      <c r="A63" s="246" t="n">
        <v>16</v>
      </c>
      <c r="B63" s="246" t="s">
        <v>247</v>
      </c>
      <c r="C63" s="149" t="s">
        <v>169</v>
      </c>
      <c r="D63" s="150" t="n">
        <v>11292</v>
      </c>
      <c r="E63" s="396" t="n">
        <v>11282</v>
      </c>
      <c r="F63" s="290" t="n">
        <v>0</v>
      </c>
      <c r="G63" s="290" t="n">
        <v>5</v>
      </c>
      <c r="H63" s="290" t="n">
        <v>6</v>
      </c>
      <c r="I63" s="290" t="n">
        <v>11</v>
      </c>
      <c r="J63" s="290" t="n">
        <v>465</v>
      </c>
      <c r="K63" s="290" t="n">
        <v>253</v>
      </c>
      <c r="L63" s="290" t="n">
        <v>1002</v>
      </c>
      <c r="M63" s="290" t="n">
        <v>1289</v>
      </c>
      <c r="N63" s="290" t="n">
        <v>3677</v>
      </c>
      <c r="O63" s="290" t="n">
        <v>1279</v>
      </c>
      <c r="P63" s="290" t="n">
        <v>1727</v>
      </c>
      <c r="Q63" s="290" t="n">
        <v>453</v>
      </c>
      <c r="R63" s="290" t="n">
        <v>660</v>
      </c>
      <c r="S63" s="290" t="n">
        <v>119</v>
      </c>
      <c r="T63" s="290" t="n">
        <v>159</v>
      </c>
      <c r="U63" s="290" t="n">
        <v>21</v>
      </c>
      <c r="V63" s="290" t="n">
        <v>77</v>
      </c>
      <c r="W63" s="290" t="n">
        <v>79</v>
      </c>
      <c r="X63" s="291" t="n">
        <v>306.394520678576</v>
      </c>
      <c r="Y63" s="246" t="n">
        <v>16</v>
      </c>
      <c r="Z63" s="46" t="n">
        <v>0</v>
      </c>
    </row>
    <row r="64" customFormat="false" ht="15" hidden="false" customHeight="true" outlineLevel="0" collapsed="false">
      <c r="A64" s="63"/>
      <c r="B64" s="172"/>
      <c r="C64" s="172"/>
      <c r="D64" s="150"/>
      <c r="E64" s="396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397"/>
      <c r="Y64" s="63"/>
    </row>
    <row r="65" customFormat="false" ht="15" hidden="false" customHeight="true" outlineLevel="0" collapsed="false">
      <c r="A65" s="63"/>
      <c r="B65" s="172"/>
      <c r="C65" s="172"/>
      <c r="D65" s="150"/>
      <c r="E65" s="396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397"/>
      <c r="Y65" s="63"/>
    </row>
    <row r="66" customFormat="false" ht="73.5" hidden="false" customHeight="true" outlineLevel="0" collapsed="false"/>
    <row r="67" customFormat="false" ht="15.75" hidden="false" customHeight="false" outlineLevel="0" collapsed="false">
      <c r="D67" s="163"/>
      <c r="E67" s="398"/>
      <c r="J67" s="373"/>
      <c r="K67" s="266"/>
      <c r="L67" s="110"/>
      <c r="M67" s="111"/>
      <c r="N67" s="266"/>
    </row>
    <row r="68" customFormat="false" ht="15.75" hidden="false" customHeight="false" outlineLevel="0" collapsed="false">
      <c r="D68" s="163"/>
      <c r="E68" s="398"/>
      <c r="J68" s="373"/>
      <c r="K68" s="266"/>
      <c r="L68" s="110"/>
      <c r="M68" s="111"/>
      <c r="N68" s="266"/>
    </row>
    <row r="69" customFormat="false" ht="15.75" hidden="false" customHeight="false" outlineLevel="0" collapsed="false">
      <c r="A69" s="174"/>
      <c r="B69" s="174"/>
      <c r="C69" s="174"/>
      <c r="D69" s="174"/>
      <c r="E69" s="222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</row>
    <row r="70" customFormat="false" ht="15.75" hidden="false" customHeight="false" outlineLevel="0" collapsed="false">
      <c r="A70" s="66"/>
      <c r="X70" s="174"/>
    </row>
    <row r="71" customFormat="false" ht="15.75" hidden="false" customHeight="false" outlineLevel="0" collapsed="false">
      <c r="X71" s="174"/>
    </row>
    <row r="72" customFormat="false" ht="15.75" hidden="false" customHeight="false" outlineLevel="0" collapsed="false">
      <c r="X72" s="174"/>
    </row>
    <row r="73" customFormat="false" ht="15.75" hidden="false" customHeight="false" outlineLevel="0" collapsed="false">
      <c r="X73" s="174"/>
    </row>
    <row r="74" customFormat="false" ht="15.75" hidden="false" customHeight="false" outlineLevel="0" collapsed="false">
      <c r="X74" s="174"/>
    </row>
    <row r="75" customFormat="false" ht="15.75" hidden="false" customHeight="false" outlineLevel="0" collapsed="false">
      <c r="A75" s="174"/>
      <c r="B75" s="174"/>
      <c r="C75" s="174"/>
      <c r="D75" s="174"/>
      <c r="E75" s="222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6:A40"/>
    <mergeCell ref="D36:E36"/>
    <mergeCell ref="Y36:Y40"/>
    <mergeCell ref="B37:C37"/>
    <mergeCell ref="D37:D39"/>
    <mergeCell ref="W37:W39"/>
    <mergeCell ref="B38:C38"/>
    <mergeCell ref="B39:C39"/>
    <mergeCell ref="D40:L40"/>
    <mergeCell ref="M40:W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6" width="5.21"/>
    <col collapsed="false" customWidth="true" hidden="false" outlineLevel="0" max="2" min="2" style="46" width="26.32"/>
    <col collapsed="false" customWidth="true" hidden="false" outlineLevel="0" max="3" min="3" style="46" width="1.66"/>
    <col collapsed="false" customWidth="true" hidden="false" outlineLevel="0" max="4" min="4" style="46" width="10.1"/>
    <col collapsed="false" customWidth="true" hidden="false" outlineLevel="0" max="5" min="5" style="75" width="9.77"/>
    <col collapsed="false" customWidth="true" hidden="false" outlineLevel="0" max="23" min="6" style="46" width="8.76"/>
    <col collapsed="false" customWidth="true" hidden="false" outlineLevel="0" max="24" min="24" style="46" width="10.77"/>
    <col collapsed="false" customWidth="true" hidden="false" outlineLevel="0" max="25" min="25" style="46" width="4.77"/>
    <col collapsed="false" customWidth="true" hidden="false" outlineLevel="0" max="26" min="26" style="46" width="9.43"/>
    <col collapsed="false" customWidth="false" hidden="false" outlineLevel="0" max="257" min="27" style="46" width="7.77"/>
  </cols>
  <sheetData>
    <row r="1" customFormat="false" ht="18" hidden="false" customHeight="false" outlineLevel="0" collapsed="false">
      <c r="A1" s="62" t="s">
        <v>51</v>
      </c>
      <c r="L1" s="118"/>
      <c r="M1" s="62" t="s">
        <v>51</v>
      </c>
    </row>
    <row r="2" customFormat="false" ht="21.75" hidden="false" customHeight="true" outlineLevel="0" collapsed="false">
      <c r="A2" s="66" t="s">
        <v>522</v>
      </c>
      <c r="L2" s="374"/>
      <c r="M2" s="66" t="s">
        <v>522</v>
      </c>
    </row>
    <row r="3" customFormat="false" ht="22.5" hidden="false" customHeight="true" outlineLevel="0" collapsed="false">
      <c r="A3" s="66" t="s">
        <v>523</v>
      </c>
      <c r="L3" s="375"/>
      <c r="M3" s="66" t="s">
        <v>523</v>
      </c>
    </row>
    <row r="5" customFormat="false" ht="16.35" hidden="false" customHeight="true" outlineLevel="0" collapsed="false">
      <c r="A5" s="123" t="s">
        <v>154</v>
      </c>
      <c r="B5" s="280"/>
      <c r="C5" s="240"/>
      <c r="D5" s="376" t="s">
        <v>474</v>
      </c>
      <c r="E5" s="376"/>
      <c r="F5" s="378"/>
      <c r="G5" s="377"/>
      <c r="H5" s="377"/>
      <c r="I5" s="377"/>
      <c r="J5" s="377"/>
      <c r="K5" s="377"/>
      <c r="L5" s="378" t="s">
        <v>475</v>
      </c>
      <c r="M5" s="379" t="s">
        <v>476</v>
      </c>
      <c r="N5" s="377"/>
      <c r="O5" s="377"/>
      <c r="P5" s="377"/>
      <c r="Q5" s="377"/>
      <c r="R5" s="377"/>
      <c r="S5" s="377"/>
      <c r="T5" s="377"/>
      <c r="U5" s="377"/>
      <c r="V5" s="377"/>
      <c r="W5" s="380"/>
      <c r="X5" s="381" t="s">
        <v>477</v>
      </c>
      <c r="Y5" s="382" t="s">
        <v>154</v>
      </c>
    </row>
    <row r="6" customFormat="false" ht="16.35" hidden="false" customHeight="true" outlineLevel="0" collapsed="false">
      <c r="A6" s="123"/>
      <c r="B6" s="363"/>
      <c r="C6" s="241"/>
      <c r="D6" s="127" t="s">
        <v>478</v>
      </c>
      <c r="E6" s="235" t="s">
        <v>479</v>
      </c>
      <c r="F6" s="283" t="s">
        <v>26</v>
      </c>
      <c r="G6" s="278" t="s">
        <v>480</v>
      </c>
      <c r="H6" s="283" t="s">
        <v>481</v>
      </c>
      <c r="I6" s="278" t="s">
        <v>482</v>
      </c>
      <c r="J6" s="283" t="s">
        <v>483</v>
      </c>
      <c r="K6" s="278" t="s">
        <v>484</v>
      </c>
      <c r="L6" s="279" t="s">
        <v>485</v>
      </c>
      <c r="M6" s="381" t="s">
        <v>486</v>
      </c>
      <c r="N6" s="283" t="s">
        <v>487</v>
      </c>
      <c r="O6" s="278" t="s">
        <v>488</v>
      </c>
      <c r="P6" s="278" t="s">
        <v>489</v>
      </c>
      <c r="Q6" s="383" t="s">
        <v>490</v>
      </c>
      <c r="R6" s="283" t="s">
        <v>491</v>
      </c>
      <c r="S6" s="278" t="s">
        <v>492</v>
      </c>
      <c r="T6" s="283" t="s">
        <v>493</v>
      </c>
      <c r="U6" s="278" t="s">
        <v>494</v>
      </c>
      <c r="V6" s="278" t="s">
        <v>495</v>
      </c>
      <c r="W6" s="127" t="s">
        <v>496</v>
      </c>
      <c r="X6" s="383" t="s">
        <v>497</v>
      </c>
      <c r="Y6" s="382"/>
    </row>
    <row r="7" customFormat="false" ht="16.35" hidden="false" customHeight="true" outlineLevel="0" collapsed="false">
      <c r="A7" s="123"/>
      <c r="B7" s="93" t="s">
        <v>161</v>
      </c>
      <c r="C7" s="383"/>
      <c r="D7" s="127"/>
      <c r="E7" s="235" t="s">
        <v>498</v>
      </c>
      <c r="F7" s="283" t="s">
        <v>499</v>
      </c>
      <c r="G7" s="282" t="s">
        <v>499</v>
      </c>
      <c r="H7" s="283" t="s">
        <v>499</v>
      </c>
      <c r="I7" s="282" t="s">
        <v>499</v>
      </c>
      <c r="J7" s="283" t="s">
        <v>499</v>
      </c>
      <c r="K7" s="282" t="s">
        <v>499</v>
      </c>
      <c r="L7" s="283" t="s">
        <v>499</v>
      </c>
      <c r="M7" s="383" t="s">
        <v>499</v>
      </c>
      <c r="N7" s="283" t="s">
        <v>499</v>
      </c>
      <c r="O7" s="282" t="s">
        <v>499</v>
      </c>
      <c r="P7" s="282" t="s">
        <v>499</v>
      </c>
      <c r="Q7" s="383" t="s">
        <v>499</v>
      </c>
      <c r="R7" s="283" t="s">
        <v>499</v>
      </c>
      <c r="S7" s="282" t="s">
        <v>499</v>
      </c>
      <c r="T7" s="283" t="s">
        <v>499</v>
      </c>
      <c r="U7" s="282" t="s">
        <v>499</v>
      </c>
      <c r="V7" s="282" t="s">
        <v>499</v>
      </c>
      <c r="W7" s="127"/>
      <c r="X7" s="383" t="s">
        <v>500</v>
      </c>
      <c r="Y7" s="382"/>
    </row>
    <row r="8" customFormat="false" ht="16.35" hidden="false" customHeight="true" outlineLevel="0" collapsed="false">
      <c r="A8" s="123"/>
      <c r="B8" s="363"/>
      <c r="C8" s="241"/>
      <c r="D8" s="127"/>
      <c r="E8" s="237" t="s">
        <v>501</v>
      </c>
      <c r="F8" s="283" t="s">
        <v>502</v>
      </c>
      <c r="G8" s="288" t="s">
        <v>503</v>
      </c>
      <c r="H8" s="283" t="s">
        <v>504</v>
      </c>
      <c r="I8" s="288" t="s">
        <v>505</v>
      </c>
      <c r="J8" s="283" t="s">
        <v>506</v>
      </c>
      <c r="K8" s="288" t="s">
        <v>507</v>
      </c>
      <c r="L8" s="283" t="s">
        <v>508</v>
      </c>
      <c r="M8" s="285" t="s">
        <v>509</v>
      </c>
      <c r="N8" s="288" t="s">
        <v>510</v>
      </c>
      <c r="O8" s="288" t="s">
        <v>511</v>
      </c>
      <c r="P8" s="288" t="s">
        <v>512</v>
      </c>
      <c r="Q8" s="383" t="s">
        <v>513</v>
      </c>
      <c r="R8" s="283" t="s">
        <v>514</v>
      </c>
      <c r="S8" s="288" t="s">
        <v>515</v>
      </c>
      <c r="T8" s="283" t="s">
        <v>516</v>
      </c>
      <c r="U8" s="288" t="s">
        <v>517</v>
      </c>
      <c r="V8" s="288" t="s">
        <v>518</v>
      </c>
      <c r="W8" s="127"/>
      <c r="X8" s="383" t="s">
        <v>519</v>
      </c>
      <c r="Y8" s="382"/>
    </row>
    <row r="9" customFormat="false" ht="16.35" hidden="false" customHeight="true" outlineLevel="0" collapsed="false">
      <c r="A9" s="123"/>
      <c r="B9" s="287"/>
      <c r="C9" s="306"/>
      <c r="D9" s="384" t="s">
        <v>520</v>
      </c>
      <c r="E9" s="384"/>
      <c r="F9" s="384"/>
      <c r="G9" s="384"/>
      <c r="H9" s="384"/>
      <c r="I9" s="384"/>
      <c r="J9" s="384"/>
      <c r="K9" s="384"/>
      <c r="L9" s="384"/>
      <c r="M9" s="384" t="s">
        <v>520</v>
      </c>
      <c r="N9" s="384"/>
      <c r="O9" s="384"/>
      <c r="P9" s="384"/>
      <c r="Q9" s="384"/>
      <c r="R9" s="384"/>
      <c r="S9" s="384"/>
      <c r="T9" s="384"/>
      <c r="U9" s="384"/>
      <c r="V9" s="384"/>
      <c r="W9" s="384"/>
      <c r="X9" s="376" t="s">
        <v>134</v>
      </c>
      <c r="Y9" s="382"/>
    </row>
    <row r="10" customFormat="false" ht="16.35" hidden="false" customHeight="true" outlineLevel="0" collapsed="false">
      <c r="C10" s="207"/>
      <c r="X10" s="207"/>
    </row>
    <row r="11" customFormat="false" ht="17.25" hidden="false" customHeight="true" outlineLevel="0" collapsed="false">
      <c r="A11" s="213" t="n">
        <v>1</v>
      </c>
      <c r="B11" s="66" t="s">
        <v>267</v>
      </c>
      <c r="C11" s="149" t="s">
        <v>169</v>
      </c>
      <c r="D11" s="153" t="n">
        <v>11292</v>
      </c>
      <c r="E11" s="385" t="n">
        <v>11289</v>
      </c>
      <c r="F11" s="153" t="n">
        <v>1</v>
      </c>
      <c r="G11" s="153" t="n">
        <v>5</v>
      </c>
      <c r="H11" s="153" t="n">
        <v>5</v>
      </c>
      <c r="I11" s="153" t="n">
        <v>0</v>
      </c>
      <c r="J11" s="153" t="n">
        <v>40</v>
      </c>
      <c r="K11" s="153" t="n">
        <v>50</v>
      </c>
      <c r="L11" s="153" t="n">
        <v>248</v>
      </c>
      <c r="M11" s="153" t="n">
        <v>536</v>
      </c>
      <c r="N11" s="153" t="n">
        <v>2017</v>
      </c>
      <c r="O11" s="153" t="n">
        <v>1499</v>
      </c>
      <c r="P11" s="153" t="n">
        <v>3487</v>
      </c>
      <c r="Q11" s="153" t="n">
        <v>910</v>
      </c>
      <c r="R11" s="153" t="n">
        <v>1668</v>
      </c>
      <c r="S11" s="153" t="n">
        <v>341</v>
      </c>
      <c r="T11" s="153" t="n">
        <v>293</v>
      </c>
      <c r="U11" s="153" t="n">
        <v>51</v>
      </c>
      <c r="V11" s="153" t="n">
        <v>79</v>
      </c>
      <c r="W11" s="153" t="n">
        <v>59</v>
      </c>
      <c r="X11" s="386" t="n">
        <v>418.265700902682</v>
      </c>
      <c r="Y11" s="46" t="n">
        <v>1</v>
      </c>
      <c r="Z11" s="46" t="n">
        <v>0</v>
      </c>
    </row>
    <row r="12" customFormat="false" ht="17.25" hidden="false" customHeight="true" outlineLevel="0" collapsed="false">
      <c r="A12" s="213" t="n">
        <v>2</v>
      </c>
      <c r="B12" s="66" t="s">
        <v>268</v>
      </c>
      <c r="C12" s="149" t="s">
        <v>169</v>
      </c>
      <c r="D12" s="153" t="n">
        <v>1101</v>
      </c>
      <c r="E12" s="385" t="n">
        <v>1101</v>
      </c>
      <c r="F12" s="153" t="n">
        <v>0</v>
      </c>
      <c r="G12" s="153" t="n">
        <v>1</v>
      </c>
      <c r="H12" s="153" t="n">
        <v>0</v>
      </c>
      <c r="I12" s="153" t="n">
        <v>0</v>
      </c>
      <c r="J12" s="153" t="n">
        <v>4</v>
      </c>
      <c r="K12" s="153" t="n">
        <v>2</v>
      </c>
      <c r="L12" s="153" t="n">
        <v>12</v>
      </c>
      <c r="M12" s="153" t="n">
        <v>15</v>
      </c>
      <c r="N12" s="153" t="n">
        <v>234</v>
      </c>
      <c r="O12" s="153" t="n">
        <v>194</v>
      </c>
      <c r="P12" s="153" t="n">
        <v>271</v>
      </c>
      <c r="Q12" s="153" t="n">
        <v>138</v>
      </c>
      <c r="R12" s="153" t="n">
        <v>145</v>
      </c>
      <c r="S12" s="153" t="n">
        <v>33</v>
      </c>
      <c r="T12" s="153" t="n">
        <v>32</v>
      </c>
      <c r="U12" s="153" t="n">
        <v>6</v>
      </c>
      <c r="V12" s="153" t="n">
        <v>7</v>
      </c>
      <c r="W12" s="153" t="n">
        <v>7</v>
      </c>
      <c r="X12" s="386" t="n">
        <v>383.247375298741</v>
      </c>
      <c r="Y12" s="46" t="n">
        <v>2</v>
      </c>
      <c r="Z12" s="46" t="n">
        <v>0</v>
      </c>
    </row>
    <row r="13" customFormat="false" ht="17.25" hidden="false" customHeight="true" outlineLevel="0" collapsed="false">
      <c r="A13" s="213" t="n">
        <v>3</v>
      </c>
      <c r="B13" s="66" t="s">
        <v>270</v>
      </c>
      <c r="C13" s="149" t="s">
        <v>169</v>
      </c>
      <c r="D13" s="153" t="n">
        <v>2056</v>
      </c>
      <c r="E13" s="385" t="n">
        <v>2056</v>
      </c>
      <c r="F13" s="153" t="n">
        <v>0</v>
      </c>
      <c r="G13" s="153" t="n">
        <v>0</v>
      </c>
      <c r="H13" s="153" t="n">
        <v>1</v>
      </c>
      <c r="I13" s="153" t="n">
        <v>0</v>
      </c>
      <c r="J13" s="153" t="n">
        <v>3</v>
      </c>
      <c r="K13" s="153" t="n">
        <v>6</v>
      </c>
      <c r="L13" s="153" t="n">
        <v>51</v>
      </c>
      <c r="M13" s="153" t="n">
        <v>60</v>
      </c>
      <c r="N13" s="153" t="n">
        <v>519</v>
      </c>
      <c r="O13" s="153" t="n">
        <v>337</v>
      </c>
      <c r="P13" s="153" t="n">
        <v>593</v>
      </c>
      <c r="Q13" s="153" t="n">
        <v>122</v>
      </c>
      <c r="R13" s="153" t="n">
        <v>218</v>
      </c>
      <c r="S13" s="153" t="n">
        <v>32</v>
      </c>
      <c r="T13" s="153" t="n">
        <v>56</v>
      </c>
      <c r="U13" s="153" t="n">
        <v>9</v>
      </c>
      <c r="V13" s="153" t="n">
        <v>34</v>
      </c>
      <c r="W13" s="153" t="n">
        <v>15</v>
      </c>
      <c r="X13" s="386" t="n">
        <v>379.827204884069</v>
      </c>
      <c r="Y13" s="46" t="n">
        <v>3</v>
      </c>
      <c r="Z13" s="46" t="n">
        <v>0</v>
      </c>
    </row>
    <row r="14" customFormat="false" ht="17.25" hidden="false" customHeight="true" outlineLevel="0" collapsed="false">
      <c r="A14" s="213" t="n">
        <v>4</v>
      </c>
      <c r="B14" s="66" t="s">
        <v>272</v>
      </c>
      <c r="C14" s="149" t="s">
        <v>169</v>
      </c>
      <c r="D14" s="153" t="n">
        <v>419</v>
      </c>
      <c r="E14" s="385" t="n">
        <v>419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1</v>
      </c>
      <c r="M14" s="153" t="n">
        <v>0</v>
      </c>
      <c r="N14" s="153" t="n">
        <v>70</v>
      </c>
      <c r="O14" s="153" t="n">
        <v>22</v>
      </c>
      <c r="P14" s="153" t="n">
        <v>124</v>
      </c>
      <c r="Q14" s="153" t="n">
        <v>93</v>
      </c>
      <c r="R14" s="153" t="n">
        <v>89</v>
      </c>
      <c r="S14" s="153" t="n">
        <v>9</v>
      </c>
      <c r="T14" s="153" t="n">
        <v>10</v>
      </c>
      <c r="U14" s="153" t="n">
        <v>0</v>
      </c>
      <c r="V14" s="153" t="n">
        <v>1</v>
      </c>
      <c r="W14" s="153" t="n">
        <v>0</v>
      </c>
      <c r="X14" s="386" t="n">
        <v>383.095547025357</v>
      </c>
      <c r="Y14" s="46" t="n">
        <v>4</v>
      </c>
      <c r="Z14" s="46" t="n">
        <v>0</v>
      </c>
    </row>
    <row r="15" customFormat="false" ht="17.25" hidden="false" customHeight="true" outlineLevel="0" collapsed="false">
      <c r="A15" s="213" t="n">
        <v>5</v>
      </c>
      <c r="B15" s="66" t="s">
        <v>274</v>
      </c>
      <c r="C15" s="149" t="s">
        <v>169</v>
      </c>
      <c r="D15" s="153" t="n">
        <v>426</v>
      </c>
      <c r="E15" s="385" t="n">
        <v>426</v>
      </c>
      <c r="F15" s="153" t="n">
        <v>0</v>
      </c>
      <c r="G15" s="153" t="n">
        <v>0</v>
      </c>
      <c r="H15" s="153" t="n">
        <v>1</v>
      </c>
      <c r="I15" s="153" t="n">
        <v>0</v>
      </c>
      <c r="J15" s="153" t="n">
        <v>8</v>
      </c>
      <c r="K15" s="153" t="n">
        <v>22</v>
      </c>
      <c r="L15" s="153" t="n">
        <v>93</v>
      </c>
      <c r="M15" s="153" t="n">
        <v>92</v>
      </c>
      <c r="N15" s="153" t="n">
        <v>129</v>
      </c>
      <c r="O15" s="153" t="n">
        <v>33</v>
      </c>
      <c r="P15" s="153" t="n">
        <v>36</v>
      </c>
      <c r="Q15" s="153" t="n">
        <v>4</v>
      </c>
      <c r="R15" s="153" t="n">
        <v>5</v>
      </c>
      <c r="S15" s="153" t="n">
        <v>0</v>
      </c>
      <c r="T15" s="153" t="n">
        <v>0</v>
      </c>
      <c r="U15" s="153" t="n">
        <v>2</v>
      </c>
      <c r="V15" s="153" t="n">
        <v>1</v>
      </c>
      <c r="W15" s="153" t="n">
        <v>0</v>
      </c>
      <c r="X15" s="386" t="n">
        <v>337.345590959079</v>
      </c>
      <c r="Y15" s="46" t="n">
        <v>5</v>
      </c>
      <c r="Z15" s="46" t="n">
        <v>0</v>
      </c>
    </row>
    <row r="16" customFormat="false" ht="17.25" hidden="false" customHeight="true" outlineLevel="0" collapsed="false">
      <c r="A16" s="213" t="n">
        <v>6</v>
      </c>
      <c r="B16" s="66" t="s">
        <v>276</v>
      </c>
      <c r="C16" s="149" t="s">
        <v>169</v>
      </c>
      <c r="D16" s="153" t="n">
        <v>805</v>
      </c>
      <c r="E16" s="385" t="n">
        <v>805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1</v>
      </c>
      <c r="K16" s="153" t="n">
        <v>0</v>
      </c>
      <c r="L16" s="153" t="n">
        <v>1</v>
      </c>
      <c r="M16" s="153" t="n">
        <v>0</v>
      </c>
      <c r="N16" s="153" t="n">
        <v>272</v>
      </c>
      <c r="O16" s="153" t="n">
        <v>144</v>
      </c>
      <c r="P16" s="153" t="n">
        <v>256</v>
      </c>
      <c r="Q16" s="153" t="n">
        <v>84</v>
      </c>
      <c r="R16" s="153" t="n">
        <v>36</v>
      </c>
      <c r="S16" s="153" t="n">
        <v>2</v>
      </c>
      <c r="T16" s="153" t="n">
        <v>3</v>
      </c>
      <c r="U16" s="153" t="n">
        <v>0</v>
      </c>
      <c r="V16" s="153" t="n">
        <v>4</v>
      </c>
      <c r="W16" s="153" t="n">
        <v>2</v>
      </c>
      <c r="X16" s="386" t="n">
        <v>381.047102345854</v>
      </c>
      <c r="Y16" s="46" t="n">
        <v>6</v>
      </c>
      <c r="Z16" s="46" t="n">
        <v>0</v>
      </c>
    </row>
    <row r="17" customFormat="false" ht="17.25" hidden="false" customHeight="true" outlineLevel="0" collapsed="false">
      <c r="A17" s="213" t="n">
        <v>7</v>
      </c>
      <c r="B17" s="66" t="s">
        <v>278</v>
      </c>
      <c r="C17" s="149" t="s">
        <v>169</v>
      </c>
      <c r="D17" s="153" t="n">
        <v>1010</v>
      </c>
      <c r="E17" s="385" t="n">
        <v>1010</v>
      </c>
      <c r="F17" s="153" t="n">
        <v>0</v>
      </c>
      <c r="G17" s="153" t="n">
        <v>0</v>
      </c>
      <c r="H17" s="153" t="n">
        <v>1</v>
      </c>
      <c r="I17" s="153" t="n">
        <v>0</v>
      </c>
      <c r="J17" s="153" t="n">
        <v>0</v>
      </c>
      <c r="K17" s="153" t="n">
        <v>0</v>
      </c>
      <c r="L17" s="153" t="n">
        <v>4</v>
      </c>
      <c r="M17" s="153" t="n">
        <v>8</v>
      </c>
      <c r="N17" s="153" t="n">
        <v>85</v>
      </c>
      <c r="O17" s="153" t="n">
        <v>188</v>
      </c>
      <c r="P17" s="153" t="n">
        <v>324</v>
      </c>
      <c r="Q17" s="153" t="n">
        <v>124</v>
      </c>
      <c r="R17" s="153" t="n">
        <v>147</v>
      </c>
      <c r="S17" s="153" t="n">
        <v>62</v>
      </c>
      <c r="T17" s="153" t="n">
        <v>57</v>
      </c>
      <c r="U17" s="153" t="n">
        <v>5</v>
      </c>
      <c r="V17" s="153" t="n">
        <v>2</v>
      </c>
      <c r="W17" s="153" t="n">
        <v>3</v>
      </c>
      <c r="X17" s="386" t="n">
        <v>390.99786948388</v>
      </c>
      <c r="Y17" s="46" t="n">
        <v>7</v>
      </c>
      <c r="Z17" s="46" t="n">
        <v>0</v>
      </c>
    </row>
    <row r="18" customFormat="false" ht="17.25" hidden="false" customHeight="true" outlineLevel="0" collapsed="false">
      <c r="A18" s="213" t="n">
        <v>8</v>
      </c>
      <c r="B18" s="66" t="s">
        <v>279</v>
      </c>
      <c r="C18" s="149" t="s">
        <v>169</v>
      </c>
      <c r="D18" s="153" t="n">
        <v>396</v>
      </c>
      <c r="E18" s="385" t="n">
        <v>396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2</v>
      </c>
      <c r="N18" s="153" t="n">
        <v>2</v>
      </c>
      <c r="O18" s="153" t="n">
        <v>3</v>
      </c>
      <c r="P18" s="153" t="n">
        <v>7</v>
      </c>
      <c r="Q18" s="153" t="n">
        <v>9</v>
      </c>
      <c r="R18" s="153" t="n">
        <v>132</v>
      </c>
      <c r="S18" s="153" t="n">
        <v>124</v>
      </c>
      <c r="T18" s="153" t="n">
        <v>68</v>
      </c>
      <c r="U18" s="153" t="n">
        <v>16</v>
      </c>
      <c r="V18" s="153" t="n">
        <v>15</v>
      </c>
      <c r="W18" s="153" t="n">
        <v>18</v>
      </c>
      <c r="X18" s="386" t="n">
        <v>457.359205309288</v>
      </c>
      <c r="Y18" s="46" t="n">
        <v>8</v>
      </c>
      <c r="Z18" s="46" t="n">
        <v>0</v>
      </c>
    </row>
    <row r="19" customFormat="false" ht="17.25" hidden="false" customHeight="true" outlineLevel="0" collapsed="false">
      <c r="A19" s="213" t="n">
        <v>9</v>
      </c>
      <c r="B19" s="66" t="s">
        <v>280</v>
      </c>
      <c r="C19" s="149" t="s">
        <v>169</v>
      </c>
      <c r="D19" s="153" t="n">
        <v>2306</v>
      </c>
      <c r="E19" s="385" t="n">
        <v>2306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2</v>
      </c>
      <c r="K19" s="153" t="n">
        <v>0</v>
      </c>
      <c r="L19" s="153" t="n">
        <v>4</v>
      </c>
      <c r="M19" s="153" t="n">
        <v>22</v>
      </c>
      <c r="N19" s="153" t="n">
        <v>101</v>
      </c>
      <c r="O19" s="153" t="n">
        <v>352</v>
      </c>
      <c r="P19" s="153" t="n">
        <v>1575</v>
      </c>
      <c r="Q19" s="153" t="n">
        <v>90</v>
      </c>
      <c r="R19" s="153" t="n">
        <v>133</v>
      </c>
      <c r="S19" s="153" t="n">
        <v>12</v>
      </c>
      <c r="T19" s="153" t="n">
        <v>7</v>
      </c>
      <c r="U19" s="153" t="n">
        <v>2</v>
      </c>
      <c r="V19" s="153" t="n">
        <v>4</v>
      </c>
      <c r="W19" s="153" t="n">
        <v>2</v>
      </c>
      <c r="X19" s="386" t="n">
        <v>355.037559528345</v>
      </c>
      <c r="Y19" s="46" t="n">
        <v>9</v>
      </c>
      <c r="Z19" s="46" t="n">
        <v>0</v>
      </c>
    </row>
    <row r="20" customFormat="false" ht="17.25" hidden="false" customHeight="true" outlineLevel="0" collapsed="false">
      <c r="A20" s="213" t="n">
        <v>10</v>
      </c>
      <c r="B20" s="66" t="s">
        <v>281</v>
      </c>
      <c r="C20" s="149" t="s">
        <v>169</v>
      </c>
      <c r="D20" s="153" t="n">
        <v>52</v>
      </c>
      <c r="E20" s="385" t="n">
        <v>52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1</v>
      </c>
      <c r="M20" s="153" t="n">
        <v>10</v>
      </c>
      <c r="N20" s="153" t="n">
        <v>20</v>
      </c>
      <c r="O20" s="153" t="n">
        <v>13</v>
      </c>
      <c r="P20" s="153" t="n">
        <v>4</v>
      </c>
      <c r="Q20" s="153" t="n">
        <v>0</v>
      </c>
      <c r="R20" s="153" t="n">
        <v>2</v>
      </c>
      <c r="S20" s="153" t="n">
        <v>1</v>
      </c>
      <c r="T20" s="153" t="n">
        <v>0</v>
      </c>
      <c r="U20" s="153" t="n">
        <v>1</v>
      </c>
      <c r="V20" s="153" t="n">
        <v>0</v>
      </c>
      <c r="W20" s="153" t="n">
        <v>0</v>
      </c>
      <c r="X20" s="386" t="n">
        <v>353.056035159316</v>
      </c>
      <c r="Y20" s="46" t="n">
        <v>10</v>
      </c>
      <c r="Z20" s="46" t="n">
        <v>0</v>
      </c>
    </row>
    <row r="21" customFormat="false" ht="17.25" hidden="false" customHeight="true" outlineLevel="0" collapsed="false">
      <c r="A21" s="213" t="n">
        <v>11</v>
      </c>
      <c r="B21" s="66" t="s">
        <v>283</v>
      </c>
      <c r="C21" s="149" t="s">
        <v>169</v>
      </c>
      <c r="D21" s="153" t="n">
        <v>468</v>
      </c>
      <c r="E21" s="385" t="n">
        <v>468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2</v>
      </c>
      <c r="O21" s="153" t="n">
        <v>1</v>
      </c>
      <c r="P21" s="153" t="n">
        <v>24</v>
      </c>
      <c r="Q21" s="153" t="n">
        <v>75</v>
      </c>
      <c r="R21" s="153" t="n">
        <v>233</v>
      </c>
      <c r="S21" s="153" t="n">
        <v>58</v>
      </c>
      <c r="T21" s="153" t="n">
        <v>54</v>
      </c>
      <c r="U21" s="153" t="n">
        <v>7</v>
      </c>
      <c r="V21" s="153" t="n">
        <v>6</v>
      </c>
      <c r="W21" s="153" t="n">
        <v>8</v>
      </c>
      <c r="X21" s="386" t="n">
        <v>478.682974887855</v>
      </c>
      <c r="Y21" s="46" t="n">
        <v>11</v>
      </c>
      <c r="Z21" s="46" t="n">
        <v>0</v>
      </c>
    </row>
    <row r="22" customFormat="false" ht="17.25" hidden="false" customHeight="true" outlineLevel="0" collapsed="false">
      <c r="A22" s="213" t="n">
        <v>12</v>
      </c>
      <c r="B22" s="66" t="s">
        <v>285</v>
      </c>
      <c r="C22" s="149" t="s">
        <v>169</v>
      </c>
      <c r="D22" s="153" t="n">
        <v>220</v>
      </c>
      <c r="E22" s="385" t="n">
        <v>22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1</v>
      </c>
      <c r="K22" s="153" t="n">
        <v>0</v>
      </c>
      <c r="L22" s="153" t="n">
        <v>1</v>
      </c>
      <c r="M22" s="153" t="n">
        <v>0</v>
      </c>
      <c r="N22" s="153" t="n">
        <v>30</v>
      </c>
      <c r="O22" s="153" t="n">
        <v>30</v>
      </c>
      <c r="P22" s="153" t="n">
        <v>44</v>
      </c>
      <c r="Q22" s="153" t="n">
        <v>45</v>
      </c>
      <c r="R22" s="153" t="n">
        <v>58</v>
      </c>
      <c r="S22" s="153" t="n">
        <v>4</v>
      </c>
      <c r="T22" s="153" t="n">
        <v>5</v>
      </c>
      <c r="U22" s="371" t="n">
        <v>2</v>
      </c>
      <c r="V22" s="153" t="n">
        <v>0</v>
      </c>
      <c r="W22" s="371" t="n">
        <v>0</v>
      </c>
      <c r="X22" s="386" t="n">
        <v>386.237624902345</v>
      </c>
      <c r="Y22" s="46" t="n">
        <v>12</v>
      </c>
      <c r="Z22" s="46" t="n">
        <v>0</v>
      </c>
    </row>
    <row r="23" customFormat="false" ht="17.25" hidden="false" customHeight="true" outlineLevel="0" collapsed="false">
      <c r="A23" s="213" t="n">
        <v>13</v>
      </c>
      <c r="B23" s="66" t="s">
        <v>287</v>
      </c>
      <c r="C23" s="149" t="s">
        <v>169</v>
      </c>
      <c r="D23" s="153" t="n">
        <v>1116</v>
      </c>
      <c r="E23" s="385" t="n">
        <v>1114</v>
      </c>
      <c r="F23" s="153" t="n">
        <v>0</v>
      </c>
      <c r="G23" s="153" t="n">
        <v>4</v>
      </c>
      <c r="H23" s="153" t="n">
        <v>2</v>
      </c>
      <c r="I23" s="153" t="n">
        <v>0</v>
      </c>
      <c r="J23" s="153" t="n">
        <v>20</v>
      </c>
      <c r="K23" s="153" t="n">
        <v>20</v>
      </c>
      <c r="L23" s="153" t="n">
        <v>79</v>
      </c>
      <c r="M23" s="153" t="n">
        <v>327</v>
      </c>
      <c r="N23" s="153" t="n">
        <v>299</v>
      </c>
      <c r="O23" s="153" t="n">
        <v>119</v>
      </c>
      <c r="P23" s="153" t="n">
        <v>130</v>
      </c>
      <c r="Q23" s="153" t="n">
        <v>100</v>
      </c>
      <c r="R23" s="153" t="n">
        <v>9</v>
      </c>
      <c r="S23" s="153" t="n">
        <v>2</v>
      </c>
      <c r="T23" s="153" t="n">
        <v>0</v>
      </c>
      <c r="U23" s="153" t="n">
        <v>0</v>
      </c>
      <c r="V23" s="153" t="n">
        <v>3</v>
      </c>
      <c r="W23" s="153" t="n">
        <v>0</v>
      </c>
      <c r="X23" s="386" t="n">
        <v>355.475732770394</v>
      </c>
      <c r="Y23" s="46" t="n">
        <v>13</v>
      </c>
      <c r="Z23" s="46" t="n">
        <v>0</v>
      </c>
    </row>
    <row r="24" customFormat="false" ht="17.25" hidden="false" customHeight="true" outlineLevel="0" collapsed="false">
      <c r="A24" s="213" t="n">
        <v>14</v>
      </c>
      <c r="B24" s="66" t="s">
        <v>289</v>
      </c>
      <c r="C24" s="149" t="s">
        <v>169</v>
      </c>
      <c r="D24" s="153" t="n">
        <v>913</v>
      </c>
      <c r="E24" s="385" t="n">
        <v>912</v>
      </c>
      <c r="F24" s="153" t="n">
        <v>1</v>
      </c>
      <c r="G24" s="153" t="n">
        <v>0</v>
      </c>
      <c r="H24" s="153" t="n">
        <v>0</v>
      </c>
      <c r="I24" s="153" t="n">
        <v>0</v>
      </c>
      <c r="J24" s="153" t="n">
        <v>1</v>
      </c>
      <c r="K24" s="153" t="n">
        <v>0</v>
      </c>
      <c r="L24" s="153" t="n">
        <v>1</v>
      </c>
      <c r="M24" s="153" t="n">
        <v>0</v>
      </c>
      <c r="N24" s="153" t="n">
        <v>254</v>
      </c>
      <c r="O24" s="153" t="n">
        <v>63</v>
      </c>
      <c r="P24" s="153" t="n">
        <v>99</v>
      </c>
      <c r="Q24" s="153" t="n">
        <v>26</v>
      </c>
      <c r="R24" s="153" t="n">
        <v>461</v>
      </c>
      <c r="S24" s="371" t="n">
        <v>2</v>
      </c>
      <c r="T24" s="371" t="n">
        <v>1</v>
      </c>
      <c r="U24" s="371" t="n">
        <v>1</v>
      </c>
      <c r="V24" s="153" t="n">
        <v>2</v>
      </c>
      <c r="W24" s="371" t="n">
        <v>0</v>
      </c>
      <c r="X24" s="386" t="n">
        <v>383.334977021243</v>
      </c>
      <c r="Y24" s="46" t="n">
        <v>14</v>
      </c>
      <c r="Z24" s="46" t="n">
        <v>0</v>
      </c>
    </row>
    <row r="25" customFormat="false" ht="17.25" hidden="false" customHeight="true" outlineLevel="0" collapsed="false">
      <c r="A25" s="213" t="n">
        <v>15</v>
      </c>
      <c r="B25" s="66" t="s">
        <v>291</v>
      </c>
      <c r="C25" s="149" t="s">
        <v>169</v>
      </c>
      <c r="D25" s="153" t="n">
        <v>11288</v>
      </c>
      <c r="E25" s="385" t="n">
        <v>11285</v>
      </c>
      <c r="F25" s="153" t="n">
        <v>1</v>
      </c>
      <c r="G25" s="153" t="n">
        <v>5</v>
      </c>
      <c r="H25" s="153" t="n">
        <v>5</v>
      </c>
      <c r="I25" s="153" t="n">
        <v>0</v>
      </c>
      <c r="J25" s="153" t="n">
        <v>40</v>
      </c>
      <c r="K25" s="153" t="n">
        <v>50</v>
      </c>
      <c r="L25" s="153" t="n">
        <v>248</v>
      </c>
      <c r="M25" s="153" t="n">
        <v>536</v>
      </c>
      <c r="N25" s="153" t="n">
        <v>2017</v>
      </c>
      <c r="O25" s="153" t="n">
        <v>1499</v>
      </c>
      <c r="P25" s="153" t="n">
        <v>3487</v>
      </c>
      <c r="Q25" s="153" t="n">
        <v>910</v>
      </c>
      <c r="R25" s="153" t="n">
        <v>1668</v>
      </c>
      <c r="S25" s="153" t="n">
        <v>341</v>
      </c>
      <c r="T25" s="153" t="n">
        <v>293</v>
      </c>
      <c r="U25" s="153" t="n">
        <v>51</v>
      </c>
      <c r="V25" s="153" t="n">
        <v>79</v>
      </c>
      <c r="W25" s="153" t="n">
        <v>55</v>
      </c>
      <c r="X25" s="386" t="n">
        <v>398.236457797758</v>
      </c>
      <c r="Y25" s="46" t="n">
        <v>15</v>
      </c>
      <c r="Z25" s="46" t="n">
        <v>0</v>
      </c>
    </row>
    <row r="26" customFormat="false" ht="17.25" hidden="false" customHeight="true" outlineLevel="0" collapsed="false">
      <c r="A26" s="213" t="n">
        <v>16</v>
      </c>
      <c r="B26" s="66" t="s">
        <v>293</v>
      </c>
      <c r="C26" s="149" t="s">
        <v>169</v>
      </c>
      <c r="D26" s="153" t="n">
        <v>1</v>
      </c>
      <c r="E26" s="385" t="n">
        <v>1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1</v>
      </c>
      <c r="X26" s="386" t="n">
        <v>810</v>
      </c>
      <c r="Y26" s="46" t="n">
        <v>16</v>
      </c>
      <c r="Z26" s="46" t="n">
        <v>0</v>
      </c>
    </row>
    <row r="27" customFormat="false" ht="17.25" hidden="false" customHeight="true" outlineLevel="0" collapsed="false">
      <c r="A27" s="213" t="n">
        <v>17</v>
      </c>
      <c r="B27" s="66" t="s">
        <v>295</v>
      </c>
      <c r="C27" s="149" t="s">
        <v>169</v>
      </c>
      <c r="D27" s="153" t="n">
        <v>2</v>
      </c>
      <c r="E27" s="385" t="n">
        <v>2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2</v>
      </c>
      <c r="X27" s="386" t="n">
        <v>572</v>
      </c>
      <c r="Y27" s="46" t="n">
        <v>17</v>
      </c>
      <c r="Z27" s="46" t="n">
        <v>0</v>
      </c>
    </row>
    <row r="28" customFormat="false" ht="17.25" hidden="false" customHeight="true" outlineLevel="0" collapsed="false">
      <c r="A28" s="213" t="n">
        <v>18</v>
      </c>
      <c r="B28" s="66" t="s">
        <v>297</v>
      </c>
      <c r="C28" s="149" t="s">
        <v>169</v>
      </c>
      <c r="D28" s="153" t="n">
        <v>1</v>
      </c>
      <c r="E28" s="385" t="n">
        <v>1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1</v>
      </c>
      <c r="X28" s="386" t="n">
        <v>540</v>
      </c>
      <c r="Y28" s="46" t="n">
        <v>18</v>
      </c>
      <c r="Z28" s="46" t="n">
        <v>0</v>
      </c>
    </row>
    <row r="29" customFormat="false" ht="17.25" hidden="false" customHeight="true" outlineLevel="0" collapsed="false">
      <c r="A29" s="213" t="n">
        <v>19</v>
      </c>
      <c r="B29" s="66" t="s">
        <v>298</v>
      </c>
      <c r="C29" s="149" t="s">
        <v>169</v>
      </c>
      <c r="D29" s="153" t="n">
        <v>4</v>
      </c>
      <c r="E29" s="385" t="n">
        <v>4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4</v>
      </c>
      <c r="X29" s="386" t="n">
        <v>673.255550515142</v>
      </c>
      <c r="Y29" s="46" t="n">
        <v>19</v>
      </c>
      <c r="Z29" s="46" t="n">
        <v>0</v>
      </c>
    </row>
    <row r="30" customFormat="false" ht="17.25" hidden="false" customHeight="true" outlineLevel="0" collapsed="false">
      <c r="A30" s="213"/>
      <c r="D30" s="31"/>
      <c r="E30" s="217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7.25" hidden="false" customHeight="true" outlineLevel="0" collapsed="false">
      <c r="A31" s="213"/>
    </row>
    <row r="32" customFormat="false" ht="17.25" hidden="false" customHeight="true" outlineLevel="0" collapsed="false">
      <c r="A32" s="213"/>
    </row>
    <row r="33" customFormat="false" ht="17.25" hidden="false" customHeight="true" outlineLevel="0" collapsed="false">
      <c r="A33" s="387" t="s">
        <v>524</v>
      </c>
      <c r="L33" s="375"/>
      <c r="M33" s="387" t="s">
        <v>524</v>
      </c>
    </row>
    <row r="34" customFormat="false" ht="17.25" hidden="false" customHeight="true" outlineLevel="0" collapsed="false">
      <c r="A34" s="213"/>
      <c r="L34" s="63"/>
      <c r="M34" s="66"/>
    </row>
    <row r="35" customFormat="false" ht="17.25" hidden="false" customHeight="true" outlineLevel="0" collapsed="false">
      <c r="A35" s="213"/>
    </row>
    <row r="36" customFormat="false" ht="16.35" hidden="false" customHeight="true" outlineLevel="0" collapsed="false">
      <c r="A36" s="123" t="s">
        <v>154</v>
      </c>
      <c r="B36" s="280"/>
      <c r="C36" s="240"/>
      <c r="D36" s="376" t="s">
        <v>474</v>
      </c>
      <c r="E36" s="376"/>
      <c r="F36" s="378"/>
      <c r="G36" s="377"/>
      <c r="H36" s="377"/>
      <c r="I36" s="377"/>
      <c r="J36" s="377"/>
      <c r="K36" s="377"/>
      <c r="L36" s="378" t="s">
        <v>475</v>
      </c>
      <c r="M36" s="379" t="s">
        <v>476</v>
      </c>
      <c r="N36" s="377"/>
      <c r="O36" s="377"/>
      <c r="P36" s="377"/>
      <c r="Q36" s="377"/>
      <c r="R36" s="377"/>
      <c r="S36" s="377"/>
      <c r="T36" s="377"/>
      <c r="U36" s="377"/>
      <c r="V36" s="377"/>
      <c r="W36" s="380"/>
      <c r="X36" s="381" t="s">
        <v>477</v>
      </c>
      <c r="Y36" s="382" t="s">
        <v>154</v>
      </c>
    </row>
    <row r="37" customFormat="false" ht="16.35" hidden="false" customHeight="true" outlineLevel="0" collapsed="false">
      <c r="A37" s="123"/>
      <c r="B37" s="282" t="s">
        <v>299</v>
      </c>
      <c r="C37" s="282"/>
      <c r="D37" s="127" t="s">
        <v>478</v>
      </c>
      <c r="E37" s="235" t="s">
        <v>479</v>
      </c>
      <c r="F37" s="283" t="s">
        <v>26</v>
      </c>
      <c r="G37" s="278" t="s">
        <v>480</v>
      </c>
      <c r="H37" s="283" t="s">
        <v>481</v>
      </c>
      <c r="I37" s="278" t="s">
        <v>482</v>
      </c>
      <c r="J37" s="283" t="s">
        <v>483</v>
      </c>
      <c r="K37" s="278" t="s">
        <v>484</v>
      </c>
      <c r="L37" s="283" t="s">
        <v>485</v>
      </c>
      <c r="M37" s="381" t="s">
        <v>486</v>
      </c>
      <c r="N37" s="283" t="s">
        <v>487</v>
      </c>
      <c r="O37" s="278" t="s">
        <v>488</v>
      </c>
      <c r="P37" s="278" t="s">
        <v>489</v>
      </c>
      <c r="Q37" s="383" t="s">
        <v>490</v>
      </c>
      <c r="R37" s="283" t="s">
        <v>491</v>
      </c>
      <c r="S37" s="278" t="s">
        <v>492</v>
      </c>
      <c r="T37" s="283" t="s">
        <v>493</v>
      </c>
      <c r="U37" s="278" t="s">
        <v>494</v>
      </c>
      <c r="V37" s="278" t="s">
        <v>495</v>
      </c>
      <c r="W37" s="127" t="s">
        <v>496</v>
      </c>
      <c r="X37" s="383" t="s">
        <v>497</v>
      </c>
      <c r="Y37" s="382"/>
    </row>
    <row r="38" customFormat="false" ht="16.35" hidden="false" customHeight="true" outlineLevel="0" collapsed="false">
      <c r="A38" s="123"/>
      <c r="B38" s="282" t="s">
        <v>300</v>
      </c>
      <c r="C38" s="282"/>
      <c r="D38" s="127"/>
      <c r="E38" s="235" t="s">
        <v>498</v>
      </c>
      <c r="F38" s="283" t="s">
        <v>499</v>
      </c>
      <c r="G38" s="282" t="s">
        <v>499</v>
      </c>
      <c r="H38" s="283" t="s">
        <v>499</v>
      </c>
      <c r="I38" s="282" t="s">
        <v>499</v>
      </c>
      <c r="J38" s="283" t="s">
        <v>499</v>
      </c>
      <c r="K38" s="282" t="s">
        <v>499</v>
      </c>
      <c r="L38" s="283" t="s">
        <v>499</v>
      </c>
      <c r="M38" s="383" t="s">
        <v>499</v>
      </c>
      <c r="N38" s="283" t="s">
        <v>499</v>
      </c>
      <c r="O38" s="282" t="s">
        <v>499</v>
      </c>
      <c r="P38" s="282" t="s">
        <v>499</v>
      </c>
      <c r="Q38" s="383" t="s">
        <v>499</v>
      </c>
      <c r="R38" s="283" t="s">
        <v>499</v>
      </c>
      <c r="S38" s="282" t="s">
        <v>499</v>
      </c>
      <c r="T38" s="283" t="s">
        <v>499</v>
      </c>
      <c r="U38" s="282" t="s">
        <v>499</v>
      </c>
      <c r="V38" s="282" t="s">
        <v>499</v>
      </c>
      <c r="W38" s="127"/>
      <c r="X38" s="383" t="s">
        <v>500</v>
      </c>
      <c r="Y38" s="382"/>
    </row>
    <row r="39" customFormat="false" ht="16.35" hidden="false" customHeight="true" outlineLevel="0" collapsed="false">
      <c r="A39" s="123"/>
      <c r="B39" s="282" t="s">
        <v>301</v>
      </c>
      <c r="C39" s="282"/>
      <c r="D39" s="127"/>
      <c r="E39" s="237" t="s">
        <v>501</v>
      </c>
      <c r="F39" s="283" t="s">
        <v>502</v>
      </c>
      <c r="G39" s="288" t="s">
        <v>503</v>
      </c>
      <c r="H39" s="283" t="s">
        <v>504</v>
      </c>
      <c r="I39" s="288" t="s">
        <v>505</v>
      </c>
      <c r="J39" s="283" t="s">
        <v>506</v>
      </c>
      <c r="K39" s="288" t="s">
        <v>507</v>
      </c>
      <c r="L39" s="283" t="s">
        <v>508</v>
      </c>
      <c r="M39" s="285" t="s">
        <v>509</v>
      </c>
      <c r="N39" s="288" t="s">
        <v>510</v>
      </c>
      <c r="O39" s="288" t="s">
        <v>511</v>
      </c>
      <c r="P39" s="288" t="s">
        <v>512</v>
      </c>
      <c r="Q39" s="383" t="s">
        <v>513</v>
      </c>
      <c r="R39" s="283" t="s">
        <v>514</v>
      </c>
      <c r="S39" s="288" t="s">
        <v>515</v>
      </c>
      <c r="T39" s="283" t="s">
        <v>516</v>
      </c>
      <c r="U39" s="288" t="s">
        <v>517</v>
      </c>
      <c r="V39" s="288" t="s">
        <v>518</v>
      </c>
      <c r="W39" s="127"/>
      <c r="X39" s="383" t="s">
        <v>519</v>
      </c>
      <c r="Y39" s="382"/>
    </row>
    <row r="40" customFormat="false" ht="16.35" hidden="false" customHeight="true" outlineLevel="0" collapsed="false">
      <c r="A40" s="123"/>
      <c r="B40" s="287"/>
      <c r="C40" s="306"/>
      <c r="D40" s="384" t="s">
        <v>520</v>
      </c>
      <c r="E40" s="384"/>
      <c r="F40" s="384"/>
      <c r="G40" s="384"/>
      <c r="H40" s="384"/>
      <c r="I40" s="384"/>
      <c r="J40" s="384"/>
      <c r="K40" s="384"/>
      <c r="L40" s="384"/>
      <c r="M40" s="384" t="s">
        <v>520</v>
      </c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76" t="s">
        <v>134</v>
      </c>
      <c r="Y40" s="382"/>
    </row>
    <row r="41" customFormat="false" ht="16.35" hidden="false" customHeight="true" outlineLevel="0" collapsed="false">
      <c r="A41" s="213"/>
      <c r="B41" s="91"/>
      <c r="C41" s="207"/>
      <c r="X41" s="207"/>
    </row>
    <row r="42" customFormat="false" ht="16.35" hidden="false" customHeight="true" outlineLevel="0" collapsed="false">
      <c r="A42" s="213"/>
      <c r="B42" s="91"/>
      <c r="C42" s="207"/>
      <c r="L42" s="63"/>
      <c r="X42" s="207"/>
    </row>
    <row r="43" customFormat="false" ht="16.35" hidden="false" customHeight="true" outlineLevel="0" collapsed="false">
      <c r="A43" s="213"/>
      <c r="B43" s="91"/>
      <c r="C43" s="207"/>
      <c r="X43" s="207"/>
    </row>
    <row r="44" customFormat="false" ht="17.25" hidden="false" customHeight="true" outlineLevel="0" collapsed="false">
      <c r="A44" s="213"/>
      <c r="B44" s="172" t="s">
        <v>231</v>
      </c>
      <c r="C44" s="149"/>
      <c r="X44" s="207"/>
    </row>
    <row r="45" customFormat="false" ht="17.25" hidden="false" customHeight="true" outlineLevel="0" collapsed="false">
      <c r="A45" s="246" t="n">
        <v>1</v>
      </c>
      <c r="B45" s="66" t="s">
        <v>269</v>
      </c>
      <c r="C45" s="149" t="s">
        <v>169</v>
      </c>
      <c r="D45" s="150" t="n">
        <v>16</v>
      </c>
      <c r="E45" s="396" t="n">
        <v>16</v>
      </c>
      <c r="F45" s="290" t="n">
        <v>0</v>
      </c>
      <c r="G45" s="290" t="n">
        <v>0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0</v>
      </c>
      <c r="M45" s="290" t="n">
        <v>0</v>
      </c>
      <c r="N45" s="290" t="n">
        <v>1</v>
      </c>
      <c r="O45" s="290" t="n">
        <v>0</v>
      </c>
      <c r="P45" s="290" t="n">
        <v>3</v>
      </c>
      <c r="Q45" s="290" t="n">
        <v>6</v>
      </c>
      <c r="R45" s="290" t="n">
        <v>5</v>
      </c>
      <c r="S45" s="290" t="n">
        <v>1</v>
      </c>
      <c r="T45" s="290" t="n">
        <v>0</v>
      </c>
      <c r="U45" s="290" t="n">
        <v>0</v>
      </c>
      <c r="V45" s="290" t="n">
        <v>0</v>
      </c>
      <c r="W45" s="290" t="n">
        <v>0</v>
      </c>
      <c r="X45" s="291" t="n">
        <v>367.570475046765</v>
      </c>
      <c r="Y45" s="63" t="n">
        <v>1</v>
      </c>
      <c r="Z45" s="46" t="n">
        <v>0</v>
      </c>
    </row>
    <row r="46" customFormat="false" ht="17.25" hidden="false" customHeight="true" outlineLevel="0" collapsed="false">
      <c r="A46" s="246" t="n">
        <v>2</v>
      </c>
      <c r="B46" s="66" t="s">
        <v>271</v>
      </c>
      <c r="C46" s="149" t="s">
        <v>169</v>
      </c>
      <c r="D46" s="150" t="n">
        <v>23</v>
      </c>
      <c r="E46" s="396" t="n">
        <v>23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290" t="n">
        <v>0</v>
      </c>
      <c r="N46" s="290" t="n">
        <v>0</v>
      </c>
      <c r="O46" s="290" t="n">
        <v>0</v>
      </c>
      <c r="P46" s="290" t="n">
        <v>1</v>
      </c>
      <c r="Q46" s="290" t="n">
        <v>3</v>
      </c>
      <c r="R46" s="290" t="n">
        <v>6</v>
      </c>
      <c r="S46" s="290" t="n">
        <v>4</v>
      </c>
      <c r="T46" s="290" t="n">
        <v>4</v>
      </c>
      <c r="U46" s="290" t="n">
        <v>2</v>
      </c>
      <c r="V46" s="290" t="n">
        <v>2</v>
      </c>
      <c r="W46" s="290" t="n">
        <v>1</v>
      </c>
      <c r="X46" s="291" t="n">
        <v>421.366371448885</v>
      </c>
      <c r="Y46" s="63" t="n">
        <v>2</v>
      </c>
      <c r="Z46" s="46" t="n">
        <v>0</v>
      </c>
    </row>
    <row r="47" customFormat="false" ht="17.25" hidden="false" customHeight="true" outlineLevel="0" collapsed="false">
      <c r="A47" s="246" t="n">
        <v>3</v>
      </c>
      <c r="B47" s="66" t="s">
        <v>273</v>
      </c>
      <c r="C47" s="149" t="s">
        <v>169</v>
      </c>
      <c r="D47" s="150" t="n">
        <v>32</v>
      </c>
      <c r="E47" s="396" t="n">
        <v>32</v>
      </c>
      <c r="F47" s="290" t="n">
        <v>0</v>
      </c>
      <c r="G47" s="290" t="n">
        <v>0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0</v>
      </c>
      <c r="M47" s="290" t="n">
        <v>0</v>
      </c>
      <c r="N47" s="290" t="n">
        <v>0</v>
      </c>
      <c r="O47" s="290" t="n">
        <v>0</v>
      </c>
      <c r="P47" s="290" t="n">
        <v>0</v>
      </c>
      <c r="Q47" s="290" t="n">
        <v>1</v>
      </c>
      <c r="R47" s="290" t="n">
        <v>5</v>
      </c>
      <c r="S47" s="290" t="n">
        <v>3</v>
      </c>
      <c r="T47" s="290" t="n">
        <v>6</v>
      </c>
      <c r="U47" s="290" t="n">
        <v>4</v>
      </c>
      <c r="V47" s="290" t="n">
        <v>5</v>
      </c>
      <c r="W47" s="290" t="n">
        <v>8</v>
      </c>
      <c r="X47" s="291" t="n">
        <v>464.980597250502</v>
      </c>
      <c r="Y47" s="63" t="n">
        <v>3</v>
      </c>
      <c r="Z47" s="46" t="n">
        <v>0</v>
      </c>
    </row>
    <row r="48" customFormat="false" ht="17.25" hidden="false" customHeight="true" outlineLevel="0" collapsed="false">
      <c r="A48" s="246" t="n">
        <v>4</v>
      </c>
      <c r="B48" s="66" t="s">
        <v>275</v>
      </c>
      <c r="C48" s="149" t="s">
        <v>169</v>
      </c>
      <c r="D48" s="150" t="n">
        <v>23</v>
      </c>
      <c r="E48" s="396" t="n">
        <v>23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0" t="n">
        <v>0</v>
      </c>
      <c r="R48" s="290" t="n">
        <v>0</v>
      </c>
      <c r="S48" s="290" t="n">
        <v>2</v>
      </c>
      <c r="T48" s="290" t="n">
        <v>4</v>
      </c>
      <c r="U48" s="290" t="n">
        <v>5</v>
      </c>
      <c r="V48" s="290" t="n">
        <v>4</v>
      </c>
      <c r="W48" s="290" t="n">
        <v>8</v>
      </c>
      <c r="X48" s="291" t="n">
        <v>492.612737358221</v>
      </c>
      <c r="Y48" s="63" t="n">
        <v>4</v>
      </c>
      <c r="Z48" s="46" t="n">
        <v>0</v>
      </c>
    </row>
    <row r="49" customFormat="false" ht="17.25" hidden="false" customHeight="true" outlineLevel="0" collapsed="false">
      <c r="A49" s="246" t="n">
        <v>5</v>
      </c>
      <c r="B49" s="66" t="s">
        <v>277</v>
      </c>
      <c r="C49" s="149" t="s">
        <v>169</v>
      </c>
      <c r="D49" s="150" t="n">
        <v>13</v>
      </c>
      <c r="E49" s="396" t="n">
        <v>13</v>
      </c>
      <c r="F49" s="290" t="n">
        <v>0</v>
      </c>
      <c r="G49" s="290" t="n">
        <v>0</v>
      </c>
      <c r="H49" s="290" t="n">
        <v>0</v>
      </c>
      <c r="I49" s="290" t="n">
        <v>0</v>
      </c>
      <c r="J49" s="290" t="n">
        <v>0</v>
      </c>
      <c r="K49" s="290" t="n">
        <v>0</v>
      </c>
      <c r="L49" s="290" t="n">
        <v>0</v>
      </c>
      <c r="M49" s="290" t="n">
        <v>0</v>
      </c>
      <c r="N49" s="290" t="n">
        <v>0</v>
      </c>
      <c r="O49" s="290" t="n">
        <v>0</v>
      </c>
      <c r="P49" s="290" t="n">
        <v>0</v>
      </c>
      <c r="Q49" s="290" t="n">
        <v>0</v>
      </c>
      <c r="R49" s="290" t="n">
        <v>0</v>
      </c>
      <c r="S49" s="290" t="n">
        <v>0</v>
      </c>
      <c r="T49" s="290" t="n">
        <v>1</v>
      </c>
      <c r="U49" s="290" t="n">
        <v>1</v>
      </c>
      <c r="V49" s="290" t="n">
        <v>3</v>
      </c>
      <c r="W49" s="290" t="n">
        <v>8</v>
      </c>
      <c r="X49" s="291" t="n">
        <v>580.080714749002</v>
      </c>
      <c r="Y49" s="63" t="n">
        <v>5</v>
      </c>
      <c r="Z49" s="46" t="n">
        <v>0</v>
      </c>
    </row>
    <row r="50" customFormat="false" ht="17.25" hidden="false" customHeight="true" outlineLevel="0" collapsed="false">
      <c r="A50" s="246" t="n">
        <v>6</v>
      </c>
      <c r="B50" s="63" t="s">
        <v>237</v>
      </c>
      <c r="C50" s="149" t="s">
        <v>169</v>
      </c>
      <c r="D50" s="150" t="n">
        <v>107</v>
      </c>
      <c r="E50" s="396" t="n">
        <v>107</v>
      </c>
      <c r="F50" s="290" t="n">
        <v>0</v>
      </c>
      <c r="G50" s="290" t="n">
        <v>0</v>
      </c>
      <c r="H50" s="290" t="n">
        <v>0</v>
      </c>
      <c r="I50" s="290" t="n">
        <v>0</v>
      </c>
      <c r="J50" s="290" t="n">
        <v>0</v>
      </c>
      <c r="K50" s="290" t="n">
        <v>0</v>
      </c>
      <c r="L50" s="290" t="n">
        <v>0</v>
      </c>
      <c r="M50" s="290" t="n">
        <v>0</v>
      </c>
      <c r="N50" s="290" t="n">
        <v>1</v>
      </c>
      <c r="O50" s="290" t="n">
        <v>0</v>
      </c>
      <c r="P50" s="290" t="n">
        <v>4</v>
      </c>
      <c r="Q50" s="290" t="n">
        <v>10</v>
      </c>
      <c r="R50" s="290" t="n">
        <v>16</v>
      </c>
      <c r="S50" s="290" t="n">
        <v>10</v>
      </c>
      <c r="T50" s="290" t="n">
        <v>15</v>
      </c>
      <c r="U50" s="290" t="n">
        <v>12</v>
      </c>
      <c r="V50" s="290" t="n">
        <v>14</v>
      </c>
      <c r="W50" s="290" t="n">
        <v>25</v>
      </c>
      <c r="X50" s="291" t="n">
        <v>524.688611715551</v>
      </c>
      <c r="Y50" s="63" t="n">
        <v>6</v>
      </c>
      <c r="Z50" s="46" t="n">
        <v>0</v>
      </c>
    </row>
    <row r="51" customFormat="false" ht="17.25" hidden="false" customHeight="true" outlineLevel="0" collapsed="false">
      <c r="A51" s="213"/>
      <c r="B51" s="91"/>
      <c r="C51" s="207"/>
      <c r="D51" s="399"/>
      <c r="E51" s="40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1"/>
    </row>
    <row r="52" customFormat="false" ht="17.25" hidden="false" customHeight="true" outlineLevel="0" collapsed="false">
      <c r="A52" s="213"/>
      <c r="B52" s="172" t="s">
        <v>238</v>
      </c>
      <c r="C52" s="149"/>
      <c r="D52" s="399"/>
      <c r="E52" s="40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1"/>
    </row>
    <row r="53" customFormat="false" ht="17.25" hidden="false" customHeight="true" outlineLevel="0" collapsed="false">
      <c r="A53" s="246" t="n">
        <v>7</v>
      </c>
      <c r="B53" s="66" t="s">
        <v>282</v>
      </c>
      <c r="C53" s="149" t="s">
        <v>169</v>
      </c>
      <c r="D53" s="150" t="n">
        <v>4136</v>
      </c>
      <c r="E53" s="396" t="n">
        <v>4133</v>
      </c>
      <c r="F53" s="290" t="n">
        <v>1</v>
      </c>
      <c r="G53" s="290" t="n">
        <v>4</v>
      </c>
      <c r="H53" s="290" t="n">
        <v>3</v>
      </c>
      <c r="I53" s="290" t="n">
        <v>0</v>
      </c>
      <c r="J53" s="290" t="n">
        <v>21</v>
      </c>
      <c r="K53" s="290" t="n">
        <v>18</v>
      </c>
      <c r="L53" s="290" t="n">
        <v>70</v>
      </c>
      <c r="M53" s="290" t="n">
        <v>278</v>
      </c>
      <c r="N53" s="290" t="n">
        <v>818</v>
      </c>
      <c r="O53" s="290" t="n">
        <v>588</v>
      </c>
      <c r="P53" s="290" t="n">
        <v>1524</v>
      </c>
      <c r="Q53" s="290" t="n">
        <v>225</v>
      </c>
      <c r="R53" s="290" t="n">
        <v>509</v>
      </c>
      <c r="S53" s="290" t="n">
        <v>25</v>
      </c>
      <c r="T53" s="290" t="n">
        <v>29</v>
      </c>
      <c r="U53" s="290" t="n">
        <v>2</v>
      </c>
      <c r="V53" s="290" t="n">
        <v>11</v>
      </c>
      <c r="W53" s="290" t="n">
        <v>7</v>
      </c>
      <c r="X53" s="291" t="n">
        <v>327.637010841304</v>
      </c>
      <c r="Y53" s="63" t="n">
        <v>7</v>
      </c>
      <c r="Z53" s="46" t="n">
        <v>0</v>
      </c>
    </row>
    <row r="54" customFormat="false" ht="17.25" hidden="false" customHeight="true" outlineLevel="0" collapsed="false">
      <c r="A54" s="246" t="n">
        <v>8</v>
      </c>
      <c r="B54" s="66" t="s">
        <v>284</v>
      </c>
      <c r="C54" s="149" t="s">
        <v>169</v>
      </c>
      <c r="D54" s="150" t="n">
        <v>3055</v>
      </c>
      <c r="E54" s="396" t="n">
        <v>3055</v>
      </c>
      <c r="F54" s="290" t="n">
        <v>0</v>
      </c>
      <c r="G54" s="290" t="n">
        <v>1</v>
      </c>
      <c r="H54" s="290" t="n">
        <v>1</v>
      </c>
      <c r="I54" s="290" t="n">
        <v>0</v>
      </c>
      <c r="J54" s="290" t="n">
        <v>3</v>
      </c>
      <c r="K54" s="290" t="n">
        <v>4</v>
      </c>
      <c r="L54" s="290" t="n">
        <v>43</v>
      </c>
      <c r="M54" s="290" t="n">
        <v>107</v>
      </c>
      <c r="N54" s="290" t="n">
        <v>559</v>
      </c>
      <c r="O54" s="290" t="n">
        <v>401</v>
      </c>
      <c r="P54" s="290" t="n">
        <v>1053</v>
      </c>
      <c r="Q54" s="290" t="n">
        <v>254</v>
      </c>
      <c r="R54" s="290" t="n">
        <v>457</v>
      </c>
      <c r="S54" s="290" t="n">
        <v>53</v>
      </c>
      <c r="T54" s="290" t="n">
        <v>70</v>
      </c>
      <c r="U54" s="290" t="n">
        <v>7</v>
      </c>
      <c r="V54" s="290" t="n">
        <v>28</v>
      </c>
      <c r="W54" s="290" t="n">
        <v>14</v>
      </c>
      <c r="X54" s="291" t="n">
        <v>338.465909261192</v>
      </c>
      <c r="Y54" s="63" t="n">
        <v>8</v>
      </c>
      <c r="Z54" s="46" t="n">
        <v>0</v>
      </c>
    </row>
    <row r="55" customFormat="false" ht="17.25" hidden="false" customHeight="true" outlineLevel="0" collapsed="false">
      <c r="A55" s="246" t="n">
        <v>9</v>
      </c>
      <c r="B55" s="66" t="s">
        <v>286</v>
      </c>
      <c r="C55" s="149" t="s">
        <v>169</v>
      </c>
      <c r="D55" s="150" t="n">
        <v>1222</v>
      </c>
      <c r="E55" s="396" t="n">
        <v>1222</v>
      </c>
      <c r="F55" s="290" t="n">
        <v>0</v>
      </c>
      <c r="G55" s="290" t="n">
        <v>0</v>
      </c>
      <c r="H55" s="290" t="n">
        <v>0</v>
      </c>
      <c r="I55" s="290" t="n">
        <v>0</v>
      </c>
      <c r="J55" s="290" t="n">
        <v>2</v>
      </c>
      <c r="K55" s="290" t="n">
        <v>5</v>
      </c>
      <c r="L55" s="290" t="n">
        <v>36</v>
      </c>
      <c r="M55" s="290" t="n">
        <v>40</v>
      </c>
      <c r="N55" s="290" t="n">
        <v>278</v>
      </c>
      <c r="O55" s="290" t="n">
        <v>189</v>
      </c>
      <c r="P55" s="290" t="n">
        <v>304</v>
      </c>
      <c r="Q55" s="290" t="n">
        <v>107</v>
      </c>
      <c r="R55" s="290" t="n">
        <v>188</v>
      </c>
      <c r="S55" s="290" t="n">
        <v>33</v>
      </c>
      <c r="T55" s="290" t="n">
        <v>28</v>
      </c>
      <c r="U55" s="290" t="n">
        <v>6</v>
      </c>
      <c r="V55" s="290" t="n">
        <v>5</v>
      </c>
      <c r="W55" s="290" t="n">
        <v>1</v>
      </c>
      <c r="X55" s="291" t="n">
        <v>333.464790276432</v>
      </c>
      <c r="Y55" s="63" t="n">
        <v>9</v>
      </c>
      <c r="Z55" s="46" t="n">
        <v>0</v>
      </c>
    </row>
    <row r="56" customFormat="false" ht="17.25" hidden="false" customHeight="true" outlineLevel="0" collapsed="false">
      <c r="A56" s="246" t="n">
        <v>10</v>
      </c>
      <c r="B56" s="66" t="s">
        <v>288</v>
      </c>
      <c r="C56" s="149" t="s">
        <v>169</v>
      </c>
      <c r="D56" s="150" t="n">
        <v>1303</v>
      </c>
      <c r="E56" s="396" t="n">
        <v>1303</v>
      </c>
      <c r="F56" s="290" t="n">
        <v>0</v>
      </c>
      <c r="G56" s="290" t="n">
        <v>0</v>
      </c>
      <c r="H56" s="290" t="n">
        <v>0</v>
      </c>
      <c r="I56" s="290" t="n">
        <v>0</v>
      </c>
      <c r="J56" s="290" t="n">
        <v>8</v>
      </c>
      <c r="K56" s="290" t="n">
        <v>14</v>
      </c>
      <c r="L56" s="290" t="n">
        <v>63</v>
      </c>
      <c r="M56" s="290" t="n">
        <v>60</v>
      </c>
      <c r="N56" s="290" t="n">
        <v>208</v>
      </c>
      <c r="O56" s="290" t="n">
        <v>168</v>
      </c>
      <c r="P56" s="290" t="n">
        <v>338</v>
      </c>
      <c r="Q56" s="290" t="n">
        <v>149</v>
      </c>
      <c r="R56" s="290" t="n">
        <v>190</v>
      </c>
      <c r="S56" s="290" t="n">
        <v>58</v>
      </c>
      <c r="T56" s="290" t="n">
        <v>37</v>
      </c>
      <c r="U56" s="290" t="n">
        <v>3</v>
      </c>
      <c r="V56" s="290" t="n">
        <v>4</v>
      </c>
      <c r="W56" s="290" t="n">
        <v>3</v>
      </c>
      <c r="X56" s="291" t="n">
        <v>335.65996256909</v>
      </c>
      <c r="Y56" s="63" t="n">
        <v>10</v>
      </c>
      <c r="Z56" s="46" t="n">
        <v>0</v>
      </c>
    </row>
    <row r="57" customFormat="false" ht="17.25" hidden="false" customHeight="true" outlineLevel="0" collapsed="false">
      <c r="A57" s="246" t="n">
        <v>11</v>
      </c>
      <c r="B57" s="66" t="s">
        <v>290</v>
      </c>
      <c r="C57" s="149" t="s">
        <v>169</v>
      </c>
      <c r="D57" s="150" t="n">
        <v>885</v>
      </c>
      <c r="E57" s="396" t="n">
        <v>885</v>
      </c>
      <c r="F57" s="290" t="n">
        <v>0</v>
      </c>
      <c r="G57" s="290" t="n">
        <v>0</v>
      </c>
      <c r="H57" s="290" t="n">
        <v>0</v>
      </c>
      <c r="I57" s="290" t="n">
        <v>0</v>
      </c>
      <c r="J57" s="290" t="n">
        <v>5</v>
      </c>
      <c r="K57" s="290" t="n">
        <v>9</v>
      </c>
      <c r="L57" s="290" t="n">
        <v>28</v>
      </c>
      <c r="M57" s="290" t="n">
        <v>37</v>
      </c>
      <c r="N57" s="290" t="n">
        <v>116</v>
      </c>
      <c r="O57" s="290" t="n">
        <v>117</v>
      </c>
      <c r="P57" s="290" t="n">
        <v>183</v>
      </c>
      <c r="Q57" s="290" t="n">
        <v>100</v>
      </c>
      <c r="R57" s="290" t="n">
        <v>166</v>
      </c>
      <c r="S57" s="290" t="n">
        <v>77</v>
      </c>
      <c r="T57" s="290" t="n">
        <v>36</v>
      </c>
      <c r="U57" s="290" t="n">
        <v>7</v>
      </c>
      <c r="V57" s="290" t="n">
        <v>2</v>
      </c>
      <c r="W57" s="290" t="n">
        <v>2</v>
      </c>
      <c r="X57" s="291" t="n">
        <v>345.652418595549</v>
      </c>
      <c r="Y57" s="63" t="n">
        <v>11</v>
      </c>
      <c r="Z57" s="46" t="n">
        <v>0</v>
      </c>
    </row>
    <row r="58" customFormat="false" ht="17.25" hidden="false" customHeight="true" outlineLevel="0" collapsed="false">
      <c r="A58" s="246" t="n">
        <v>12</v>
      </c>
      <c r="B58" s="66" t="s">
        <v>292</v>
      </c>
      <c r="C58" s="149" t="s">
        <v>169</v>
      </c>
      <c r="D58" s="150" t="n">
        <v>487</v>
      </c>
      <c r="E58" s="396" t="n">
        <v>487</v>
      </c>
      <c r="F58" s="290" t="n">
        <v>0</v>
      </c>
      <c r="G58" s="290" t="n">
        <v>0</v>
      </c>
      <c r="H58" s="290" t="n">
        <v>1</v>
      </c>
      <c r="I58" s="290" t="n">
        <v>0</v>
      </c>
      <c r="J58" s="290" t="n">
        <v>1</v>
      </c>
      <c r="K58" s="290" t="n">
        <v>0</v>
      </c>
      <c r="L58" s="290" t="n">
        <v>7</v>
      </c>
      <c r="M58" s="290" t="n">
        <v>14</v>
      </c>
      <c r="N58" s="290" t="n">
        <v>35</v>
      </c>
      <c r="O58" s="290" t="n">
        <v>35</v>
      </c>
      <c r="P58" s="290" t="n">
        <v>74</v>
      </c>
      <c r="Q58" s="290" t="n">
        <v>61</v>
      </c>
      <c r="R58" s="290" t="n">
        <v>126</v>
      </c>
      <c r="S58" s="290" t="n">
        <v>63</v>
      </c>
      <c r="T58" s="290" t="n">
        <v>55</v>
      </c>
      <c r="U58" s="290" t="n">
        <v>9</v>
      </c>
      <c r="V58" s="290" t="n">
        <v>6</v>
      </c>
      <c r="W58" s="290" t="n">
        <v>0</v>
      </c>
      <c r="X58" s="291" t="n">
        <v>371.132243983839</v>
      </c>
      <c r="Y58" s="63" t="n">
        <v>12</v>
      </c>
      <c r="Z58" s="46" t="n">
        <v>0</v>
      </c>
    </row>
    <row r="59" customFormat="false" ht="17.25" hidden="false" customHeight="true" outlineLevel="0" collapsed="false">
      <c r="A59" s="246" t="n">
        <v>13</v>
      </c>
      <c r="B59" s="66" t="s">
        <v>294</v>
      </c>
      <c r="C59" s="149" t="s">
        <v>169</v>
      </c>
      <c r="D59" s="150" t="n">
        <v>85</v>
      </c>
      <c r="E59" s="396" t="n">
        <v>85</v>
      </c>
      <c r="F59" s="290" t="n">
        <v>0</v>
      </c>
      <c r="G59" s="290" t="n">
        <v>0</v>
      </c>
      <c r="H59" s="290" t="n">
        <v>0</v>
      </c>
      <c r="I59" s="290" t="n">
        <v>0</v>
      </c>
      <c r="J59" s="290" t="n">
        <v>0</v>
      </c>
      <c r="K59" s="290" t="n">
        <v>0</v>
      </c>
      <c r="L59" s="290" t="n">
        <v>1</v>
      </c>
      <c r="M59" s="290" t="n">
        <v>0</v>
      </c>
      <c r="N59" s="290" t="n">
        <v>2</v>
      </c>
      <c r="O59" s="290" t="n">
        <v>1</v>
      </c>
      <c r="P59" s="290" t="n">
        <v>7</v>
      </c>
      <c r="Q59" s="290" t="n">
        <v>4</v>
      </c>
      <c r="R59" s="290" t="n">
        <v>14</v>
      </c>
      <c r="S59" s="290" t="n">
        <v>21</v>
      </c>
      <c r="T59" s="290" t="n">
        <v>22</v>
      </c>
      <c r="U59" s="290" t="n">
        <v>2</v>
      </c>
      <c r="V59" s="290" t="n">
        <v>6</v>
      </c>
      <c r="W59" s="290" t="n">
        <v>5</v>
      </c>
      <c r="X59" s="291" t="n">
        <v>413.257018919101</v>
      </c>
      <c r="Y59" s="63" t="n">
        <v>13</v>
      </c>
      <c r="Z59" s="46" t="n">
        <v>0</v>
      </c>
    </row>
    <row r="60" customFormat="false" ht="17.25" hidden="false" customHeight="true" outlineLevel="0" collapsed="false">
      <c r="A60" s="246" t="n">
        <v>14</v>
      </c>
      <c r="B60" s="66" t="s">
        <v>296</v>
      </c>
      <c r="C60" s="149" t="s">
        <v>169</v>
      </c>
      <c r="D60" s="150" t="n">
        <v>12</v>
      </c>
      <c r="E60" s="396" t="n">
        <v>1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290" t="n">
        <v>0</v>
      </c>
      <c r="R60" s="290" t="n">
        <v>2</v>
      </c>
      <c r="S60" s="290" t="n">
        <v>1</v>
      </c>
      <c r="T60" s="290" t="n">
        <v>1</v>
      </c>
      <c r="U60" s="290" t="n">
        <v>3</v>
      </c>
      <c r="V60" s="290" t="n">
        <v>3</v>
      </c>
      <c r="W60" s="290" t="n">
        <v>2</v>
      </c>
      <c r="X60" s="291" t="n">
        <v>479.746438079112</v>
      </c>
      <c r="Y60" s="63" t="n">
        <v>14</v>
      </c>
      <c r="Z60" s="46" t="n">
        <v>0</v>
      </c>
    </row>
    <row r="61" customFormat="false" ht="17.25" hidden="false" customHeight="true" outlineLevel="0" collapsed="false">
      <c r="A61" s="246" t="n">
        <v>15</v>
      </c>
      <c r="B61" s="63" t="s">
        <v>237</v>
      </c>
      <c r="C61" s="149" t="s">
        <v>169</v>
      </c>
      <c r="D61" s="150" t="n">
        <v>11185</v>
      </c>
      <c r="E61" s="396" t="n">
        <v>11182</v>
      </c>
      <c r="F61" s="290" t="n">
        <v>1</v>
      </c>
      <c r="G61" s="290" t="n">
        <v>5</v>
      </c>
      <c r="H61" s="290" t="n">
        <v>5</v>
      </c>
      <c r="I61" s="290" t="n">
        <v>0</v>
      </c>
      <c r="J61" s="290" t="n">
        <v>40</v>
      </c>
      <c r="K61" s="290" t="n">
        <v>50</v>
      </c>
      <c r="L61" s="290" t="n">
        <v>248</v>
      </c>
      <c r="M61" s="290" t="n">
        <v>536</v>
      </c>
      <c r="N61" s="290" t="n">
        <v>2016</v>
      </c>
      <c r="O61" s="290" t="n">
        <v>1499</v>
      </c>
      <c r="P61" s="290" t="n">
        <v>3483</v>
      </c>
      <c r="Q61" s="290" t="n">
        <v>900</v>
      </c>
      <c r="R61" s="290" t="n">
        <v>1652</v>
      </c>
      <c r="S61" s="290" t="n">
        <v>331</v>
      </c>
      <c r="T61" s="290" t="n">
        <v>278</v>
      </c>
      <c r="U61" s="290" t="n">
        <v>39</v>
      </c>
      <c r="V61" s="290" t="n">
        <v>65</v>
      </c>
      <c r="W61" s="290" t="n">
        <v>34</v>
      </c>
      <c r="X61" s="291" t="n">
        <v>362.721193870886</v>
      </c>
      <c r="Y61" s="63" t="n">
        <v>15</v>
      </c>
      <c r="Z61" s="46" t="n">
        <v>0</v>
      </c>
    </row>
    <row r="62" customFormat="false" ht="17.25" hidden="false" customHeight="true" outlineLevel="0" collapsed="false">
      <c r="A62" s="246"/>
      <c r="C62" s="207"/>
      <c r="D62" s="150"/>
      <c r="E62" s="396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1"/>
      <c r="Y62" s="63"/>
    </row>
    <row r="63" customFormat="false" ht="17.25" hidden="false" customHeight="true" outlineLevel="0" collapsed="false">
      <c r="A63" s="246" t="n">
        <v>16</v>
      </c>
      <c r="B63" s="63" t="s">
        <v>247</v>
      </c>
      <c r="C63" s="149" t="s">
        <v>169</v>
      </c>
      <c r="D63" s="150" t="n">
        <v>11292</v>
      </c>
      <c r="E63" s="396" t="n">
        <v>11289</v>
      </c>
      <c r="F63" s="290" t="n">
        <v>1</v>
      </c>
      <c r="G63" s="290" t="n">
        <v>5</v>
      </c>
      <c r="H63" s="290" t="n">
        <v>5</v>
      </c>
      <c r="I63" s="290" t="n">
        <v>0</v>
      </c>
      <c r="J63" s="290" t="n">
        <v>40</v>
      </c>
      <c r="K63" s="290" t="n">
        <v>50</v>
      </c>
      <c r="L63" s="290" t="n">
        <v>248</v>
      </c>
      <c r="M63" s="290" t="n">
        <v>536</v>
      </c>
      <c r="N63" s="290" t="n">
        <v>2017</v>
      </c>
      <c r="O63" s="290" t="n">
        <v>1499</v>
      </c>
      <c r="P63" s="290" t="n">
        <v>3487</v>
      </c>
      <c r="Q63" s="290" t="n">
        <v>910</v>
      </c>
      <c r="R63" s="290" t="n">
        <v>1668</v>
      </c>
      <c r="S63" s="290" t="n">
        <v>341</v>
      </c>
      <c r="T63" s="290" t="n">
        <v>293</v>
      </c>
      <c r="U63" s="290" t="n">
        <v>51</v>
      </c>
      <c r="V63" s="290" t="n">
        <v>79</v>
      </c>
      <c r="W63" s="290" t="n">
        <v>59</v>
      </c>
      <c r="X63" s="291" t="n">
        <v>418.265700902682</v>
      </c>
      <c r="Y63" s="63" t="n">
        <v>16</v>
      </c>
      <c r="Z63" s="46" t="n">
        <v>0</v>
      </c>
    </row>
    <row r="64" customFormat="false" ht="15" hidden="false" customHeight="true" outlineLevel="0" collapsed="false">
      <c r="A64" s="63"/>
      <c r="B64" s="172"/>
      <c r="C64" s="172"/>
      <c r="D64" s="150"/>
      <c r="E64" s="396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397"/>
      <c r="Y64" s="63"/>
    </row>
    <row r="65" customFormat="false" ht="15" hidden="false" customHeight="true" outlineLevel="0" collapsed="false">
      <c r="L65" s="163"/>
      <c r="M65" s="163"/>
      <c r="N65" s="163"/>
      <c r="O65" s="163"/>
      <c r="P65" s="163"/>
    </row>
    <row r="66" customFormat="false" ht="15" hidden="false" customHeight="true" outlineLevel="0" collapsed="false"/>
    <row r="67" customFormat="false" ht="68.25" hidden="false" customHeight="true" outlineLevel="0" collapsed="false">
      <c r="D67" s="163"/>
      <c r="E67" s="398"/>
      <c r="J67" s="373"/>
      <c r="K67" s="266"/>
      <c r="L67" s="110"/>
      <c r="M67" s="111"/>
      <c r="N67" s="266"/>
    </row>
    <row r="68" customFormat="false" ht="15.75" hidden="false" customHeight="false" outlineLevel="0" collapsed="false">
      <c r="D68" s="163"/>
      <c r="E68" s="398"/>
      <c r="J68" s="373"/>
      <c r="K68" s="266"/>
      <c r="L68" s="110"/>
      <c r="M68" s="111"/>
      <c r="N68" s="266"/>
    </row>
    <row r="69" customFormat="false" ht="15.75" hidden="false" customHeight="false" outlineLevel="0" collapsed="false">
      <c r="A69" s="174"/>
      <c r="B69" s="174"/>
      <c r="C69" s="174"/>
      <c r="D69" s="174"/>
      <c r="E69" s="222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</row>
    <row r="70" customFormat="false" ht="15.75" hidden="false" customHeight="false" outlineLevel="0" collapsed="false">
      <c r="A70" s="66"/>
      <c r="X70" s="174"/>
    </row>
    <row r="71" customFormat="false" ht="15.75" hidden="false" customHeight="false" outlineLevel="0" collapsed="false">
      <c r="X71" s="174"/>
    </row>
    <row r="72" customFormat="false" ht="15.75" hidden="false" customHeight="false" outlineLevel="0" collapsed="false">
      <c r="X72" s="174"/>
    </row>
    <row r="73" customFormat="false" ht="15.75" hidden="false" customHeight="false" outlineLevel="0" collapsed="false">
      <c r="X73" s="174"/>
    </row>
    <row r="74" customFormat="false" ht="15.75" hidden="false" customHeight="false" outlineLevel="0" collapsed="false">
      <c r="X74" s="174"/>
    </row>
    <row r="75" customFormat="false" ht="15.75" hidden="false" customHeight="false" outlineLevel="0" collapsed="false">
      <c r="A75" s="174"/>
      <c r="B75" s="174"/>
      <c r="C75" s="174"/>
      <c r="D75" s="174"/>
      <c r="E75" s="222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6:A40"/>
    <mergeCell ref="D36:E36"/>
    <mergeCell ref="Y36:Y40"/>
    <mergeCell ref="B37:C37"/>
    <mergeCell ref="D37:D39"/>
    <mergeCell ref="W37:W39"/>
    <mergeCell ref="B38:C38"/>
    <mergeCell ref="B39:C39"/>
    <mergeCell ref="D40:L40"/>
    <mergeCell ref="M40:W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6" width="5.76"/>
    <col collapsed="false" customWidth="true" hidden="false" outlineLevel="0" max="2" min="2" style="46" width="26.32"/>
    <col collapsed="false" customWidth="true" hidden="false" outlineLevel="0" max="3" min="3" style="46" width="1.55"/>
    <col collapsed="false" customWidth="true" hidden="false" outlineLevel="0" max="4" min="4" style="46" width="10.1"/>
    <col collapsed="false" customWidth="true" hidden="false" outlineLevel="0" max="5" min="5" style="75" width="9.77"/>
    <col collapsed="false" customWidth="true" hidden="false" outlineLevel="0" max="23" min="6" style="46" width="8.76"/>
    <col collapsed="false" customWidth="true" hidden="false" outlineLevel="0" max="24" min="24" style="46" width="10.77"/>
    <col collapsed="false" customWidth="true" hidden="false" outlineLevel="0" max="25" min="25" style="46" width="5.32"/>
    <col collapsed="false" customWidth="false" hidden="false" outlineLevel="0" max="257" min="26" style="46" width="7.77"/>
  </cols>
  <sheetData>
    <row r="1" customFormat="false" ht="18.75" hidden="false" customHeight="false" outlineLevel="0" collapsed="false">
      <c r="A1" s="62" t="s">
        <v>51</v>
      </c>
      <c r="L1" s="119"/>
      <c r="M1" s="62" t="s">
        <v>51</v>
      </c>
    </row>
    <row r="2" customFormat="false" ht="20.25" hidden="false" customHeight="true" outlineLevel="0" collapsed="false">
      <c r="A2" s="66" t="s">
        <v>525</v>
      </c>
      <c r="L2" s="63"/>
      <c r="M2" s="66" t="s">
        <v>525</v>
      </c>
    </row>
    <row r="3" customFormat="false" ht="20.25" hidden="false" customHeight="true" outlineLevel="0" collapsed="false">
      <c r="A3" s="66" t="s">
        <v>526</v>
      </c>
      <c r="L3" s="63"/>
      <c r="M3" s="66" t="s">
        <v>526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23" t="s">
        <v>154</v>
      </c>
      <c r="B5" s="280"/>
      <c r="C5" s="240"/>
      <c r="D5" s="376" t="s">
        <v>474</v>
      </c>
      <c r="E5" s="376"/>
      <c r="F5" s="378"/>
      <c r="G5" s="377"/>
      <c r="H5" s="377"/>
      <c r="I5" s="377"/>
      <c r="J5" s="377"/>
      <c r="K5" s="377"/>
      <c r="L5" s="378" t="s">
        <v>475</v>
      </c>
      <c r="M5" s="379" t="s">
        <v>476</v>
      </c>
      <c r="N5" s="377"/>
      <c r="O5" s="377"/>
      <c r="P5" s="377"/>
      <c r="Q5" s="377"/>
      <c r="R5" s="377"/>
      <c r="S5" s="377"/>
      <c r="T5" s="377"/>
      <c r="U5" s="377"/>
      <c r="V5" s="377"/>
      <c r="W5" s="380"/>
      <c r="X5" s="381" t="s">
        <v>477</v>
      </c>
      <c r="Y5" s="382" t="s">
        <v>154</v>
      </c>
    </row>
    <row r="6" customFormat="false" ht="16.35" hidden="false" customHeight="true" outlineLevel="0" collapsed="false">
      <c r="A6" s="123"/>
      <c r="B6" s="363"/>
      <c r="C6" s="241"/>
      <c r="D6" s="127" t="s">
        <v>478</v>
      </c>
      <c r="E6" s="235" t="s">
        <v>479</v>
      </c>
      <c r="F6" s="283" t="s">
        <v>26</v>
      </c>
      <c r="G6" s="278" t="s">
        <v>480</v>
      </c>
      <c r="H6" s="283" t="s">
        <v>481</v>
      </c>
      <c r="I6" s="278" t="s">
        <v>482</v>
      </c>
      <c r="J6" s="283" t="s">
        <v>483</v>
      </c>
      <c r="K6" s="278" t="s">
        <v>484</v>
      </c>
      <c r="L6" s="279" t="s">
        <v>485</v>
      </c>
      <c r="M6" s="381" t="s">
        <v>486</v>
      </c>
      <c r="N6" s="283" t="s">
        <v>487</v>
      </c>
      <c r="O6" s="278" t="s">
        <v>488</v>
      </c>
      <c r="P6" s="278" t="s">
        <v>489</v>
      </c>
      <c r="Q6" s="383" t="s">
        <v>490</v>
      </c>
      <c r="R6" s="283" t="s">
        <v>491</v>
      </c>
      <c r="S6" s="278" t="s">
        <v>492</v>
      </c>
      <c r="T6" s="283" t="s">
        <v>493</v>
      </c>
      <c r="U6" s="278" t="s">
        <v>494</v>
      </c>
      <c r="V6" s="278" t="s">
        <v>495</v>
      </c>
      <c r="W6" s="127" t="s">
        <v>496</v>
      </c>
      <c r="X6" s="383" t="s">
        <v>497</v>
      </c>
      <c r="Y6" s="382"/>
    </row>
    <row r="7" customFormat="false" ht="16.35" hidden="false" customHeight="true" outlineLevel="0" collapsed="false">
      <c r="A7" s="123"/>
      <c r="B7" s="93" t="s">
        <v>161</v>
      </c>
      <c r="C7" s="383"/>
      <c r="D7" s="127"/>
      <c r="E7" s="235" t="s">
        <v>498</v>
      </c>
      <c r="F7" s="283" t="s">
        <v>499</v>
      </c>
      <c r="G7" s="282" t="s">
        <v>499</v>
      </c>
      <c r="H7" s="283" t="s">
        <v>499</v>
      </c>
      <c r="I7" s="282" t="s">
        <v>499</v>
      </c>
      <c r="J7" s="283" t="s">
        <v>499</v>
      </c>
      <c r="K7" s="282" t="s">
        <v>499</v>
      </c>
      <c r="L7" s="283" t="s">
        <v>499</v>
      </c>
      <c r="M7" s="383" t="s">
        <v>499</v>
      </c>
      <c r="N7" s="283" t="s">
        <v>499</v>
      </c>
      <c r="O7" s="282" t="s">
        <v>499</v>
      </c>
      <c r="P7" s="282" t="s">
        <v>499</v>
      </c>
      <c r="Q7" s="383" t="s">
        <v>499</v>
      </c>
      <c r="R7" s="283" t="s">
        <v>499</v>
      </c>
      <c r="S7" s="282" t="s">
        <v>499</v>
      </c>
      <c r="T7" s="283" t="s">
        <v>499</v>
      </c>
      <c r="U7" s="282" t="s">
        <v>499</v>
      </c>
      <c r="V7" s="282" t="s">
        <v>499</v>
      </c>
      <c r="W7" s="127"/>
      <c r="X7" s="383" t="s">
        <v>500</v>
      </c>
      <c r="Y7" s="382"/>
    </row>
    <row r="8" customFormat="false" ht="16.35" hidden="false" customHeight="true" outlineLevel="0" collapsed="false">
      <c r="A8" s="123"/>
      <c r="B8" s="363"/>
      <c r="C8" s="241"/>
      <c r="D8" s="127"/>
      <c r="E8" s="237" t="s">
        <v>501</v>
      </c>
      <c r="F8" s="283" t="s">
        <v>502</v>
      </c>
      <c r="G8" s="288" t="s">
        <v>503</v>
      </c>
      <c r="H8" s="283" t="s">
        <v>504</v>
      </c>
      <c r="I8" s="288" t="s">
        <v>505</v>
      </c>
      <c r="J8" s="283" t="s">
        <v>506</v>
      </c>
      <c r="K8" s="288" t="s">
        <v>507</v>
      </c>
      <c r="L8" s="283" t="s">
        <v>508</v>
      </c>
      <c r="M8" s="285" t="s">
        <v>509</v>
      </c>
      <c r="N8" s="288" t="s">
        <v>510</v>
      </c>
      <c r="O8" s="288" t="s">
        <v>511</v>
      </c>
      <c r="P8" s="288" t="s">
        <v>512</v>
      </c>
      <c r="Q8" s="383" t="s">
        <v>513</v>
      </c>
      <c r="R8" s="283" t="s">
        <v>514</v>
      </c>
      <c r="S8" s="288" t="s">
        <v>515</v>
      </c>
      <c r="T8" s="283" t="s">
        <v>516</v>
      </c>
      <c r="U8" s="288" t="s">
        <v>517</v>
      </c>
      <c r="V8" s="288" t="s">
        <v>518</v>
      </c>
      <c r="W8" s="127"/>
      <c r="X8" s="383" t="s">
        <v>519</v>
      </c>
      <c r="Y8" s="382"/>
    </row>
    <row r="9" customFormat="false" ht="16.35" hidden="false" customHeight="true" outlineLevel="0" collapsed="false">
      <c r="A9" s="123"/>
      <c r="B9" s="287"/>
      <c r="C9" s="306"/>
      <c r="D9" s="384" t="s">
        <v>520</v>
      </c>
      <c r="E9" s="384"/>
      <c r="F9" s="384"/>
      <c r="G9" s="384"/>
      <c r="H9" s="384"/>
      <c r="I9" s="384"/>
      <c r="J9" s="384"/>
      <c r="K9" s="384"/>
      <c r="L9" s="384"/>
      <c r="M9" s="384" t="s">
        <v>520</v>
      </c>
      <c r="N9" s="384"/>
      <c r="O9" s="384"/>
      <c r="P9" s="384"/>
      <c r="Q9" s="384"/>
      <c r="R9" s="384"/>
      <c r="S9" s="384"/>
      <c r="T9" s="384"/>
      <c r="U9" s="384"/>
      <c r="V9" s="384"/>
      <c r="W9" s="384"/>
      <c r="X9" s="376" t="s">
        <v>134</v>
      </c>
      <c r="Y9" s="382"/>
    </row>
    <row r="10" customFormat="false" ht="16.35" hidden="false" customHeight="true" outlineLevel="0" collapsed="false">
      <c r="C10" s="207"/>
      <c r="X10" s="207"/>
    </row>
    <row r="11" customFormat="false" ht="16.35" hidden="false" customHeight="true" outlineLevel="0" collapsed="false">
      <c r="A11" s="213" t="n">
        <v>1</v>
      </c>
      <c r="B11" s="66" t="s">
        <v>267</v>
      </c>
      <c r="C11" s="149" t="s">
        <v>169</v>
      </c>
      <c r="D11" s="153" t="n">
        <v>11292</v>
      </c>
      <c r="E11" s="385" t="n">
        <v>11292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27</v>
      </c>
      <c r="K11" s="153" t="n">
        <v>3</v>
      </c>
      <c r="L11" s="153" t="n">
        <v>120</v>
      </c>
      <c r="M11" s="153" t="n">
        <v>64</v>
      </c>
      <c r="N11" s="153" t="n">
        <v>1510</v>
      </c>
      <c r="O11" s="153" t="n">
        <v>1716</v>
      </c>
      <c r="P11" s="153" t="n">
        <v>3598</v>
      </c>
      <c r="Q11" s="153" t="n">
        <v>2156</v>
      </c>
      <c r="R11" s="153" t="n">
        <v>1563</v>
      </c>
      <c r="S11" s="153" t="n">
        <v>299</v>
      </c>
      <c r="T11" s="153" t="n">
        <v>181</v>
      </c>
      <c r="U11" s="153" t="n">
        <v>34</v>
      </c>
      <c r="V11" s="153" t="n">
        <v>18</v>
      </c>
      <c r="W11" s="153" t="n">
        <v>3</v>
      </c>
      <c r="X11" s="386" t="n">
        <v>392.283892290753</v>
      </c>
      <c r="Y11" s="46" t="n">
        <v>1</v>
      </c>
      <c r="Z11" s="46" t="n">
        <v>0</v>
      </c>
    </row>
    <row r="12" customFormat="false" ht="16.35" hidden="false" customHeight="true" outlineLevel="0" collapsed="false">
      <c r="A12" s="213" t="n">
        <v>2</v>
      </c>
      <c r="B12" s="66" t="s">
        <v>268</v>
      </c>
      <c r="C12" s="149" t="s">
        <v>169</v>
      </c>
      <c r="D12" s="153" t="n">
        <v>1101</v>
      </c>
      <c r="E12" s="385" t="n">
        <v>1101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</v>
      </c>
      <c r="N12" s="153" t="n">
        <v>11</v>
      </c>
      <c r="O12" s="153" t="n">
        <v>39</v>
      </c>
      <c r="P12" s="153" t="n">
        <v>792</v>
      </c>
      <c r="Q12" s="153" t="n">
        <v>176</v>
      </c>
      <c r="R12" s="153" t="n">
        <v>77</v>
      </c>
      <c r="S12" s="153" t="n">
        <v>5</v>
      </c>
      <c r="T12" s="153" t="n">
        <v>0</v>
      </c>
      <c r="U12" s="153" t="n">
        <v>0</v>
      </c>
      <c r="V12" s="153" t="n">
        <v>0</v>
      </c>
      <c r="W12" s="153" t="n">
        <v>0</v>
      </c>
      <c r="X12" s="386" t="n">
        <v>362.522829951462</v>
      </c>
      <c r="Y12" s="46" t="n">
        <v>2</v>
      </c>
      <c r="Z12" s="46" t="n">
        <v>0</v>
      </c>
    </row>
    <row r="13" customFormat="false" ht="16.35" hidden="false" customHeight="true" outlineLevel="0" collapsed="false">
      <c r="A13" s="213" t="n">
        <v>3</v>
      </c>
      <c r="B13" s="66" t="s">
        <v>270</v>
      </c>
      <c r="C13" s="149" t="s">
        <v>169</v>
      </c>
      <c r="D13" s="153" t="n">
        <v>2056</v>
      </c>
      <c r="E13" s="385" t="n">
        <v>2056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7</v>
      </c>
      <c r="M13" s="153" t="n">
        <v>8</v>
      </c>
      <c r="N13" s="153" t="n">
        <v>382</v>
      </c>
      <c r="O13" s="153" t="n">
        <v>575</v>
      </c>
      <c r="P13" s="153" t="n">
        <v>686</v>
      </c>
      <c r="Q13" s="153" t="n">
        <v>131</v>
      </c>
      <c r="R13" s="153" t="n">
        <v>253</v>
      </c>
      <c r="S13" s="153" t="n">
        <v>5</v>
      </c>
      <c r="T13" s="153" t="n">
        <v>5</v>
      </c>
      <c r="U13" s="153" t="n">
        <v>2</v>
      </c>
      <c r="V13" s="153" t="n">
        <v>2</v>
      </c>
      <c r="W13" s="153" t="n">
        <v>0</v>
      </c>
      <c r="X13" s="386" t="n">
        <v>369.847219989602</v>
      </c>
      <c r="Y13" s="46" t="n">
        <v>3</v>
      </c>
      <c r="Z13" s="46" t="n">
        <v>0</v>
      </c>
    </row>
    <row r="14" customFormat="false" ht="16.35" hidden="false" customHeight="true" outlineLevel="0" collapsed="false">
      <c r="A14" s="213" t="n">
        <v>4</v>
      </c>
      <c r="B14" s="66" t="s">
        <v>272</v>
      </c>
      <c r="C14" s="149" t="s">
        <v>169</v>
      </c>
      <c r="D14" s="153" t="n">
        <v>419</v>
      </c>
      <c r="E14" s="385" t="n">
        <v>419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9</v>
      </c>
      <c r="K14" s="153" t="n">
        <v>0</v>
      </c>
      <c r="L14" s="153" t="n">
        <v>9</v>
      </c>
      <c r="M14" s="153" t="n">
        <v>5</v>
      </c>
      <c r="N14" s="153" t="n">
        <v>151</v>
      </c>
      <c r="O14" s="153" t="n">
        <v>134</v>
      </c>
      <c r="P14" s="153" t="n">
        <v>84</v>
      </c>
      <c r="Q14" s="153" t="n">
        <v>9</v>
      </c>
      <c r="R14" s="153" t="n">
        <v>17</v>
      </c>
      <c r="S14" s="153" t="n">
        <v>0</v>
      </c>
      <c r="T14" s="153" t="n">
        <v>1</v>
      </c>
      <c r="U14" s="153" t="n">
        <v>0</v>
      </c>
      <c r="V14" s="153" t="n">
        <v>0</v>
      </c>
      <c r="W14" s="153" t="n">
        <v>0</v>
      </c>
      <c r="X14" s="386" t="n">
        <v>324.152669755316</v>
      </c>
      <c r="Y14" s="46" t="n">
        <v>4</v>
      </c>
      <c r="Z14" s="46" t="n">
        <v>0</v>
      </c>
    </row>
    <row r="15" customFormat="false" ht="16.35" hidden="false" customHeight="true" outlineLevel="0" collapsed="false">
      <c r="A15" s="213" t="n">
        <v>5</v>
      </c>
      <c r="B15" s="66" t="s">
        <v>274</v>
      </c>
      <c r="C15" s="149" t="s">
        <v>169</v>
      </c>
      <c r="D15" s="153" t="n">
        <v>426</v>
      </c>
      <c r="E15" s="385" t="n">
        <v>426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2</v>
      </c>
      <c r="M15" s="153" t="n">
        <v>4</v>
      </c>
      <c r="N15" s="153" t="n">
        <v>37</v>
      </c>
      <c r="O15" s="153" t="n">
        <v>154</v>
      </c>
      <c r="P15" s="153" t="n">
        <v>143</v>
      </c>
      <c r="Q15" s="153" t="n">
        <v>29</v>
      </c>
      <c r="R15" s="153" t="n">
        <v>49</v>
      </c>
      <c r="S15" s="153" t="n">
        <v>3</v>
      </c>
      <c r="T15" s="153" t="n">
        <v>4</v>
      </c>
      <c r="U15" s="153" t="n">
        <v>1</v>
      </c>
      <c r="V15" s="153" t="n">
        <v>0</v>
      </c>
      <c r="W15" s="153" t="n">
        <v>0</v>
      </c>
      <c r="X15" s="386" t="n">
        <v>383.972490210033</v>
      </c>
      <c r="Y15" s="46" t="n">
        <v>5</v>
      </c>
      <c r="Z15" s="46" t="n">
        <v>0</v>
      </c>
    </row>
    <row r="16" customFormat="false" ht="16.35" hidden="false" customHeight="true" outlineLevel="0" collapsed="false">
      <c r="A16" s="213" t="n">
        <v>6</v>
      </c>
      <c r="B16" s="66" t="s">
        <v>276</v>
      </c>
      <c r="C16" s="149" t="s">
        <v>169</v>
      </c>
      <c r="D16" s="153" t="n">
        <v>805</v>
      </c>
      <c r="E16" s="385" t="n">
        <v>805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14</v>
      </c>
      <c r="K16" s="153" t="n">
        <v>2</v>
      </c>
      <c r="L16" s="153" t="n">
        <v>69</v>
      </c>
      <c r="M16" s="153" t="n">
        <v>25</v>
      </c>
      <c r="N16" s="153" t="n">
        <v>464</v>
      </c>
      <c r="O16" s="153" t="n">
        <v>50</v>
      </c>
      <c r="P16" s="153" t="n">
        <v>127</v>
      </c>
      <c r="Q16" s="153" t="n">
        <v>14</v>
      </c>
      <c r="R16" s="153" t="n">
        <v>37</v>
      </c>
      <c r="S16" s="153" t="n">
        <v>2</v>
      </c>
      <c r="T16" s="153" t="n">
        <v>1</v>
      </c>
      <c r="U16" s="153" t="n">
        <v>0</v>
      </c>
      <c r="V16" s="153" t="n">
        <v>0</v>
      </c>
      <c r="W16" s="153" t="n">
        <v>0</v>
      </c>
      <c r="X16" s="386" t="n">
        <v>343.011672450365</v>
      </c>
      <c r="Y16" s="46" t="n">
        <v>6</v>
      </c>
      <c r="Z16" s="46" t="n">
        <v>0</v>
      </c>
    </row>
    <row r="17" customFormat="false" ht="16.35" hidden="false" customHeight="true" outlineLevel="0" collapsed="false">
      <c r="A17" s="213" t="n">
        <v>7</v>
      </c>
      <c r="B17" s="66" t="s">
        <v>278</v>
      </c>
      <c r="C17" s="149" t="s">
        <v>169</v>
      </c>
      <c r="D17" s="153" t="n">
        <v>1010</v>
      </c>
      <c r="E17" s="385" t="n">
        <v>101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58</v>
      </c>
      <c r="O17" s="153" t="n">
        <v>164</v>
      </c>
      <c r="P17" s="153" t="n">
        <v>354</v>
      </c>
      <c r="Q17" s="153" t="n">
        <v>160</v>
      </c>
      <c r="R17" s="153" t="n">
        <v>229</v>
      </c>
      <c r="S17" s="153" t="n">
        <v>28</v>
      </c>
      <c r="T17" s="153" t="n">
        <v>16</v>
      </c>
      <c r="U17" s="153" t="n">
        <v>1</v>
      </c>
      <c r="V17" s="153" t="n">
        <v>0</v>
      </c>
      <c r="W17" s="153" t="n">
        <v>0</v>
      </c>
      <c r="X17" s="386" t="n">
        <v>384.50873455731</v>
      </c>
      <c r="Y17" s="46" t="n">
        <v>7</v>
      </c>
      <c r="Z17" s="46" t="n">
        <v>0</v>
      </c>
    </row>
    <row r="18" customFormat="false" ht="16.35" hidden="false" customHeight="true" outlineLevel="0" collapsed="false">
      <c r="A18" s="213" t="n">
        <v>8</v>
      </c>
      <c r="B18" s="66" t="s">
        <v>279</v>
      </c>
      <c r="C18" s="149" t="s">
        <v>169</v>
      </c>
      <c r="D18" s="153" t="n">
        <v>396</v>
      </c>
      <c r="E18" s="385" t="n">
        <v>396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1</v>
      </c>
      <c r="P18" s="153" t="n">
        <v>1</v>
      </c>
      <c r="Q18" s="153" t="n">
        <v>5</v>
      </c>
      <c r="R18" s="153" t="n">
        <v>27</v>
      </c>
      <c r="S18" s="153" t="n">
        <v>199</v>
      </c>
      <c r="T18" s="153" t="n">
        <v>121</v>
      </c>
      <c r="U18" s="153" t="n">
        <v>27</v>
      </c>
      <c r="V18" s="153" t="n">
        <v>14</v>
      </c>
      <c r="W18" s="153" t="n">
        <v>1</v>
      </c>
      <c r="X18" s="386" t="n">
        <v>441.959925088488</v>
      </c>
      <c r="Y18" s="46" t="n">
        <v>8</v>
      </c>
      <c r="Z18" s="46" t="n">
        <v>0</v>
      </c>
    </row>
    <row r="19" customFormat="false" ht="16.35" hidden="false" customHeight="true" outlineLevel="0" collapsed="false">
      <c r="A19" s="213" t="n">
        <v>9</v>
      </c>
      <c r="B19" s="66" t="s">
        <v>280</v>
      </c>
      <c r="C19" s="149" t="s">
        <v>169</v>
      </c>
      <c r="D19" s="153" t="n">
        <v>2306</v>
      </c>
      <c r="E19" s="385" t="n">
        <v>2306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1</v>
      </c>
      <c r="O19" s="153" t="n">
        <v>27</v>
      </c>
      <c r="P19" s="153" t="n">
        <v>852</v>
      </c>
      <c r="Q19" s="153" t="n">
        <v>1116</v>
      </c>
      <c r="R19" s="153" t="n">
        <v>292</v>
      </c>
      <c r="S19" s="153" t="n">
        <v>9</v>
      </c>
      <c r="T19" s="153" t="n">
        <v>5</v>
      </c>
      <c r="U19" s="153" t="n">
        <v>1</v>
      </c>
      <c r="V19" s="153" t="n">
        <v>1</v>
      </c>
      <c r="W19" s="153" t="n">
        <v>2</v>
      </c>
      <c r="X19" s="386" t="n">
        <v>371.08549216893</v>
      </c>
      <c r="Y19" s="46" t="n">
        <v>9</v>
      </c>
      <c r="Z19" s="46" t="n">
        <v>0</v>
      </c>
    </row>
    <row r="20" customFormat="false" ht="16.35" hidden="false" customHeight="true" outlineLevel="0" collapsed="false">
      <c r="A20" s="213" t="n">
        <v>10</v>
      </c>
      <c r="B20" s="66" t="s">
        <v>281</v>
      </c>
      <c r="C20" s="149" t="s">
        <v>169</v>
      </c>
      <c r="D20" s="153" t="n">
        <v>52</v>
      </c>
      <c r="E20" s="385" t="n">
        <v>52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2</v>
      </c>
      <c r="Q20" s="153" t="n">
        <v>8</v>
      </c>
      <c r="R20" s="153" t="n">
        <v>25</v>
      </c>
      <c r="S20" s="153" t="n">
        <v>10</v>
      </c>
      <c r="T20" s="153" t="n">
        <v>7</v>
      </c>
      <c r="U20" s="153" t="n">
        <v>0</v>
      </c>
      <c r="V20" s="153" t="n">
        <v>0</v>
      </c>
      <c r="W20" s="153" t="n">
        <v>0</v>
      </c>
      <c r="X20" s="386" t="n">
        <v>411.68665545124</v>
      </c>
      <c r="Y20" s="46" t="n">
        <v>10</v>
      </c>
      <c r="Z20" s="46" t="n">
        <v>0</v>
      </c>
    </row>
    <row r="21" customFormat="false" ht="16.35" hidden="false" customHeight="true" outlineLevel="0" collapsed="false">
      <c r="A21" s="213" t="n">
        <v>11</v>
      </c>
      <c r="B21" s="66" t="s">
        <v>283</v>
      </c>
      <c r="C21" s="149" t="s">
        <v>169</v>
      </c>
      <c r="D21" s="153" t="n">
        <v>468</v>
      </c>
      <c r="E21" s="385" t="n">
        <v>468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1</v>
      </c>
      <c r="N21" s="153" t="n">
        <v>1</v>
      </c>
      <c r="O21" s="153" t="n">
        <v>2</v>
      </c>
      <c r="P21" s="153" t="n">
        <v>15</v>
      </c>
      <c r="Q21" s="153" t="n">
        <v>101</v>
      </c>
      <c r="R21" s="153" t="n">
        <v>305</v>
      </c>
      <c r="S21" s="153" t="n">
        <v>27</v>
      </c>
      <c r="T21" s="153" t="n">
        <v>15</v>
      </c>
      <c r="U21" s="153" t="n">
        <v>1</v>
      </c>
      <c r="V21" s="153" t="n">
        <v>0</v>
      </c>
      <c r="W21" s="153" t="n">
        <v>0</v>
      </c>
      <c r="X21" s="386" t="n">
        <v>415.260961852555</v>
      </c>
      <c r="Y21" s="46" t="n">
        <v>11</v>
      </c>
      <c r="Z21" s="46" t="n">
        <v>0</v>
      </c>
    </row>
    <row r="22" customFormat="false" ht="16.35" hidden="false" customHeight="true" outlineLevel="0" collapsed="false">
      <c r="A22" s="213" t="n">
        <v>12</v>
      </c>
      <c r="B22" s="66" t="s">
        <v>285</v>
      </c>
      <c r="C22" s="149" t="s">
        <v>169</v>
      </c>
      <c r="D22" s="153" t="n">
        <v>220</v>
      </c>
      <c r="E22" s="385" t="n">
        <v>22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5</v>
      </c>
      <c r="M22" s="153" t="n">
        <v>3</v>
      </c>
      <c r="N22" s="153" t="n">
        <v>52</v>
      </c>
      <c r="O22" s="153" t="n">
        <v>47</v>
      </c>
      <c r="P22" s="153" t="n">
        <v>76</v>
      </c>
      <c r="Q22" s="153" t="n">
        <v>9</v>
      </c>
      <c r="R22" s="153" t="n">
        <v>22</v>
      </c>
      <c r="S22" s="153" t="n">
        <v>2</v>
      </c>
      <c r="T22" s="153" t="n">
        <v>4</v>
      </c>
      <c r="U22" s="153" t="n">
        <v>0</v>
      </c>
      <c r="V22" s="153" t="n">
        <v>0</v>
      </c>
      <c r="W22" s="153" t="n">
        <v>0</v>
      </c>
      <c r="X22" s="386" t="n">
        <v>356.632471193637</v>
      </c>
      <c r="Y22" s="46" t="n">
        <v>12</v>
      </c>
      <c r="Z22" s="46" t="n">
        <v>0</v>
      </c>
    </row>
    <row r="23" customFormat="false" ht="16.35" hidden="false" customHeight="true" outlineLevel="0" collapsed="false">
      <c r="A23" s="213" t="n">
        <v>13</v>
      </c>
      <c r="B23" s="66" t="s">
        <v>287</v>
      </c>
      <c r="C23" s="149" t="s">
        <v>169</v>
      </c>
      <c r="D23" s="153" t="n">
        <v>1116</v>
      </c>
      <c r="E23" s="385" t="n">
        <v>1116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10</v>
      </c>
      <c r="M23" s="153" t="n">
        <v>13</v>
      </c>
      <c r="N23" s="153" t="n">
        <v>150</v>
      </c>
      <c r="O23" s="153" t="n">
        <v>441</v>
      </c>
      <c r="P23" s="153" t="n">
        <v>374</v>
      </c>
      <c r="Q23" s="153" t="n">
        <v>35</v>
      </c>
      <c r="R23" s="153" t="n">
        <v>88</v>
      </c>
      <c r="S23" s="153" t="n">
        <v>5</v>
      </c>
      <c r="T23" s="153" t="n">
        <v>0</v>
      </c>
      <c r="U23" s="153" t="n">
        <v>0</v>
      </c>
      <c r="V23" s="153" t="n">
        <v>0</v>
      </c>
      <c r="W23" s="153" t="n">
        <v>0</v>
      </c>
      <c r="X23" s="386" t="n">
        <v>355.523920188779</v>
      </c>
      <c r="Y23" s="46" t="n">
        <v>13</v>
      </c>
      <c r="Z23" s="46" t="n">
        <v>0</v>
      </c>
    </row>
    <row r="24" customFormat="false" ht="16.35" hidden="false" customHeight="true" outlineLevel="0" collapsed="false">
      <c r="A24" s="213" t="n">
        <v>14</v>
      </c>
      <c r="B24" s="66" t="s">
        <v>289</v>
      </c>
      <c r="C24" s="149" t="s">
        <v>169</v>
      </c>
      <c r="D24" s="153" t="n">
        <v>913</v>
      </c>
      <c r="E24" s="385" t="n">
        <v>913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4</v>
      </c>
      <c r="K24" s="153" t="n">
        <v>1</v>
      </c>
      <c r="L24" s="153" t="n">
        <v>18</v>
      </c>
      <c r="M24" s="153" t="n">
        <v>4</v>
      </c>
      <c r="N24" s="153" t="n">
        <v>203</v>
      </c>
      <c r="O24" s="153" t="n">
        <v>82</v>
      </c>
      <c r="P24" s="153" t="n">
        <v>92</v>
      </c>
      <c r="Q24" s="153" t="n">
        <v>363</v>
      </c>
      <c r="R24" s="153" t="n">
        <v>141</v>
      </c>
      <c r="S24" s="153" t="n">
        <v>3</v>
      </c>
      <c r="T24" s="153" t="n">
        <v>1</v>
      </c>
      <c r="U24" s="153" t="n">
        <v>0</v>
      </c>
      <c r="V24" s="153" t="n">
        <v>1</v>
      </c>
      <c r="W24" s="153" t="n">
        <v>0</v>
      </c>
      <c r="X24" s="386" t="n">
        <v>367.319720382634</v>
      </c>
      <c r="Y24" s="46" t="n">
        <v>14</v>
      </c>
      <c r="Z24" s="46" t="n">
        <v>0</v>
      </c>
    </row>
    <row r="25" customFormat="false" ht="16.35" hidden="false" customHeight="true" outlineLevel="0" collapsed="false">
      <c r="A25" s="213" t="n">
        <v>15</v>
      </c>
      <c r="B25" s="66" t="s">
        <v>291</v>
      </c>
      <c r="C25" s="149" t="s">
        <v>169</v>
      </c>
      <c r="D25" s="153" t="n">
        <v>11288</v>
      </c>
      <c r="E25" s="385" t="n">
        <v>11288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27</v>
      </c>
      <c r="K25" s="153" t="n">
        <v>3</v>
      </c>
      <c r="L25" s="153" t="n">
        <v>120</v>
      </c>
      <c r="M25" s="153" t="n">
        <v>64</v>
      </c>
      <c r="N25" s="153" t="n">
        <v>1510</v>
      </c>
      <c r="O25" s="153" t="n">
        <v>1716</v>
      </c>
      <c r="P25" s="153" t="n">
        <v>3598</v>
      </c>
      <c r="Q25" s="153" t="n">
        <v>2156</v>
      </c>
      <c r="R25" s="153" t="n">
        <v>1562</v>
      </c>
      <c r="S25" s="153" t="n">
        <v>298</v>
      </c>
      <c r="T25" s="153" t="n">
        <v>180</v>
      </c>
      <c r="U25" s="153" t="n">
        <v>33</v>
      </c>
      <c r="V25" s="153" t="n">
        <v>18</v>
      </c>
      <c r="W25" s="153" t="n">
        <v>3</v>
      </c>
      <c r="X25" s="386" t="n">
        <v>388.052321154238</v>
      </c>
      <c r="Y25" s="46" t="n">
        <v>15</v>
      </c>
      <c r="Z25" s="46" t="n">
        <v>0</v>
      </c>
    </row>
    <row r="26" customFormat="false" ht="16.35" hidden="false" customHeight="true" outlineLevel="0" collapsed="false">
      <c r="A26" s="213" t="n">
        <v>16</v>
      </c>
      <c r="B26" s="66" t="s">
        <v>293</v>
      </c>
      <c r="C26" s="149" t="s">
        <v>169</v>
      </c>
      <c r="D26" s="153" t="n">
        <v>1</v>
      </c>
      <c r="E26" s="385" t="n">
        <v>1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1</v>
      </c>
      <c r="T26" s="153" t="n">
        <v>0</v>
      </c>
      <c r="U26" s="153" t="n">
        <v>0</v>
      </c>
      <c r="V26" s="153" t="n">
        <v>0</v>
      </c>
      <c r="W26" s="153" t="n">
        <v>0</v>
      </c>
      <c r="X26" s="386" t="n">
        <v>410</v>
      </c>
      <c r="Y26" s="46" t="n">
        <v>16</v>
      </c>
      <c r="Z26" s="46" t="n">
        <v>0</v>
      </c>
    </row>
    <row r="27" customFormat="false" ht="16.35" hidden="false" customHeight="true" outlineLevel="0" collapsed="false">
      <c r="A27" s="213" t="n">
        <v>17</v>
      </c>
      <c r="B27" s="66" t="s">
        <v>295</v>
      </c>
      <c r="C27" s="149" t="s">
        <v>169</v>
      </c>
      <c r="D27" s="153" t="n">
        <v>2</v>
      </c>
      <c r="E27" s="385" t="n">
        <v>2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1</v>
      </c>
      <c r="S27" s="153" t="n">
        <v>0</v>
      </c>
      <c r="T27" s="153" t="n">
        <v>1</v>
      </c>
      <c r="U27" s="153" t="n">
        <v>0</v>
      </c>
      <c r="V27" s="153" t="n">
        <v>0</v>
      </c>
      <c r="W27" s="153" t="n">
        <v>0</v>
      </c>
      <c r="X27" s="386" t="n">
        <v>434</v>
      </c>
      <c r="Y27" s="46" t="n">
        <v>17</v>
      </c>
      <c r="Z27" s="46" t="n">
        <v>0</v>
      </c>
    </row>
    <row r="28" customFormat="false" ht="16.35" hidden="false" customHeight="true" outlineLevel="0" collapsed="false">
      <c r="A28" s="213" t="n">
        <v>18</v>
      </c>
      <c r="B28" s="66" t="s">
        <v>297</v>
      </c>
      <c r="C28" s="149" t="s">
        <v>169</v>
      </c>
      <c r="D28" s="153" t="n">
        <v>1</v>
      </c>
      <c r="E28" s="385" t="n">
        <v>1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1</v>
      </c>
      <c r="V28" s="153" t="n">
        <v>0</v>
      </c>
      <c r="W28" s="153" t="n">
        <v>0</v>
      </c>
      <c r="X28" s="386" t="n">
        <v>470</v>
      </c>
      <c r="Y28" s="46" t="n">
        <v>18</v>
      </c>
      <c r="Z28" s="46" t="n">
        <v>0</v>
      </c>
    </row>
    <row r="29" customFormat="false" ht="16.35" hidden="false" customHeight="true" outlineLevel="0" collapsed="false">
      <c r="A29" s="213" t="n">
        <v>19</v>
      </c>
      <c r="B29" s="66" t="s">
        <v>298</v>
      </c>
      <c r="C29" s="149" t="s">
        <v>169</v>
      </c>
      <c r="D29" s="153" t="n">
        <v>4</v>
      </c>
      <c r="E29" s="385" t="n">
        <v>4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1</v>
      </c>
      <c r="S29" s="153" t="n">
        <v>1</v>
      </c>
      <c r="T29" s="153" t="n">
        <v>1</v>
      </c>
      <c r="U29" s="153" t="n">
        <v>1</v>
      </c>
      <c r="V29" s="153" t="n">
        <v>0</v>
      </c>
      <c r="W29" s="153" t="n">
        <v>0</v>
      </c>
      <c r="X29" s="386" t="n">
        <v>442.868077972566</v>
      </c>
      <c r="Y29" s="46" t="n">
        <v>19</v>
      </c>
      <c r="Z29" s="46" t="n">
        <v>0</v>
      </c>
    </row>
    <row r="30" customFormat="false" ht="15.95" hidden="false" customHeight="true" outlineLevel="0" collapsed="false">
      <c r="A30" s="213"/>
    </row>
    <row r="31" customFormat="false" ht="15.95" hidden="false" customHeight="true" outlineLevel="0" collapsed="false">
      <c r="A31" s="213"/>
    </row>
    <row r="32" customFormat="false" ht="15.95" hidden="false" customHeight="true" outlineLevel="0" collapsed="false">
      <c r="A32" s="213"/>
    </row>
    <row r="33" customFormat="false" ht="16.35" hidden="false" customHeight="true" outlineLevel="0" collapsed="false">
      <c r="A33" s="387" t="s">
        <v>527</v>
      </c>
      <c r="K33" s="401"/>
      <c r="L33" s="375"/>
      <c r="M33" s="387" t="s">
        <v>527</v>
      </c>
    </row>
    <row r="34" customFormat="false" ht="15.95" hidden="false" customHeight="true" outlineLevel="0" collapsed="false">
      <c r="A34" s="213"/>
      <c r="L34" s="388"/>
      <c r="M34" s="389"/>
    </row>
    <row r="35" customFormat="false" ht="15.95" hidden="false" customHeight="true" outlineLevel="0" collapsed="false">
      <c r="A35" s="213"/>
    </row>
    <row r="36" customFormat="false" ht="16.35" hidden="false" customHeight="true" outlineLevel="0" collapsed="false">
      <c r="A36" s="123" t="s">
        <v>154</v>
      </c>
      <c r="B36" s="280"/>
      <c r="C36" s="240"/>
      <c r="D36" s="376" t="s">
        <v>474</v>
      </c>
      <c r="E36" s="376"/>
      <c r="F36" s="378"/>
      <c r="G36" s="377"/>
      <c r="H36" s="377"/>
      <c r="I36" s="377"/>
      <c r="J36" s="377"/>
      <c r="K36" s="377"/>
      <c r="L36" s="378" t="s">
        <v>475</v>
      </c>
      <c r="M36" s="379" t="s">
        <v>476</v>
      </c>
      <c r="N36" s="377"/>
      <c r="O36" s="377"/>
      <c r="P36" s="377"/>
      <c r="Q36" s="377"/>
      <c r="R36" s="377"/>
      <c r="S36" s="377"/>
      <c r="T36" s="377"/>
      <c r="U36" s="377"/>
      <c r="V36" s="377"/>
      <c r="W36" s="380"/>
      <c r="X36" s="381" t="s">
        <v>477</v>
      </c>
      <c r="Y36" s="382" t="s">
        <v>154</v>
      </c>
    </row>
    <row r="37" customFormat="false" ht="16.35" hidden="false" customHeight="true" outlineLevel="0" collapsed="false">
      <c r="A37" s="123"/>
      <c r="B37" s="282" t="s">
        <v>299</v>
      </c>
      <c r="C37" s="282"/>
      <c r="D37" s="127" t="s">
        <v>478</v>
      </c>
      <c r="E37" s="235" t="s">
        <v>479</v>
      </c>
      <c r="F37" s="283" t="s">
        <v>26</v>
      </c>
      <c r="G37" s="278" t="s">
        <v>480</v>
      </c>
      <c r="H37" s="283" t="s">
        <v>481</v>
      </c>
      <c r="I37" s="278" t="s">
        <v>482</v>
      </c>
      <c r="J37" s="283" t="s">
        <v>483</v>
      </c>
      <c r="K37" s="278" t="s">
        <v>484</v>
      </c>
      <c r="L37" s="283" t="s">
        <v>485</v>
      </c>
      <c r="M37" s="381" t="s">
        <v>486</v>
      </c>
      <c r="N37" s="283" t="s">
        <v>487</v>
      </c>
      <c r="O37" s="278" t="s">
        <v>488</v>
      </c>
      <c r="P37" s="278" t="s">
        <v>489</v>
      </c>
      <c r="Q37" s="383" t="s">
        <v>490</v>
      </c>
      <c r="R37" s="283" t="s">
        <v>491</v>
      </c>
      <c r="S37" s="278" t="s">
        <v>492</v>
      </c>
      <c r="T37" s="283" t="s">
        <v>493</v>
      </c>
      <c r="U37" s="278" t="s">
        <v>494</v>
      </c>
      <c r="V37" s="278" t="s">
        <v>495</v>
      </c>
      <c r="W37" s="127" t="s">
        <v>496</v>
      </c>
      <c r="X37" s="383" t="s">
        <v>497</v>
      </c>
      <c r="Y37" s="382"/>
    </row>
    <row r="38" customFormat="false" ht="16.35" hidden="false" customHeight="true" outlineLevel="0" collapsed="false">
      <c r="A38" s="123"/>
      <c r="B38" s="282" t="s">
        <v>300</v>
      </c>
      <c r="C38" s="282"/>
      <c r="D38" s="127"/>
      <c r="E38" s="235" t="s">
        <v>498</v>
      </c>
      <c r="F38" s="283" t="s">
        <v>499</v>
      </c>
      <c r="G38" s="282" t="s">
        <v>499</v>
      </c>
      <c r="H38" s="283" t="s">
        <v>499</v>
      </c>
      <c r="I38" s="282" t="s">
        <v>499</v>
      </c>
      <c r="J38" s="283" t="s">
        <v>499</v>
      </c>
      <c r="K38" s="282" t="s">
        <v>499</v>
      </c>
      <c r="L38" s="283" t="s">
        <v>499</v>
      </c>
      <c r="M38" s="383" t="s">
        <v>499</v>
      </c>
      <c r="N38" s="283" t="s">
        <v>499</v>
      </c>
      <c r="O38" s="282" t="s">
        <v>499</v>
      </c>
      <c r="P38" s="282" t="s">
        <v>499</v>
      </c>
      <c r="Q38" s="383" t="s">
        <v>499</v>
      </c>
      <c r="R38" s="283" t="s">
        <v>499</v>
      </c>
      <c r="S38" s="282" t="s">
        <v>499</v>
      </c>
      <c r="T38" s="283" t="s">
        <v>499</v>
      </c>
      <c r="U38" s="282" t="s">
        <v>499</v>
      </c>
      <c r="V38" s="282" t="s">
        <v>499</v>
      </c>
      <c r="W38" s="127"/>
      <c r="X38" s="383" t="s">
        <v>500</v>
      </c>
      <c r="Y38" s="382"/>
    </row>
    <row r="39" customFormat="false" ht="16.35" hidden="false" customHeight="true" outlineLevel="0" collapsed="false">
      <c r="A39" s="123"/>
      <c r="B39" s="282" t="s">
        <v>301</v>
      </c>
      <c r="C39" s="282"/>
      <c r="D39" s="127"/>
      <c r="E39" s="237" t="s">
        <v>501</v>
      </c>
      <c r="F39" s="283" t="s">
        <v>502</v>
      </c>
      <c r="G39" s="288" t="s">
        <v>503</v>
      </c>
      <c r="H39" s="283" t="s">
        <v>504</v>
      </c>
      <c r="I39" s="288" t="s">
        <v>505</v>
      </c>
      <c r="J39" s="283" t="s">
        <v>506</v>
      </c>
      <c r="K39" s="288" t="s">
        <v>507</v>
      </c>
      <c r="L39" s="283" t="s">
        <v>508</v>
      </c>
      <c r="M39" s="285" t="s">
        <v>509</v>
      </c>
      <c r="N39" s="288" t="s">
        <v>510</v>
      </c>
      <c r="O39" s="288" t="s">
        <v>511</v>
      </c>
      <c r="P39" s="288" t="s">
        <v>512</v>
      </c>
      <c r="Q39" s="383" t="s">
        <v>513</v>
      </c>
      <c r="R39" s="283" t="s">
        <v>514</v>
      </c>
      <c r="S39" s="288" t="s">
        <v>515</v>
      </c>
      <c r="T39" s="283" t="s">
        <v>516</v>
      </c>
      <c r="U39" s="288" t="s">
        <v>517</v>
      </c>
      <c r="V39" s="288" t="s">
        <v>518</v>
      </c>
      <c r="W39" s="127"/>
      <c r="X39" s="383" t="s">
        <v>519</v>
      </c>
      <c r="Y39" s="382"/>
    </row>
    <row r="40" customFormat="false" ht="16.35" hidden="false" customHeight="true" outlineLevel="0" collapsed="false">
      <c r="A40" s="123"/>
      <c r="B40" s="287"/>
      <c r="C40" s="306"/>
      <c r="D40" s="384" t="s">
        <v>520</v>
      </c>
      <c r="E40" s="384"/>
      <c r="F40" s="384"/>
      <c r="G40" s="384"/>
      <c r="H40" s="384"/>
      <c r="I40" s="384"/>
      <c r="J40" s="384"/>
      <c r="K40" s="384"/>
      <c r="L40" s="384"/>
      <c r="M40" s="384" t="s">
        <v>520</v>
      </c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76" t="s">
        <v>134</v>
      </c>
      <c r="Y40" s="382"/>
    </row>
    <row r="41" customFormat="false" ht="16.35" hidden="false" customHeight="true" outlineLevel="0" collapsed="false">
      <c r="A41" s="213"/>
      <c r="B41" s="91"/>
      <c r="C41" s="91"/>
      <c r="X41" s="207"/>
    </row>
    <row r="42" customFormat="false" ht="16.35" hidden="false" customHeight="true" outlineLevel="0" collapsed="false">
      <c r="A42" s="213"/>
      <c r="B42" s="91"/>
      <c r="C42" s="91"/>
      <c r="L42" s="63"/>
      <c r="M42" s="66"/>
      <c r="X42" s="207"/>
    </row>
    <row r="43" customFormat="false" ht="16.35" hidden="false" customHeight="true" outlineLevel="0" collapsed="false">
      <c r="A43" s="213"/>
      <c r="B43" s="91"/>
      <c r="C43" s="91"/>
      <c r="X43" s="207"/>
    </row>
    <row r="44" customFormat="false" ht="16.35" hidden="false" customHeight="true" outlineLevel="0" collapsed="false">
      <c r="A44" s="213"/>
      <c r="B44" s="172" t="s">
        <v>231</v>
      </c>
      <c r="C44" s="172"/>
      <c r="X44" s="207"/>
    </row>
    <row r="45" customFormat="false" ht="16.35" hidden="false" customHeight="true" outlineLevel="0" collapsed="false">
      <c r="A45" s="246" t="n">
        <v>1</v>
      </c>
      <c r="B45" s="66" t="s">
        <v>269</v>
      </c>
      <c r="C45" s="149" t="s">
        <v>169</v>
      </c>
      <c r="D45" s="290" t="n">
        <v>16</v>
      </c>
      <c r="E45" s="402" t="n">
        <v>16</v>
      </c>
      <c r="F45" s="290" t="n">
        <v>0</v>
      </c>
      <c r="G45" s="290" t="n">
        <v>0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0</v>
      </c>
      <c r="M45" s="290" t="n">
        <v>1</v>
      </c>
      <c r="N45" s="290" t="n">
        <v>0</v>
      </c>
      <c r="O45" s="290" t="n">
        <v>0</v>
      </c>
      <c r="P45" s="290" t="n">
        <v>3</v>
      </c>
      <c r="Q45" s="290" t="n">
        <v>1</v>
      </c>
      <c r="R45" s="290" t="n">
        <v>8</v>
      </c>
      <c r="S45" s="290" t="n">
        <v>3</v>
      </c>
      <c r="T45" s="290" t="n">
        <v>0</v>
      </c>
      <c r="U45" s="290" t="n">
        <v>0</v>
      </c>
      <c r="V45" s="290" t="n">
        <v>0</v>
      </c>
      <c r="W45" s="290" t="n">
        <v>0</v>
      </c>
      <c r="X45" s="291" t="n">
        <v>357.593060908269</v>
      </c>
      <c r="Y45" s="63" t="n">
        <v>1</v>
      </c>
      <c r="Z45" s="46" t="n">
        <v>0</v>
      </c>
    </row>
    <row r="46" customFormat="false" ht="16.35" hidden="false" customHeight="true" outlineLevel="0" collapsed="false">
      <c r="A46" s="246" t="n">
        <v>2</v>
      </c>
      <c r="B46" s="66" t="s">
        <v>271</v>
      </c>
      <c r="C46" s="149" t="s">
        <v>169</v>
      </c>
      <c r="D46" s="290" t="n">
        <v>23</v>
      </c>
      <c r="E46" s="402" t="n">
        <v>23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290" t="n">
        <v>0</v>
      </c>
      <c r="N46" s="290" t="n">
        <v>0</v>
      </c>
      <c r="O46" s="290" t="n">
        <v>0</v>
      </c>
      <c r="P46" s="290" t="n">
        <v>1</v>
      </c>
      <c r="Q46" s="290" t="n">
        <v>1</v>
      </c>
      <c r="R46" s="290" t="n">
        <v>13</v>
      </c>
      <c r="S46" s="290" t="n">
        <v>5</v>
      </c>
      <c r="T46" s="290" t="n">
        <v>3</v>
      </c>
      <c r="U46" s="290" t="n">
        <v>0</v>
      </c>
      <c r="V46" s="290" t="n">
        <v>0</v>
      </c>
      <c r="W46" s="290" t="n">
        <v>0</v>
      </c>
      <c r="X46" s="291" t="n">
        <v>396.136647206884</v>
      </c>
      <c r="Y46" s="63" t="n">
        <v>2</v>
      </c>
      <c r="Z46" s="46" t="n">
        <v>0</v>
      </c>
    </row>
    <row r="47" customFormat="false" ht="16.35" hidden="false" customHeight="true" outlineLevel="0" collapsed="false">
      <c r="A47" s="246" t="n">
        <v>3</v>
      </c>
      <c r="B47" s="66" t="s">
        <v>273</v>
      </c>
      <c r="C47" s="149" t="s">
        <v>169</v>
      </c>
      <c r="D47" s="290" t="n">
        <v>32</v>
      </c>
      <c r="E47" s="402" t="n">
        <v>32</v>
      </c>
      <c r="F47" s="290" t="n">
        <v>0</v>
      </c>
      <c r="G47" s="290" t="n">
        <v>0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0</v>
      </c>
      <c r="M47" s="290" t="n">
        <v>0</v>
      </c>
      <c r="N47" s="290" t="n">
        <v>0</v>
      </c>
      <c r="O47" s="290" t="n">
        <v>0</v>
      </c>
      <c r="P47" s="290" t="n">
        <v>0</v>
      </c>
      <c r="Q47" s="290" t="n">
        <v>3</v>
      </c>
      <c r="R47" s="290" t="n">
        <v>7</v>
      </c>
      <c r="S47" s="290" t="n">
        <v>8</v>
      </c>
      <c r="T47" s="290" t="n">
        <v>7</v>
      </c>
      <c r="U47" s="290" t="n">
        <v>3</v>
      </c>
      <c r="V47" s="290" t="n">
        <v>4</v>
      </c>
      <c r="W47" s="290" t="n">
        <v>0</v>
      </c>
      <c r="X47" s="291" t="n">
        <v>413.034929549401</v>
      </c>
      <c r="Y47" s="63" t="n">
        <v>3</v>
      </c>
      <c r="Z47" s="46" t="n">
        <v>0</v>
      </c>
    </row>
    <row r="48" customFormat="false" ht="16.35" hidden="false" customHeight="true" outlineLevel="0" collapsed="false">
      <c r="A48" s="246" t="n">
        <v>4</v>
      </c>
      <c r="B48" s="66" t="s">
        <v>275</v>
      </c>
      <c r="C48" s="149" t="s">
        <v>169</v>
      </c>
      <c r="D48" s="290" t="n">
        <v>23</v>
      </c>
      <c r="E48" s="402" t="n">
        <v>23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0" t="n">
        <v>0</v>
      </c>
      <c r="R48" s="290" t="n">
        <v>1</v>
      </c>
      <c r="S48" s="290" t="n">
        <v>5</v>
      </c>
      <c r="T48" s="290" t="n">
        <v>10</v>
      </c>
      <c r="U48" s="290" t="n">
        <v>4</v>
      </c>
      <c r="V48" s="290" t="n">
        <v>3</v>
      </c>
      <c r="W48" s="290" t="n">
        <v>0</v>
      </c>
      <c r="X48" s="291" t="n">
        <v>443.810656527739</v>
      </c>
      <c r="Y48" s="63" t="n">
        <v>4</v>
      </c>
      <c r="Z48" s="46" t="n">
        <v>0</v>
      </c>
    </row>
    <row r="49" customFormat="false" ht="16.35" hidden="false" customHeight="true" outlineLevel="0" collapsed="false">
      <c r="A49" s="246" t="n">
        <v>5</v>
      </c>
      <c r="B49" s="66" t="s">
        <v>277</v>
      </c>
      <c r="C49" s="149" t="s">
        <v>169</v>
      </c>
      <c r="D49" s="290" t="n">
        <v>13</v>
      </c>
      <c r="E49" s="402" t="n">
        <v>13</v>
      </c>
      <c r="F49" s="290" t="n">
        <v>0</v>
      </c>
      <c r="G49" s="290" t="n">
        <v>0</v>
      </c>
      <c r="H49" s="290" t="n">
        <v>0</v>
      </c>
      <c r="I49" s="290" t="n">
        <v>0</v>
      </c>
      <c r="J49" s="290" t="n">
        <v>0</v>
      </c>
      <c r="K49" s="290" t="n">
        <v>0</v>
      </c>
      <c r="L49" s="290" t="n">
        <v>0</v>
      </c>
      <c r="M49" s="290" t="n">
        <v>0</v>
      </c>
      <c r="N49" s="290" t="n">
        <v>0</v>
      </c>
      <c r="O49" s="290" t="n">
        <v>0</v>
      </c>
      <c r="P49" s="290" t="n">
        <v>0</v>
      </c>
      <c r="Q49" s="290" t="n">
        <v>0</v>
      </c>
      <c r="R49" s="290" t="n">
        <v>0</v>
      </c>
      <c r="S49" s="290" t="n">
        <v>2</v>
      </c>
      <c r="T49" s="290" t="n">
        <v>4</v>
      </c>
      <c r="U49" s="290" t="n">
        <v>5</v>
      </c>
      <c r="V49" s="290" t="n">
        <v>2</v>
      </c>
      <c r="W49" s="290" t="n">
        <v>0</v>
      </c>
      <c r="X49" s="291" t="n">
        <v>456.326318481182</v>
      </c>
      <c r="Y49" s="63" t="n">
        <v>5</v>
      </c>
      <c r="Z49" s="46" t="n">
        <v>0</v>
      </c>
    </row>
    <row r="50" customFormat="false" ht="16.35" hidden="false" customHeight="true" outlineLevel="0" collapsed="false">
      <c r="A50" s="246" t="n">
        <v>6</v>
      </c>
      <c r="B50" s="63" t="s">
        <v>237</v>
      </c>
      <c r="C50" s="149" t="s">
        <v>169</v>
      </c>
      <c r="D50" s="290" t="n">
        <v>107</v>
      </c>
      <c r="E50" s="402" t="n">
        <v>107</v>
      </c>
      <c r="F50" s="290" t="n">
        <v>0</v>
      </c>
      <c r="G50" s="290" t="n">
        <v>0</v>
      </c>
      <c r="H50" s="290" t="n">
        <v>0</v>
      </c>
      <c r="I50" s="290" t="n">
        <v>0</v>
      </c>
      <c r="J50" s="290" t="n">
        <v>0</v>
      </c>
      <c r="K50" s="290" t="n">
        <v>0</v>
      </c>
      <c r="L50" s="290" t="n">
        <v>0</v>
      </c>
      <c r="M50" s="290" t="n">
        <v>1</v>
      </c>
      <c r="N50" s="290" t="n">
        <v>0</v>
      </c>
      <c r="O50" s="290" t="n">
        <v>0</v>
      </c>
      <c r="P50" s="290" t="n">
        <v>4</v>
      </c>
      <c r="Q50" s="290" t="n">
        <v>5</v>
      </c>
      <c r="R50" s="290" t="n">
        <v>29</v>
      </c>
      <c r="S50" s="290" t="n">
        <v>23</v>
      </c>
      <c r="T50" s="290" t="n">
        <v>24</v>
      </c>
      <c r="U50" s="290" t="n">
        <v>12</v>
      </c>
      <c r="V50" s="290" t="n">
        <v>9</v>
      </c>
      <c r="W50" s="290" t="n">
        <v>0</v>
      </c>
      <c r="X50" s="291" t="n">
        <v>441.442610515708</v>
      </c>
      <c r="Y50" s="63" t="n">
        <v>6</v>
      </c>
      <c r="Z50" s="46" t="n">
        <v>0</v>
      </c>
    </row>
    <row r="51" customFormat="false" ht="16.35" hidden="false" customHeight="true" outlineLevel="0" collapsed="false">
      <c r="A51" s="213"/>
      <c r="B51" s="91"/>
      <c r="C51" s="207"/>
      <c r="D51" s="290"/>
      <c r="E51" s="402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1"/>
    </row>
    <row r="52" customFormat="false" ht="16.35" hidden="false" customHeight="true" outlineLevel="0" collapsed="false">
      <c r="A52" s="213"/>
      <c r="B52" s="172" t="s">
        <v>238</v>
      </c>
      <c r="C52" s="149"/>
      <c r="D52" s="290"/>
      <c r="E52" s="402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1"/>
    </row>
    <row r="53" customFormat="false" ht="16.35" hidden="false" customHeight="true" outlineLevel="0" collapsed="false">
      <c r="A53" s="246" t="n">
        <v>7</v>
      </c>
      <c r="B53" s="66" t="s">
        <v>282</v>
      </c>
      <c r="C53" s="149" t="s">
        <v>169</v>
      </c>
      <c r="D53" s="290" t="n">
        <v>4136</v>
      </c>
      <c r="E53" s="402" t="n">
        <v>4136</v>
      </c>
      <c r="F53" s="290" t="n">
        <v>0</v>
      </c>
      <c r="G53" s="290" t="n">
        <v>0</v>
      </c>
      <c r="H53" s="290" t="n">
        <v>0</v>
      </c>
      <c r="I53" s="290" t="n">
        <v>0</v>
      </c>
      <c r="J53" s="290" t="n">
        <v>19</v>
      </c>
      <c r="K53" s="290" t="n">
        <v>3</v>
      </c>
      <c r="L53" s="290" t="n">
        <v>86</v>
      </c>
      <c r="M53" s="290" t="n">
        <v>38</v>
      </c>
      <c r="N53" s="290" t="n">
        <v>744</v>
      </c>
      <c r="O53" s="290" t="n">
        <v>564</v>
      </c>
      <c r="P53" s="290" t="n">
        <v>1177</v>
      </c>
      <c r="Q53" s="290" t="n">
        <v>1021</v>
      </c>
      <c r="R53" s="290" t="n">
        <v>467</v>
      </c>
      <c r="S53" s="290" t="n">
        <v>6</v>
      </c>
      <c r="T53" s="290" t="n">
        <v>5</v>
      </c>
      <c r="U53" s="290" t="n">
        <v>1</v>
      </c>
      <c r="V53" s="290" t="n">
        <v>3</v>
      </c>
      <c r="W53" s="290" t="n">
        <v>2</v>
      </c>
      <c r="X53" s="291" t="n">
        <v>322.277302148651</v>
      </c>
      <c r="Y53" s="63" t="n">
        <v>7</v>
      </c>
      <c r="Z53" s="46" t="n">
        <v>0</v>
      </c>
    </row>
    <row r="54" customFormat="false" ht="16.35" hidden="false" customHeight="true" outlineLevel="0" collapsed="false">
      <c r="A54" s="246" t="n">
        <v>8</v>
      </c>
      <c r="B54" s="66" t="s">
        <v>284</v>
      </c>
      <c r="C54" s="149" t="s">
        <v>169</v>
      </c>
      <c r="D54" s="290" t="n">
        <v>3055</v>
      </c>
      <c r="E54" s="402" t="n">
        <v>3055</v>
      </c>
      <c r="F54" s="290" t="n">
        <v>0</v>
      </c>
      <c r="G54" s="290" t="n">
        <v>0</v>
      </c>
      <c r="H54" s="290" t="n">
        <v>0</v>
      </c>
      <c r="I54" s="290" t="n">
        <v>0</v>
      </c>
      <c r="J54" s="290" t="n">
        <v>3</v>
      </c>
      <c r="K54" s="290" t="n">
        <v>0</v>
      </c>
      <c r="L54" s="290" t="n">
        <v>21</v>
      </c>
      <c r="M54" s="290" t="n">
        <v>18</v>
      </c>
      <c r="N54" s="290" t="n">
        <v>452</v>
      </c>
      <c r="O54" s="290" t="n">
        <v>556</v>
      </c>
      <c r="P54" s="290" t="n">
        <v>1029</v>
      </c>
      <c r="Q54" s="290" t="n">
        <v>529</v>
      </c>
      <c r="R54" s="290" t="n">
        <v>417</v>
      </c>
      <c r="S54" s="290" t="n">
        <v>15</v>
      </c>
      <c r="T54" s="290" t="n">
        <v>13</v>
      </c>
      <c r="U54" s="290" t="n">
        <v>2</v>
      </c>
      <c r="V54" s="290" t="n">
        <v>0</v>
      </c>
      <c r="W54" s="290" t="n">
        <v>0</v>
      </c>
      <c r="X54" s="291" t="n">
        <v>332.623481910274</v>
      </c>
      <c r="Y54" s="63" t="n">
        <v>8</v>
      </c>
      <c r="Z54" s="46" t="n">
        <v>0</v>
      </c>
    </row>
    <row r="55" customFormat="false" ht="16.35" hidden="false" customHeight="true" outlineLevel="0" collapsed="false">
      <c r="A55" s="246" t="n">
        <v>9</v>
      </c>
      <c r="B55" s="66" t="s">
        <v>286</v>
      </c>
      <c r="C55" s="149" t="s">
        <v>169</v>
      </c>
      <c r="D55" s="290" t="n">
        <v>1222</v>
      </c>
      <c r="E55" s="402" t="n">
        <v>1222</v>
      </c>
      <c r="F55" s="290" t="n">
        <v>0</v>
      </c>
      <c r="G55" s="290" t="n">
        <v>0</v>
      </c>
      <c r="H55" s="290" t="n">
        <v>0</v>
      </c>
      <c r="I55" s="290" t="n">
        <v>0</v>
      </c>
      <c r="J55" s="290" t="n">
        <v>2</v>
      </c>
      <c r="K55" s="290" t="n">
        <v>0</v>
      </c>
      <c r="L55" s="290" t="n">
        <v>3</v>
      </c>
      <c r="M55" s="290" t="n">
        <v>1</v>
      </c>
      <c r="N55" s="290" t="n">
        <v>149</v>
      </c>
      <c r="O55" s="290" t="n">
        <v>220</v>
      </c>
      <c r="P55" s="290" t="n">
        <v>474</v>
      </c>
      <c r="Q55" s="290" t="n">
        <v>182</v>
      </c>
      <c r="R55" s="290" t="n">
        <v>180</v>
      </c>
      <c r="S55" s="290" t="n">
        <v>9</v>
      </c>
      <c r="T55" s="290" t="n">
        <v>2</v>
      </c>
      <c r="U55" s="290" t="n">
        <v>0</v>
      </c>
      <c r="V55" s="290" t="n">
        <v>0</v>
      </c>
      <c r="W55" s="290" t="n">
        <v>0</v>
      </c>
      <c r="X55" s="291" t="n">
        <v>333.083896487147</v>
      </c>
      <c r="Y55" s="63" t="n">
        <v>9</v>
      </c>
      <c r="Z55" s="46" t="n">
        <v>0</v>
      </c>
    </row>
    <row r="56" customFormat="false" ht="16.35" hidden="false" customHeight="true" outlineLevel="0" collapsed="false">
      <c r="A56" s="246" t="n">
        <v>10</v>
      </c>
      <c r="B56" s="66" t="s">
        <v>288</v>
      </c>
      <c r="C56" s="149" t="s">
        <v>169</v>
      </c>
      <c r="D56" s="290" t="n">
        <v>1303</v>
      </c>
      <c r="E56" s="402" t="n">
        <v>1303</v>
      </c>
      <c r="F56" s="290" t="n">
        <v>0</v>
      </c>
      <c r="G56" s="290" t="n">
        <v>0</v>
      </c>
      <c r="H56" s="290" t="n">
        <v>0</v>
      </c>
      <c r="I56" s="290" t="n">
        <v>0</v>
      </c>
      <c r="J56" s="290" t="n">
        <v>1</v>
      </c>
      <c r="K56" s="290" t="n">
        <v>0</v>
      </c>
      <c r="L56" s="290" t="n">
        <v>7</v>
      </c>
      <c r="M56" s="290" t="n">
        <v>3</v>
      </c>
      <c r="N56" s="290" t="n">
        <v>116</v>
      </c>
      <c r="O56" s="290" t="n">
        <v>231</v>
      </c>
      <c r="P56" s="290" t="n">
        <v>494</v>
      </c>
      <c r="Q56" s="290" t="n">
        <v>191</v>
      </c>
      <c r="R56" s="290" t="n">
        <v>197</v>
      </c>
      <c r="S56" s="290" t="n">
        <v>56</v>
      </c>
      <c r="T56" s="290" t="n">
        <v>7</v>
      </c>
      <c r="U56" s="290" t="n">
        <v>0</v>
      </c>
      <c r="V56" s="290" t="n">
        <v>0</v>
      </c>
      <c r="W56" s="290" t="n">
        <v>0</v>
      </c>
      <c r="X56" s="291" t="n">
        <v>335.98994972883</v>
      </c>
      <c r="Y56" s="63" t="n">
        <v>10</v>
      </c>
      <c r="Z56" s="46" t="n">
        <v>0</v>
      </c>
    </row>
    <row r="57" customFormat="false" ht="16.35" hidden="false" customHeight="true" outlineLevel="0" collapsed="false">
      <c r="A57" s="246" t="n">
        <v>11</v>
      </c>
      <c r="B57" s="66" t="s">
        <v>290</v>
      </c>
      <c r="C57" s="149" t="s">
        <v>169</v>
      </c>
      <c r="D57" s="290" t="n">
        <v>885</v>
      </c>
      <c r="E57" s="402" t="n">
        <v>885</v>
      </c>
      <c r="F57" s="290" t="n">
        <v>0</v>
      </c>
      <c r="G57" s="290" t="n">
        <v>0</v>
      </c>
      <c r="H57" s="290" t="n">
        <v>0</v>
      </c>
      <c r="I57" s="290" t="n">
        <v>0</v>
      </c>
      <c r="J57" s="290" t="n">
        <v>2</v>
      </c>
      <c r="K57" s="290" t="n">
        <v>0</v>
      </c>
      <c r="L57" s="290" t="n">
        <v>3</v>
      </c>
      <c r="M57" s="290" t="n">
        <v>3</v>
      </c>
      <c r="N57" s="290" t="n">
        <v>39</v>
      </c>
      <c r="O57" s="290" t="n">
        <v>112</v>
      </c>
      <c r="P57" s="290" t="n">
        <v>300</v>
      </c>
      <c r="Q57" s="290" t="n">
        <v>141</v>
      </c>
      <c r="R57" s="290" t="n">
        <v>150</v>
      </c>
      <c r="S57" s="290" t="n">
        <v>97</v>
      </c>
      <c r="T57" s="290" t="n">
        <v>36</v>
      </c>
      <c r="U57" s="290" t="n">
        <v>2</v>
      </c>
      <c r="V57" s="290" t="n">
        <v>0</v>
      </c>
      <c r="W57" s="290" t="n">
        <v>0</v>
      </c>
      <c r="X57" s="291" t="n">
        <v>342.902902096397</v>
      </c>
      <c r="Y57" s="63" t="n">
        <v>11</v>
      </c>
      <c r="Z57" s="46" t="n">
        <v>0</v>
      </c>
    </row>
    <row r="58" customFormat="false" ht="16.35" hidden="false" customHeight="true" outlineLevel="0" collapsed="false">
      <c r="A58" s="246" t="n">
        <v>12</v>
      </c>
      <c r="B58" s="66" t="s">
        <v>292</v>
      </c>
      <c r="C58" s="149" t="s">
        <v>169</v>
      </c>
      <c r="D58" s="290" t="n">
        <v>487</v>
      </c>
      <c r="E58" s="402" t="n">
        <v>487</v>
      </c>
      <c r="F58" s="290" t="n">
        <v>0</v>
      </c>
      <c r="G58" s="290" t="n">
        <v>0</v>
      </c>
      <c r="H58" s="290" t="n">
        <v>0</v>
      </c>
      <c r="I58" s="290" t="n">
        <v>0</v>
      </c>
      <c r="J58" s="290" t="n">
        <v>0</v>
      </c>
      <c r="K58" s="290" t="n">
        <v>0</v>
      </c>
      <c r="L58" s="290" t="n">
        <v>0</v>
      </c>
      <c r="M58" s="290" t="n">
        <v>0</v>
      </c>
      <c r="N58" s="290" t="n">
        <v>10</v>
      </c>
      <c r="O58" s="290" t="n">
        <v>33</v>
      </c>
      <c r="P58" s="290" t="n">
        <v>117</v>
      </c>
      <c r="Q58" s="290" t="n">
        <v>74</v>
      </c>
      <c r="R58" s="290" t="n">
        <v>108</v>
      </c>
      <c r="S58" s="290" t="n">
        <v>78</v>
      </c>
      <c r="T58" s="290" t="n">
        <v>57</v>
      </c>
      <c r="U58" s="290" t="n">
        <v>7</v>
      </c>
      <c r="V58" s="290" t="n">
        <v>2</v>
      </c>
      <c r="W58" s="290" t="n">
        <v>1</v>
      </c>
      <c r="X58" s="291" t="n">
        <v>370.442164652488</v>
      </c>
      <c r="Y58" s="63" t="n">
        <v>12</v>
      </c>
      <c r="Z58" s="46" t="n">
        <v>0</v>
      </c>
    </row>
    <row r="59" customFormat="false" ht="16.35" hidden="false" customHeight="true" outlineLevel="0" collapsed="false">
      <c r="A59" s="246" t="n">
        <v>13</v>
      </c>
      <c r="B59" s="66" t="s">
        <v>294</v>
      </c>
      <c r="C59" s="149" t="s">
        <v>169</v>
      </c>
      <c r="D59" s="290" t="n">
        <v>85</v>
      </c>
      <c r="E59" s="402" t="n">
        <v>85</v>
      </c>
      <c r="F59" s="290" t="n">
        <v>0</v>
      </c>
      <c r="G59" s="290" t="n">
        <v>0</v>
      </c>
      <c r="H59" s="290" t="n">
        <v>0</v>
      </c>
      <c r="I59" s="290" t="n">
        <v>0</v>
      </c>
      <c r="J59" s="290" t="n">
        <v>0</v>
      </c>
      <c r="K59" s="290" t="n">
        <v>0</v>
      </c>
      <c r="L59" s="290" t="n">
        <v>0</v>
      </c>
      <c r="M59" s="290" t="n">
        <v>0</v>
      </c>
      <c r="N59" s="290" t="n">
        <v>0</v>
      </c>
      <c r="O59" s="290" t="n">
        <v>0</v>
      </c>
      <c r="P59" s="290" t="n">
        <v>3</v>
      </c>
      <c r="Q59" s="290" t="n">
        <v>13</v>
      </c>
      <c r="R59" s="290" t="n">
        <v>14</v>
      </c>
      <c r="S59" s="290" t="n">
        <v>13</v>
      </c>
      <c r="T59" s="290" t="n">
        <v>32</v>
      </c>
      <c r="U59" s="290" t="n">
        <v>6</v>
      </c>
      <c r="V59" s="290" t="n">
        <v>4</v>
      </c>
      <c r="W59" s="290" t="n">
        <v>0</v>
      </c>
      <c r="X59" s="291" t="n">
        <v>408.437249043373</v>
      </c>
      <c r="Y59" s="63" t="n">
        <v>13</v>
      </c>
      <c r="Z59" s="46" t="n">
        <v>0</v>
      </c>
    </row>
    <row r="60" customFormat="false" ht="16.35" hidden="false" customHeight="true" outlineLevel="0" collapsed="false">
      <c r="A60" s="246" t="n">
        <v>14</v>
      </c>
      <c r="B60" s="66" t="s">
        <v>296</v>
      </c>
      <c r="C60" s="149" t="s">
        <v>169</v>
      </c>
      <c r="D60" s="290" t="n">
        <v>12</v>
      </c>
      <c r="E60" s="402" t="n">
        <v>1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290" t="n">
        <v>0</v>
      </c>
      <c r="R60" s="290" t="n">
        <v>1</v>
      </c>
      <c r="S60" s="290" t="n">
        <v>2</v>
      </c>
      <c r="T60" s="290" t="n">
        <v>5</v>
      </c>
      <c r="U60" s="290" t="n">
        <v>4</v>
      </c>
      <c r="V60" s="290" t="n">
        <v>0</v>
      </c>
      <c r="W60" s="290" t="n">
        <v>0</v>
      </c>
      <c r="X60" s="291" t="n">
        <v>445.992362520315</v>
      </c>
      <c r="Y60" s="63" t="n">
        <v>14</v>
      </c>
      <c r="Z60" s="46" t="n">
        <v>0</v>
      </c>
    </row>
    <row r="61" customFormat="false" ht="16.35" hidden="false" customHeight="true" outlineLevel="0" collapsed="false">
      <c r="A61" s="246" t="n">
        <v>15</v>
      </c>
      <c r="B61" s="63" t="s">
        <v>237</v>
      </c>
      <c r="C61" s="149" t="s">
        <v>169</v>
      </c>
      <c r="D61" s="290" t="n">
        <v>11185</v>
      </c>
      <c r="E61" s="402" t="n">
        <v>11185</v>
      </c>
      <c r="F61" s="290" t="n">
        <v>0</v>
      </c>
      <c r="G61" s="290" t="n">
        <v>0</v>
      </c>
      <c r="H61" s="290" t="n">
        <v>0</v>
      </c>
      <c r="I61" s="290" t="n">
        <v>0</v>
      </c>
      <c r="J61" s="290" t="n">
        <v>27</v>
      </c>
      <c r="K61" s="290" t="n">
        <v>3</v>
      </c>
      <c r="L61" s="290" t="n">
        <v>120</v>
      </c>
      <c r="M61" s="290" t="n">
        <v>63</v>
      </c>
      <c r="N61" s="290" t="n">
        <v>1510</v>
      </c>
      <c r="O61" s="290" t="n">
        <v>1716</v>
      </c>
      <c r="P61" s="290" t="n">
        <v>3594</v>
      </c>
      <c r="Q61" s="290" t="n">
        <v>2151</v>
      </c>
      <c r="R61" s="290" t="n">
        <v>1534</v>
      </c>
      <c r="S61" s="290" t="n">
        <v>276</v>
      </c>
      <c r="T61" s="290" t="n">
        <v>157</v>
      </c>
      <c r="U61" s="290" t="n">
        <v>22</v>
      </c>
      <c r="V61" s="290" t="n">
        <v>9</v>
      </c>
      <c r="W61" s="290" t="n">
        <v>3</v>
      </c>
      <c r="X61" s="291" t="n">
        <v>361.31483944672</v>
      </c>
      <c r="Y61" s="63" t="n">
        <v>15</v>
      </c>
      <c r="Z61" s="46" t="n">
        <v>0</v>
      </c>
    </row>
    <row r="62" customFormat="false" ht="16.35" hidden="false" customHeight="true" outlineLevel="0" collapsed="false">
      <c r="A62" s="246"/>
      <c r="C62" s="207"/>
      <c r="D62" s="290"/>
      <c r="E62" s="402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1"/>
      <c r="Y62" s="63"/>
    </row>
    <row r="63" customFormat="false" ht="16.35" hidden="false" customHeight="true" outlineLevel="0" collapsed="false">
      <c r="A63" s="246" t="n">
        <v>16</v>
      </c>
      <c r="B63" s="63" t="s">
        <v>247</v>
      </c>
      <c r="C63" s="149" t="s">
        <v>169</v>
      </c>
      <c r="D63" s="290" t="n">
        <v>11292</v>
      </c>
      <c r="E63" s="402" t="n">
        <v>11292</v>
      </c>
      <c r="F63" s="290" t="n">
        <v>0</v>
      </c>
      <c r="G63" s="290" t="n">
        <v>0</v>
      </c>
      <c r="H63" s="290" t="n">
        <v>0</v>
      </c>
      <c r="I63" s="290" t="n">
        <v>0</v>
      </c>
      <c r="J63" s="290" t="n">
        <v>27</v>
      </c>
      <c r="K63" s="290" t="n">
        <v>3</v>
      </c>
      <c r="L63" s="290" t="n">
        <v>120</v>
      </c>
      <c r="M63" s="290" t="n">
        <v>64</v>
      </c>
      <c r="N63" s="290" t="n">
        <v>1510</v>
      </c>
      <c r="O63" s="290" t="n">
        <v>1716</v>
      </c>
      <c r="P63" s="290" t="n">
        <v>3598</v>
      </c>
      <c r="Q63" s="290" t="n">
        <v>2156</v>
      </c>
      <c r="R63" s="290" t="n">
        <v>1563</v>
      </c>
      <c r="S63" s="290" t="n">
        <v>299</v>
      </c>
      <c r="T63" s="290" t="n">
        <v>181</v>
      </c>
      <c r="U63" s="290" t="n">
        <v>34</v>
      </c>
      <c r="V63" s="290" t="n">
        <v>18</v>
      </c>
      <c r="W63" s="290" t="n">
        <v>3</v>
      </c>
      <c r="X63" s="291" t="n">
        <v>392.283892290753</v>
      </c>
      <c r="Y63" s="63" t="n">
        <v>16</v>
      </c>
      <c r="Z63" s="46" t="n">
        <v>0</v>
      </c>
    </row>
    <row r="64" customFormat="false" ht="15" hidden="false" customHeight="true" outlineLevel="0" collapsed="false">
      <c r="A64" s="63"/>
      <c r="B64" s="172"/>
      <c r="C64" s="172"/>
      <c r="D64" s="290"/>
      <c r="E64" s="402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397"/>
      <c r="Y64" s="63"/>
    </row>
    <row r="65" customFormat="false" ht="15" hidden="false" customHeight="true" outlineLevel="0" collapsed="false">
      <c r="A65" s="63"/>
      <c r="B65" s="172"/>
      <c r="C65" s="172"/>
      <c r="D65" s="290"/>
      <c r="E65" s="402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397"/>
      <c r="Y65" s="63"/>
    </row>
    <row r="66" customFormat="false" ht="15" hidden="false" customHeight="true" outlineLevel="0" collapsed="false">
      <c r="J66" s="373"/>
      <c r="K66" s="266"/>
      <c r="L66" s="266"/>
      <c r="M66" s="266"/>
      <c r="N66" s="266"/>
      <c r="P66" s="163"/>
    </row>
    <row r="67" customFormat="false" ht="27" hidden="false" customHeight="true" outlineLevel="0" collapsed="false">
      <c r="D67" s="163"/>
      <c r="E67" s="398"/>
      <c r="J67" s="373"/>
      <c r="K67" s="266"/>
      <c r="L67" s="110"/>
      <c r="M67" s="111"/>
      <c r="N67" s="266"/>
    </row>
    <row r="68" customFormat="false" ht="15.75" hidden="false" customHeight="false" outlineLevel="0" collapsed="false">
      <c r="D68" s="163"/>
      <c r="E68" s="398"/>
      <c r="J68" s="373"/>
      <c r="K68" s="266"/>
      <c r="L68" s="110"/>
      <c r="M68" s="111"/>
      <c r="N68" s="266"/>
    </row>
    <row r="69" customFormat="false" ht="15.75" hidden="false" customHeight="false" outlineLevel="0" collapsed="false">
      <c r="A69" s="174"/>
      <c r="B69" s="174"/>
      <c r="C69" s="174"/>
      <c r="D69" s="174"/>
      <c r="E69" s="222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</row>
    <row r="70" customFormat="false" ht="15.75" hidden="false" customHeight="false" outlineLevel="0" collapsed="false">
      <c r="A70" s="66"/>
      <c r="X70" s="174"/>
    </row>
    <row r="71" customFormat="false" ht="15.75" hidden="false" customHeight="false" outlineLevel="0" collapsed="false">
      <c r="X71" s="174"/>
    </row>
    <row r="72" customFormat="false" ht="15.75" hidden="false" customHeight="false" outlineLevel="0" collapsed="false">
      <c r="X72" s="174"/>
    </row>
    <row r="73" customFormat="false" ht="15.75" hidden="false" customHeight="false" outlineLevel="0" collapsed="false">
      <c r="X73" s="174"/>
    </row>
    <row r="74" customFormat="false" ht="15.75" hidden="false" customHeight="false" outlineLevel="0" collapsed="false">
      <c r="X74" s="174"/>
    </row>
    <row r="75" customFormat="false" ht="15.75" hidden="false" customHeight="false" outlineLevel="0" collapsed="false">
      <c r="A75" s="174"/>
      <c r="B75" s="174"/>
      <c r="C75" s="174"/>
      <c r="D75" s="174"/>
      <c r="E75" s="222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6:A40"/>
    <mergeCell ref="D36:E36"/>
    <mergeCell ref="Y36:Y40"/>
    <mergeCell ref="B37:C37"/>
    <mergeCell ref="D37:D39"/>
    <mergeCell ref="W37:W39"/>
    <mergeCell ref="B38:C38"/>
    <mergeCell ref="B39:C39"/>
    <mergeCell ref="D40:L40"/>
    <mergeCell ref="M40:W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27.77"/>
    <col collapsed="false" customWidth="true" hidden="false" outlineLevel="0" max="3" min="3" style="403" width="1.43"/>
    <col collapsed="false" customWidth="true" hidden="false" outlineLevel="0" max="9" min="4" style="403" width="11.76"/>
    <col collapsed="false" customWidth="true" hidden="false" outlineLevel="0" max="12" min="10" style="403" width="10.77"/>
    <col collapsed="false" customWidth="true" hidden="false" outlineLevel="0" max="16" min="13" style="403" width="13.32"/>
    <col collapsed="false" customWidth="true" hidden="false" outlineLevel="0" max="19" min="17" style="403" width="11.76"/>
    <col collapsed="false" customWidth="true" hidden="false" outlineLevel="0" max="22" min="20" style="403" width="13.32"/>
    <col collapsed="false" customWidth="true" hidden="false" outlineLevel="0" max="23" min="23" style="403" width="2.77"/>
    <col collapsed="false" customWidth="true" hidden="false" outlineLevel="0" max="24" min="24" style="403" width="10.66"/>
    <col collapsed="false" customWidth="true" hidden="false" outlineLevel="0" max="25" min="25" style="403" width="3.55"/>
    <col collapsed="false" customWidth="true" hidden="false" outlineLevel="0" max="26" min="26" style="403" width="10.32"/>
    <col collapsed="false" customWidth="false" hidden="false" outlineLevel="0" max="257" min="27" style="403" width="12.66"/>
  </cols>
  <sheetData>
    <row r="1" s="405" customFormat="true" ht="18" hidden="false" customHeight="true" outlineLevel="0" collapsed="false">
      <c r="A1" s="404" t="s">
        <v>528</v>
      </c>
      <c r="L1" s="406"/>
      <c r="M1" s="404" t="s">
        <v>528</v>
      </c>
      <c r="Q1" s="407"/>
      <c r="R1" s="407"/>
    </row>
    <row r="2" customFormat="false" ht="18" hidden="false" customHeight="true" outlineLevel="0" collapsed="false">
      <c r="A2" s="408" t="s">
        <v>529</v>
      </c>
      <c r="L2" s="409"/>
      <c r="M2" s="408" t="s">
        <v>529</v>
      </c>
      <c r="Q2" s="227"/>
      <c r="R2" s="227"/>
    </row>
    <row r="3" customFormat="false" ht="18" hidden="false" customHeight="true" outlineLevel="0" collapsed="false">
      <c r="A3" s="408" t="s">
        <v>530</v>
      </c>
      <c r="L3" s="409"/>
      <c r="M3" s="408" t="s">
        <v>530</v>
      </c>
      <c r="Q3" s="227"/>
      <c r="R3" s="227"/>
    </row>
    <row r="4" s="410" customFormat="true" ht="15" hidden="false" customHeight="true" outlineLevel="0" collapsed="false">
      <c r="B4" s="411"/>
      <c r="C4" s="411"/>
      <c r="Q4" s="412"/>
      <c r="R4" s="412"/>
    </row>
    <row r="5" s="410" customFormat="true" ht="15" hidden="false" customHeight="true" outlineLevel="0" collapsed="false">
      <c r="A5" s="413" t="s">
        <v>531</v>
      </c>
      <c r="B5" s="414" t="s">
        <v>532</v>
      </c>
      <c r="C5" s="414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15" hidden="false" customHeight="true" outlineLevel="0" collapsed="false">
      <c r="A6" s="413"/>
      <c r="B6" s="414"/>
      <c r="C6" s="414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18" hidden="false" customHeight="true" outlineLevel="0" collapsed="false">
      <c r="A7" s="413"/>
      <c r="B7" s="414"/>
      <c r="C7" s="414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30" t="s">
        <v>537</v>
      </c>
      <c r="T7" s="431" t="s">
        <v>538</v>
      </c>
      <c r="U7" s="431"/>
      <c r="V7" s="420"/>
      <c r="W7" s="421"/>
      <c r="X7" s="421"/>
    </row>
    <row r="8" s="410" customFormat="true" ht="15" hidden="false" customHeight="true" outlineLevel="0" collapsed="false">
      <c r="A8" s="413"/>
      <c r="B8" s="414"/>
      <c r="C8" s="414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15" hidden="false" customHeight="true" outlineLevel="0" collapsed="false">
      <c r="A9" s="413"/>
      <c r="B9" s="414"/>
      <c r="C9" s="414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15" hidden="false" customHeight="true" outlineLevel="0" collapsed="false">
      <c r="A10" s="413"/>
      <c r="B10" s="414"/>
      <c r="C10" s="414"/>
      <c r="D10" s="415" t="s">
        <v>167</v>
      </c>
      <c r="E10" s="415"/>
      <c r="F10" s="415"/>
      <c r="G10" s="415"/>
      <c r="H10" s="415"/>
      <c r="I10" s="415"/>
      <c r="J10" s="411"/>
      <c r="K10" s="435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38" t="s">
        <v>542</v>
      </c>
      <c r="V10" s="420"/>
      <c r="W10" s="421"/>
      <c r="X10" s="421"/>
    </row>
    <row r="11" s="410" customFormat="true" ht="15" hidden="false" customHeight="true" outlineLevel="0" collapsed="false"/>
    <row r="12" s="410" customFormat="true" ht="18.95" hidden="false" customHeight="true" outlineLevel="0" collapsed="false">
      <c r="A12" s="408" t="s">
        <v>543</v>
      </c>
      <c r="D12" s="439" t="s">
        <v>342</v>
      </c>
      <c r="L12" s="440"/>
      <c r="M12" s="439" t="s">
        <v>342</v>
      </c>
      <c r="X12" s="441" t="n">
        <v>8</v>
      </c>
      <c r="Z12" s="442"/>
    </row>
    <row r="13" s="410" customFormat="true" ht="18.95" hidden="false" customHeight="true" outlineLevel="0" collapsed="false">
      <c r="A13" s="408"/>
      <c r="L13" s="440"/>
      <c r="M13" s="404"/>
      <c r="X13" s="441"/>
      <c r="Z13" s="442"/>
    </row>
    <row r="14" s="410" customFormat="true" ht="18.95" hidden="false" customHeight="true" outlineLevel="0" collapsed="false">
      <c r="A14" s="408" t="s">
        <v>544</v>
      </c>
      <c r="B14" s="443" t="s">
        <v>545</v>
      </c>
      <c r="C14" s="444" t="s">
        <v>169</v>
      </c>
      <c r="D14" s="445" t="n">
        <v>322.264</v>
      </c>
      <c r="E14" s="445" t="n">
        <v>151055.249</v>
      </c>
      <c r="F14" s="445" t="n">
        <v>746504.594</v>
      </c>
      <c r="G14" s="445" t="n">
        <v>61.9738461538462</v>
      </c>
      <c r="H14" s="445" t="n">
        <v>29049.0863461538</v>
      </c>
      <c r="I14" s="445" t="n">
        <v>177739.189047619</v>
      </c>
      <c r="J14" s="445" t="n">
        <v>520</v>
      </c>
      <c r="K14" s="445" t="n">
        <v>520</v>
      </c>
      <c r="L14" s="445" t="n">
        <v>420</v>
      </c>
      <c r="M14" s="442" t="n">
        <v>111.552923076923</v>
      </c>
      <c r="N14" s="442" t="n">
        <v>61003.081326923</v>
      </c>
      <c r="O14" s="442" t="n">
        <v>444347.972619048</v>
      </c>
      <c r="P14" s="442" t="n">
        <v>505462.606869047</v>
      </c>
      <c r="Q14" s="445" t="n">
        <v>255340.33657</v>
      </c>
      <c r="R14" s="445" t="n">
        <v>59415.15317</v>
      </c>
      <c r="S14" s="445" t="n">
        <v>124417.432215</v>
      </c>
      <c r="T14" s="442" t="n">
        <v>695800.664394047</v>
      </c>
      <c r="U14" s="442" t="n">
        <v>1142.04975313177</v>
      </c>
      <c r="V14" s="446" t="n">
        <v>609256</v>
      </c>
      <c r="W14" s="447"/>
      <c r="X14" s="408" t="s">
        <v>544</v>
      </c>
      <c r="Z14" s="442"/>
      <c r="AA14" s="442"/>
      <c r="AB14" s="442"/>
    </row>
    <row r="15" s="410" customFormat="true" ht="18.95" hidden="false" customHeight="true" outlineLevel="0" collapsed="false">
      <c r="A15" s="408" t="s">
        <v>546</v>
      </c>
      <c r="B15" s="443" t="s">
        <v>547</v>
      </c>
      <c r="C15" s="444" t="s">
        <v>169</v>
      </c>
      <c r="D15" s="445" t="n">
        <v>247.11</v>
      </c>
      <c r="E15" s="445" t="n">
        <v>22958.534</v>
      </c>
      <c r="F15" s="445" t="n">
        <v>93351.578</v>
      </c>
      <c r="G15" s="445" t="n">
        <v>74.8818181818182</v>
      </c>
      <c r="H15" s="445" t="n">
        <v>5599.64243902439</v>
      </c>
      <c r="I15" s="445" t="n">
        <v>24566.2047368421</v>
      </c>
      <c r="J15" s="445" t="n">
        <v>330</v>
      </c>
      <c r="K15" s="445" t="n">
        <v>410</v>
      </c>
      <c r="L15" s="445" t="n">
        <v>380</v>
      </c>
      <c r="M15" s="442" t="n">
        <v>134.787272727273</v>
      </c>
      <c r="N15" s="442" t="n">
        <v>11759.2491219512</v>
      </c>
      <c r="O15" s="442" t="n">
        <v>61415.5118421053</v>
      </c>
      <c r="P15" s="442" t="n">
        <v>73309.5482367837</v>
      </c>
      <c r="Q15" s="445" t="n">
        <v>40664.39172</v>
      </c>
      <c r="R15" s="445" t="n">
        <v>9414.26292</v>
      </c>
      <c r="S15" s="445" t="n">
        <v>17196.3432642105</v>
      </c>
      <c r="T15" s="442" t="n">
        <v>106191.859612573</v>
      </c>
      <c r="U15" s="442" t="n">
        <v>857.949647038742</v>
      </c>
      <c r="V15" s="446" t="n">
        <v>123774</v>
      </c>
      <c r="W15" s="447"/>
      <c r="X15" s="408" t="s">
        <v>546</v>
      </c>
      <c r="Z15" s="442"/>
      <c r="AA15" s="442"/>
      <c r="AB15" s="442"/>
    </row>
    <row r="16" s="410" customFormat="true" ht="18.95" hidden="false" customHeight="true" outlineLevel="0" collapsed="false">
      <c r="A16" s="408" t="s">
        <v>548</v>
      </c>
      <c r="B16" s="443" t="s">
        <v>549</v>
      </c>
      <c r="C16" s="444" t="s">
        <v>169</v>
      </c>
      <c r="D16" s="445" t="n">
        <v>157.075</v>
      </c>
      <c r="E16" s="445" t="n">
        <v>12303.697</v>
      </c>
      <c r="F16" s="445" t="n">
        <v>36729.964</v>
      </c>
      <c r="G16" s="445" t="n">
        <v>32.0561224489796</v>
      </c>
      <c r="H16" s="445" t="n">
        <v>2510.95857142857</v>
      </c>
      <c r="I16" s="445" t="n">
        <v>9665.78</v>
      </c>
      <c r="J16" s="445" t="n">
        <v>490</v>
      </c>
      <c r="K16" s="445" t="n">
        <v>490</v>
      </c>
      <c r="L16" s="445" t="n">
        <v>380</v>
      </c>
      <c r="M16" s="442" t="n">
        <v>57.7010204081633</v>
      </c>
      <c r="N16" s="442" t="n">
        <v>5273.013</v>
      </c>
      <c r="O16" s="442" t="n">
        <v>24164.45</v>
      </c>
      <c r="P16" s="442" t="n">
        <v>29495.1640204082</v>
      </c>
      <c r="Q16" s="445" t="n">
        <v>22490.14688</v>
      </c>
      <c r="R16" s="445" t="n">
        <v>3658.56111</v>
      </c>
      <c r="S16" s="445" t="n">
        <v>6766.046035</v>
      </c>
      <c r="T16" s="442" t="n">
        <v>48877.8259754082</v>
      </c>
      <c r="U16" s="442" t="n">
        <v>897.961235585835</v>
      </c>
      <c r="V16" s="446" t="n">
        <v>54432</v>
      </c>
      <c r="W16" s="447"/>
      <c r="X16" s="408" t="s">
        <v>548</v>
      </c>
      <c r="Z16" s="442"/>
      <c r="AA16" s="442"/>
      <c r="AB16" s="442"/>
    </row>
    <row r="17" s="410" customFormat="true" ht="18.95" hidden="false" customHeight="true" outlineLevel="0" collapsed="false">
      <c r="A17" s="408" t="s">
        <v>550</v>
      </c>
      <c r="B17" s="443" t="s">
        <v>551</v>
      </c>
      <c r="C17" s="444" t="s">
        <v>169</v>
      </c>
      <c r="D17" s="445" t="n">
        <v>158.359</v>
      </c>
      <c r="E17" s="445" t="n">
        <v>45117.124</v>
      </c>
      <c r="F17" s="445" t="n">
        <v>223446.438</v>
      </c>
      <c r="G17" s="445" t="n">
        <v>37.7045238095238</v>
      </c>
      <c r="H17" s="445" t="n">
        <v>10742.1723809524</v>
      </c>
      <c r="I17" s="445" t="n">
        <v>54499.1312195122</v>
      </c>
      <c r="J17" s="445" t="n">
        <v>420</v>
      </c>
      <c r="K17" s="445" t="n">
        <v>420</v>
      </c>
      <c r="L17" s="445" t="n">
        <v>410</v>
      </c>
      <c r="M17" s="442" t="n">
        <v>67.8681428571428</v>
      </c>
      <c r="N17" s="442" t="n">
        <v>22558.562</v>
      </c>
      <c r="O17" s="442" t="n">
        <v>136247.828048781</v>
      </c>
      <c r="P17" s="442" t="n">
        <v>158874.258191638</v>
      </c>
      <c r="Q17" s="445" t="n">
        <v>113525.48033</v>
      </c>
      <c r="R17" s="445" t="n">
        <v>24253.53291</v>
      </c>
      <c r="S17" s="445" t="n">
        <v>38149.3917853658</v>
      </c>
      <c r="T17" s="442" t="n">
        <v>258503.879646272</v>
      </c>
      <c r="U17" s="442" t="n">
        <v>876.10020824868</v>
      </c>
      <c r="V17" s="446" t="n">
        <v>295062</v>
      </c>
      <c r="W17" s="447"/>
      <c r="X17" s="408" t="s">
        <v>550</v>
      </c>
      <c r="Z17" s="442"/>
      <c r="AA17" s="442"/>
      <c r="AB17" s="442"/>
    </row>
    <row r="18" s="410" customFormat="true" ht="18.95" hidden="false" customHeight="true" outlineLevel="0" collapsed="false">
      <c r="A18" s="408" t="s">
        <v>552</v>
      </c>
      <c r="B18" s="443" t="s">
        <v>553</v>
      </c>
      <c r="C18" s="444" t="s">
        <v>169</v>
      </c>
      <c r="D18" s="445" t="n">
        <v>170.123</v>
      </c>
      <c r="E18" s="445" t="n">
        <v>25007.24</v>
      </c>
      <c r="F18" s="445" t="n">
        <v>89427.702</v>
      </c>
      <c r="G18" s="445" t="n">
        <v>68.0492</v>
      </c>
      <c r="H18" s="445" t="n">
        <v>5320.68936170213</v>
      </c>
      <c r="I18" s="445" t="n">
        <v>22356.9255</v>
      </c>
      <c r="J18" s="445" t="n">
        <v>250</v>
      </c>
      <c r="K18" s="445" t="n">
        <v>470</v>
      </c>
      <c r="L18" s="445" t="n">
        <v>400</v>
      </c>
      <c r="M18" s="442" t="n">
        <v>122.48856</v>
      </c>
      <c r="N18" s="442" t="n">
        <v>11173.4476595745</v>
      </c>
      <c r="O18" s="442" t="n">
        <v>55892.31375</v>
      </c>
      <c r="P18" s="442" t="n">
        <v>67188.2499695745</v>
      </c>
      <c r="Q18" s="445" t="n">
        <v>53082.54969</v>
      </c>
      <c r="R18" s="445" t="n">
        <v>8685.84984</v>
      </c>
      <c r="S18" s="445" t="n">
        <v>15649.84776775</v>
      </c>
      <c r="T18" s="442" t="n">
        <v>113306.801731824</v>
      </c>
      <c r="U18" s="442" t="n">
        <v>766.005731054324</v>
      </c>
      <c r="V18" s="446" t="n">
        <v>147919</v>
      </c>
      <c r="W18" s="447"/>
      <c r="X18" s="408" t="s">
        <v>552</v>
      </c>
      <c r="Z18" s="442"/>
      <c r="AA18" s="442"/>
      <c r="AB18" s="442"/>
    </row>
    <row r="19" s="410" customFormat="true" ht="18.95" hidden="false" customHeight="true" outlineLevel="0" collapsed="false">
      <c r="A19" s="408" t="s">
        <v>554</v>
      </c>
      <c r="B19" s="443" t="s">
        <v>555</v>
      </c>
      <c r="C19" s="444" t="s">
        <v>169</v>
      </c>
      <c r="D19" s="445" t="n">
        <v>94.128</v>
      </c>
      <c r="E19" s="445" t="n">
        <v>60070.974</v>
      </c>
      <c r="F19" s="445" t="n">
        <v>273618.098</v>
      </c>
      <c r="G19" s="445" t="n">
        <v>36.2030769230769</v>
      </c>
      <c r="H19" s="445" t="n">
        <v>13349.1053333333</v>
      </c>
      <c r="I19" s="445" t="n">
        <v>65932.0718072289</v>
      </c>
      <c r="J19" s="445" t="n">
        <v>260</v>
      </c>
      <c r="K19" s="445" t="n">
        <v>450</v>
      </c>
      <c r="L19" s="445" t="n">
        <v>415</v>
      </c>
      <c r="M19" s="442" t="n">
        <v>65.1655384615384</v>
      </c>
      <c r="N19" s="442" t="n">
        <v>28033.1211999999</v>
      </c>
      <c r="O19" s="442" t="n">
        <v>164830.179518072</v>
      </c>
      <c r="P19" s="442" t="n">
        <v>192928.466256534</v>
      </c>
      <c r="Q19" s="445" t="n">
        <v>108954.10938</v>
      </c>
      <c r="R19" s="445" t="n">
        <v>26248.57713</v>
      </c>
      <c r="S19" s="445" t="n">
        <v>46152.45026</v>
      </c>
      <c r="T19" s="442" t="n">
        <v>281978.702506534</v>
      </c>
      <c r="U19" s="442" t="n">
        <v>899.62003339225</v>
      </c>
      <c r="V19" s="446" t="n">
        <v>313442</v>
      </c>
      <c r="W19" s="447"/>
      <c r="X19" s="408" t="s">
        <v>554</v>
      </c>
      <c r="Z19" s="442"/>
      <c r="AA19" s="442"/>
      <c r="AB19" s="442"/>
    </row>
    <row r="20" s="410" customFormat="true" ht="18.95" hidden="false" customHeight="true" outlineLevel="0" collapsed="false">
      <c r="A20" s="408" t="s">
        <v>556</v>
      </c>
      <c r="B20" s="443" t="s">
        <v>557</v>
      </c>
      <c r="C20" s="444" t="s">
        <v>169</v>
      </c>
      <c r="D20" s="445" t="n">
        <v>70.73</v>
      </c>
      <c r="E20" s="445" t="n">
        <v>24060.18</v>
      </c>
      <c r="F20" s="445" t="n">
        <v>77278.034</v>
      </c>
      <c r="G20" s="445" t="n">
        <v>17.6825</v>
      </c>
      <c r="H20" s="445" t="n">
        <v>4812.036</v>
      </c>
      <c r="I20" s="445" t="n">
        <v>20336.3247368421</v>
      </c>
      <c r="J20" s="445" t="n">
        <v>400</v>
      </c>
      <c r="K20" s="445" t="n">
        <v>500</v>
      </c>
      <c r="L20" s="445" t="n">
        <v>380</v>
      </c>
      <c r="M20" s="442" t="n">
        <v>31.8285</v>
      </c>
      <c r="N20" s="442" t="n">
        <v>10105.2756</v>
      </c>
      <c r="O20" s="442" t="n">
        <v>50840.8118421053</v>
      </c>
      <c r="P20" s="442" t="n">
        <v>60977.9159421052</v>
      </c>
      <c r="Q20" s="445" t="n">
        <v>39641.67014</v>
      </c>
      <c r="R20" s="445" t="n">
        <v>8256.54509</v>
      </c>
      <c r="S20" s="445" t="n">
        <v>14235.4274023684</v>
      </c>
      <c r="T20" s="442" t="n">
        <v>94640.7037697369</v>
      </c>
      <c r="U20" s="442" t="n">
        <v>788.330921348556</v>
      </c>
      <c r="V20" s="446" t="n">
        <v>120052</v>
      </c>
      <c r="W20" s="447"/>
      <c r="X20" s="408" t="s">
        <v>556</v>
      </c>
      <c r="Z20" s="442"/>
      <c r="AA20" s="442"/>
      <c r="AB20" s="442"/>
    </row>
    <row r="21" s="410" customFormat="true" ht="18.95" hidden="false" customHeight="true" outlineLevel="0" collapsed="false">
      <c r="A21" s="408" t="s">
        <v>558</v>
      </c>
      <c r="B21" s="443" t="s">
        <v>559</v>
      </c>
      <c r="C21" s="444" t="s">
        <v>169</v>
      </c>
      <c r="D21" s="445" t="n">
        <v>371.466</v>
      </c>
      <c r="E21" s="445" t="n">
        <v>45391.267</v>
      </c>
      <c r="F21" s="445" t="n">
        <v>143314.233</v>
      </c>
      <c r="G21" s="445" t="n">
        <v>61.911</v>
      </c>
      <c r="H21" s="445" t="n">
        <v>7565.21116666667</v>
      </c>
      <c r="I21" s="445" t="n">
        <v>35828.55825</v>
      </c>
      <c r="J21" s="445" t="n">
        <v>600</v>
      </c>
      <c r="K21" s="445" t="n">
        <v>600</v>
      </c>
      <c r="L21" s="445" t="n">
        <v>400</v>
      </c>
      <c r="M21" s="442" t="n">
        <v>111.4398</v>
      </c>
      <c r="N21" s="442" t="n">
        <v>15886.94345</v>
      </c>
      <c r="O21" s="442" t="n">
        <v>89571.395625</v>
      </c>
      <c r="P21" s="442" t="n">
        <v>105569.778875</v>
      </c>
      <c r="Q21" s="445" t="n">
        <v>73159.27664</v>
      </c>
      <c r="R21" s="445" t="n">
        <v>10353.78986</v>
      </c>
      <c r="S21" s="445" t="n">
        <v>25079.99070325</v>
      </c>
      <c r="T21" s="442" t="n">
        <v>164002.85467175</v>
      </c>
      <c r="U21" s="442" t="n">
        <v>728.921014212601</v>
      </c>
      <c r="V21" s="446" t="n">
        <v>224994</v>
      </c>
      <c r="W21" s="447"/>
      <c r="X21" s="408" t="s">
        <v>558</v>
      </c>
      <c r="Z21" s="442"/>
      <c r="AA21" s="442"/>
      <c r="AB21" s="442"/>
    </row>
    <row r="22" s="410" customFormat="true" ht="18.95" hidden="false" customHeight="true" outlineLevel="0" collapsed="false">
      <c r="A22" s="408" t="s">
        <v>560</v>
      </c>
      <c r="B22" s="443" t="s">
        <v>561</v>
      </c>
      <c r="C22" s="444" t="s">
        <v>169</v>
      </c>
      <c r="D22" s="445" t="n">
        <v>146.566</v>
      </c>
      <c r="E22" s="445" t="n">
        <v>23384.788</v>
      </c>
      <c r="F22" s="445" t="n">
        <v>95885.795</v>
      </c>
      <c r="G22" s="445" t="n">
        <v>45.0972307692308</v>
      </c>
      <c r="H22" s="445" t="n">
        <v>5438.32279069767</v>
      </c>
      <c r="I22" s="445" t="n">
        <v>26634.9430555556</v>
      </c>
      <c r="J22" s="445" t="n">
        <v>325</v>
      </c>
      <c r="K22" s="445" t="n">
        <v>430</v>
      </c>
      <c r="L22" s="445" t="n">
        <v>360</v>
      </c>
      <c r="M22" s="442" t="n">
        <v>81.1750153846154</v>
      </c>
      <c r="N22" s="442" t="n">
        <v>11420.4778604651</v>
      </c>
      <c r="O22" s="442" t="n">
        <v>66587.357638889</v>
      </c>
      <c r="P22" s="442" t="n">
        <v>78089.0105147387</v>
      </c>
      <c r="Q22" s="445" t="n">
        <v>46381.56615</v>
      </c>
      <c r="R22" s="445" t="n">
        <v>9450.37656</v>
      </c>
      <c r="S22" s="445" t="n">
        <v>18644.4600163889</v>
      </c>
      <c r="T22" s="442" t="n">
        <v>115276.49320835</v>
      </c>
      <c r="U22" s="442" t="n">
        <v>936.925422501766</v>
      </c>
      <c r="V22" s="446" t="n">
        <v>123037</v>
      </c>
      <c r="W22" s="447"/>
      <c r="X22" s="408" t="s">
        <v>560</v>
      </c>
      <c r="Z22" s="442"/>
      <c r="AA22" s="442"/>
      <c r="AB22" s="442"/>
    </row>
    <row r="23" s="410" customFormat="true" ht="18.95" hidden="false" customHeight="true" outlineLevel="0" collapsed="false">
      <c r="B23" s="448" t="s">
        <v>237</v>
      </c>
      <c r="C23" s="449" t="s">
        <v>169</v>
      </c>
      <c r="D23" s="442" t="n">
        <v>1737.821</v>
      </c>
      <c r="E23" s="442" t="n">
        <v>409349.053</v>
      </c>
      <c r="F23" s="442" t="n">
        <v>1779556.436</v>
      </c>
      <c r="G23" s="442" t="n">
        <v>435.559318286476</v>
      </c>
      <c r="H23" s="442" t="n">
        <v>84387.2243899589</v>
      </c>
      <c r="I23" s="442" t="n">
        <v>437559.1283536</v>
      </c>
      <c r="J23" s="442" t="n">
        <v>398.986068496187</v>
      </c>
      <c r="K23" s="442" t="n">
        <v>485.084153388398</v>
      </c>
      <c r="L23" s="442" t="n">
        <v>406.700790975593</v>
      </c>
      <c r="M23" s="442" t="n">
        <v>784.006772915656</v>
      </c>
      <c r="N23" s="442" t="n">
        <v>177213.171218914</v>
      </c>
      <c r="O23" s="442" t="n">
        <v>1093897.820884</v>
      </c>
      <c r="P23" s="442" t="n">
        <v>1271894.99887583</v>
      </c>
      <c r="Q23" s="442" t="n">
        <v>753239.5275</v>
      </c>
      <c r="R23" s="442" t="n">
        <v>159736.64859</v>
      </c>
      <c r="S23" s="442" t="n">
        <v>306291.389449334</v>
      </c>
      <c r="T23" s="442" t="n">
        <v>1878579.7855165</v>
      </c>
      <c r="U23" s="442" t="n">
        <v>933.702616302295</v>
      </c>
      <c r="V23" s="450" t="n">
        <v>2011968</v>
      </c>
      <c r="W23" s="451"/>
      <c r="X23" s="408"/>
    </row>
    <row r="24" s="410" customFormat="true" ht="18.95" hidden="false" customHeight="true" outlineLevel="0" collapsed="false">
      <c r="A24" s="412"/>
      <c r="B24" s="412"/>
      <c r="C24" s="410" t="s">
        <v>169</v>
      </c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  <c r="X24" s="408"/>
    </row>
    <row r="25" s="410" customFormat="true" ht="18.95" hidden="false" customHeight="true" outlineLevel="0" collapsed="false">
      <c r="A25" s="408" t="s">
        <v>562</v>
      </c>
      <c r="B25" s="452"/>
      <c r="C25" s="410" t="s">
        <v>169</v>
      </c>
      <c r="D25" s="453" t="s">
        <v>313</v>
      </c>
      <c r="E25" s="442"/>
      <c r="F25" s="442"/>
      <c r="G25" s="442"/>
      <c r="H25" s="442"/>
      <c r="I25" s="442"/>
      <c r="J25" s="442"/>
      <c r="K25" s="442"/>
      <c r="L25" s="454"/>
      <c r="M25" s="453" t="s">
        <v>313</v>
      </c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1" t="n">
        <v>9</v>
      </c>
      <c r="Z25" s="442"/>
    </row>
    <row r="26" s="410" customFormat="true" ht="18.95" hidden="false" customHeight="true" outlineLevel="0" collapsed="false">
      <c r="A26" s="408"/>
      <c r="B26" s="452"/>
      <c r="D26" s="442"/>
      <c r="E26" s="442"/>
      <c r="F26" s="442"/>
      <c r="G26" s="442"/>
      <c r="H26" s="442"/>
      <c r="I26" s="442"/>
      <c r="J26" s="442"/>
      <c r="K26" s="442"/>
      <c r="L26" s="454"/>
      <c r="M26" s="455"/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1"/>
      <c r="Z26" s="442"/>
    </row>
    <row r="27" s="410" customFormat="true" ht="18.95" hidden="false" customHeight="true" outlineLevel="0" collapsed="false">
      <c r="A27" s="408" t="s">
        <v>563</v>
      </c>
      <c r="B27" s="443" t="s">
        <v>564</v>
      </c>
      <c r="C27" s="444" t="s">
        <v>169</v>
      </c>
      <c r="D27" s="445" t="n">
        <v>210.494</v>
      </c>
      <c r="E27" s="445" t="n">
        <v>23651.885</v>
      </c>
      <c r="F27" s="445" t="n">
        <v>158520.074</v>
      </c>
      <c r="G27" s="445" t="n">
        <v>60</v>
      </c>
      <c r="H27" s="445" t="n">
        <v>5142</v>
      </c>
      <c r="I27" s="445" t="n">
        <v>39630</v>
      </c>
      <c r="J27" s="445" t="n">
        <v>350</v>
      </c>
      <c r="K27" s="445" t="n">
        <v>460</v>
      </c>
      <c r="L27" s="445" t="n">
        <v>400</v>
      </c>
      <c r="M27" s="442" t="n">
        <v>108</v>
      </c>
      <c r="N27" s="442" t="n">
        <v>10798.2</v>
      </c>
      <c r="O27" s="442" t="n">
        <v>99075</v>
      </c>
      <c r="P27" s="442" t="n">
        <v>109981.2</v>
      </c>
      <c r="Q27" s="445" t="n">
        <v>54442.495</v>
      </c>
      <c r="R27" s="445" t="n">
        <v>8243.053</v>
      </c>
      <c r="S27" s="445" t="n">
        <v>27741.011</v>
      </c>
      <c r="T27" s="442" t="n">
        <v>144925.737</v>
      </c>
      <c r="U27" s="442" t="n">
        <v>1152.87600630032</v>
      </c>
      <c r="V27" s="446" t="n">
        <v>125708</v>
      </c>
      <c r="W27" s="447"/>
      <c r="X27" s="408" t="s">
        <v>563</v>
      </c>
      <c r="Z27" s="442"/>
      <c r="AA27" s="442"/>
      <c r="AB27" s="442"/>
    </row>
    <row r="28" s="410" customFormat="true" ht="18.95" hidden="false" customHeight="true" outlineLevel="0" collapsed="false">
      <c r="A28" s="408" t="s">
        <v>565</v>
      </c>
      <c r="B28" s="443" t="s">
        <v>566</v>
      </c>
      <c r="C28" s="444" t="s">
        <v>169</v>
      </c>
      <c r="D28" s="445" t="n">
        <v>322.974</v>
      </c>
      <c r="E28" s="445" t="n">
        <v>300331.055</v>
      </c>
      <c r="F28" s="445" t="n">
        <v>1924137.122</v>
      </c>
      <c r="G28" s="445" t="n">
        <v>60</v>
      </c>
      <c r="H28" s="445" t="n">
        <v>56137</v>
      </c>
      <c r="I28" s="445" t="n">
        <v>392681</v>
      </c>
      <c r="J28" s="445" t="n">
        <v>535</v>
      </c>
      <c r="K28" s="445" t="n">
        <v>535</v>
      </c>
      <c r="L28" s="445" t="n">
        <v>490</v>
      </c>
      <c r="M28" s="442" t="n">
        <v>108</v>
      </c>
      <c r="N28" s="442" t="n">
        <v>117887.7</v>
      </c>
      <c r="O28" s="442" t="n">
        <v>981702.5</v>
      </c>
      <c r="P28" s="442" t="n">
        <v>1099698.2</v>
      </c>
      <c r="Q28" s="445" t="n">
        <v>737535.695</v>
      </c>
      <c r="R28" s="445" t="n">
        <v>134397.472</v>
      </c>
      <c r="S28" s="445" t="n">
        <v>274876.73</v>
      </c>
      <c r="T28" s="442" t="n">
        <v>1696754.637</v>
      </c>
      <c r="U28" s="442" t="n">
        <v>1244.48784303543</v>
      </c>
      <c r="V28" s="446" t="n">
        <v>1363416</v>
      </c>
      <c r="W28" s="447"/>
      <c r="X28" s="408" t="s">
        <v>565</v>
      </c>
      <c r="Z28" s="442"/>
      <c r="AA28" s="442"/>
      <c r="AB28" s="442"/>
    </row>
    <row r="29" s="410" customFormat="true" ht="18.95" hidden="false" customHeight="true" outlineLevel="0" collapsed="false">
      <c r="A29" s="408" t="s">
        <v>567</v>
      </c>
      <c r="B29" s="443" t="s">
        <v>568</v>
      </c>
      <c r="C29" s="444" t="s">
        <v>169</v>
      </c>
      <c r="D29" s="445" t="n">
        <v>52.551</v>
      </c>
      <c r="E29" s="445" t="n">
        <v>9224.051</v>
      </c>
      <c r="F29" s="445" t="n">
        <v>41585.37</v>
      </c>
      <c r="G29" s="445" t="n">
        <v>16</v>
      </c>
      <c r="H29" s="445" t="n">
        <v>2196</v>
      </c>
      <c r="I29" s="445" t="n">
        <v>10396</v>
      </c>
      <c r="J29" s="445" t="n">
        <v>330</v>
      </c>
      <c r="K29" s="445" t="n">
        <v>420</v>
      </c>
      <c r="L29" s="445" t="n">
        <v>400</v>
      </c>
      <c r="M29" s="442" t="n">
        <v>28.8</v>
      </c>
      <c r="N29" s="442" t="n">
        <v>4611.6</v>
      </c>
      <c r="O29" s="442" t="n">
        <v>25990</v>
      </c>
      <c r="P29" s="442" t="n">
        <v>30630.4</v>
      </c>
      <c r="Q29" s="445" t="n">
        <v>24034.062</v>
      </c>
      <c r="R29" s="445" t="n">
        <v>4061.771</v>
      </c>
      <c r="S29" s="445" t="n">
        <v>7277.438</v>
      </c>
      <c r="T29" s="442" t="n">
        <v>51448.795</v>
      </c>
      <c r="U29" s="442" t="n">
        <v>838.69318922796</v>
      </c>
      <c r="V29" s="446" t="n">
        <v>61344</v>
      </c>
      <c r="W29" s="447"/>
      <c r="X29" s="408" t="s">
        <v>567</v>
      </c>
      <c r="Z29" s="442"/>
      <c r="AA29" s="442"/>
      <c r="AB29" s="442"/>
    </row>
    <row r="30" s="410" customFormat="true" ht="18.95" hidden="false" customHeight="true" outlineLevel="0" collapsed="false">
      <c r="A30" s="408" t="s">
        <v>569</v>
      </c>
      <c r="B30" s="443" t="s">
        <v>570</v>
      </c>
      <c r="C30" s="444" t="s">
        <v>169</v>
      </c>
      <c r="D30" s="445" t="n">
        <v>71.647</v>
      </c>
      <c r="E30" s="445" t="n">
        <v>9477.739</v>
      </c>
      <c r="F30" s="445" t="n">
        <v>39353.268</v>
      </c>
      <c r="G30" s="445" t="n">
        <v>24</v>
      </c>
      <c r="H30" s="445" t="n">
        <v>2430</v>
      </c>
      <c r="I30" s="445" t="n">
        <v>10356</v>
      </c>
      <c r="J30" s="445" t="n">
        <v>300</v>
      </c>
      <c r="K30" s="445" t="n">
        <v>390</v>
      </c>
      <c r="L30" s="445" t="n">
        <v>380</v>
      </c>
      <c r="M30" s="442" t="n">
        <v>43.2</v>
      </c>
      <c r="N30" s="442" t="n">
        <v>5103</v>
      </c>
      <c r="O30" s="442" t="n">
        <v>25890</v>
      </c>
      <c r="P30" s="442" t="n">
        <v>31036.2</v>
      </c>
      <c r="Q30" s="445" t="n">
        <v>28134.589</v>
      </c>
      <c r="R30" s="445" t="n">
        <v>3940.275</v>
      </c>
      <c r="S30" s="445" t="n">
        <v>7384.757</v>
      </c>
      <c r="T30" s="442" t="n">
        <v>55726.307</v>
      </c>
      <c r="U30" s="442" t="n">
        <v>874.590878415494</v>
      </c>
      <c r="V30" s="446" t="n">
        <v>63717</v>
      </c>
      <c r="W30" s="447"/>
      <c r="X30" s="408" t="s">
        <v>569</v>
      </c>
      <c r="Z30" s="442"/>
      <c r="AA30" s="442"/>
      <c r="AB30" s="442"/>
    </row>
    <row r="31" s="410" customFormat="true" ht="18.95" hidden="false" customHeight="true" outlineLevel="0" collapsed="false">
      <c r="A31" s="408" t="s">
        <v>571</v>
      </c>
      <c r="B31" s="443" t="s">
        <v>572</v>
      </c>
      <c r="C31" s="444" t="s">
        <v>169</v>
      </c>
      <c r="D31" s="445" t="n">
        <v>47.381</v>
      </c>
      <c r="E31" s="445" t="n">
        <v>7785.061</v>
      </c>
      <c r="F31" s="445" t="n">
        <v>28841.36</v>
      </c>
      <c r="G31" s="445" t="n">
        <v>16</v>
      </c>
      <c r="H31" s="445" t="n">
        <v>1996</v>
      </c>
      <c r="I31" s="445" t="n">
        <v>7210</v>
      </c>
      <c r="J31" s="445" t="n">
        <v>300</v>
      </c>
      <c r="K31" s="445" t="n">
        <v>390</v>
      </c>
      <c r="L31" s="445" t="n">
        <v>400</v>
      </c>
      <c r="M31" s="442" t="n">
        <v>28.8</v>
      </c>
      <c r="N31" s="442" t="n">
        <v>4191.6</v>
      </c>
      <c r="O31" s="442" t="n">
        <v>18025</v>
      </c>
      <c r="P31" s="442" t="n">
        <v>22245.4</v>
      </c>
      <c r="Q31" s="445" t="n">
        <v>17489.889</v>
      </c>
      <c r="R31" s="445" t="n">
        <v>3179.861</v>
      </c>
      <c r="S31" s="445" t="n">
        <v>5047.236</v>
      </c>
      <c r="T31" s="442" t="n">
        <v>37867.914</v>
      </c>
      <c r="U31" s="442" t="n">
        <v>749.785446985447</v>
      </c>
      <c r="V31" s="446" t="n">
        <v>50505</v>
      </c>
      <c r="W31" s="447"/>
      <c r="X31" s="408" t="s">
        <v>571</v>
      </c>
      <c r="Z31" s="442"/>
      <c r="AA31" s="442"/>
      <c r="AB31" s="442"/>
    </row>
    <row r="32" s="410" customFormat="true" ht="18.95" hidden="false" customHeight="true" outlineLevel="0" collapsed="false">
      <c r="A32" s="408" t="s">
        <v>573</v>
      </c>
      <c r="B32" s="443" t="s">
        <v>574</v>
      </c>
      <c r="C32" s="444" t="s">
        <v>169</v>
      </c>
      <c r="D32" s="445" t="n">
        <v>154.05</v>
      </c>
      <c r="E32" s="445" t="n">
        <v>7354.076</v>
      </c>
      <c r="F32" s="445" t="n">
        <v>27016.391</v>
      </c>
      <c r="G32" s="445" t="n">
        <v>48</v>
      </c>
      <c r="H32" s="445" t="n">
        <v>2043</v>
      </c>
      <c r="I32" s="445" t="n">
        <v>6754</v>
      </c>
      <c r="J32" s="445" t="n">
        <v>320</v>
      </c>
      <c r="K32" s="445" t="n">
        <v>360</v>
      </c>
      <c r="L32" s="445" t="n">
        <v>400</v>
      </c>
      <c r="M32" s="442" t="n">
        <v>86.4</v>
      </c>
      <c r="N32" s="442" t="n">
        <v>4290.3</v>
      </c>
      <c r="O32" s="442" t="n">
        <v>16885</v>
      </c>
      <c r="P32" s="442" t="n">
        <v>21261.7</v>
      </c>
      <c r="Q32" s="445" t="n">
        <v>16308.46</v>
      </c>
      <c r="R32" s="445" t="n">
        <v>2606.57</v>
      </c>
      <c r="S32" s="445" t="n">
        <v>4727.866</v>
      </c>
      <c r="T32" s="442" t="n">
        <v>35448.864</v>
      </c>
      <c r="U32" s="442" t="n">
        <v>794.995828661135</v>
      </c>
      <c r="V32" s="446" t="n">
        <v>44590</v>
      </c>
      <c r="W32" s="447"/>
      <c r="X32" s="408" t="s">
        <v>573</v>
      </c>
      <c r="Z32" s="442"/>
      <c r="AA32" s="442"/>
      <c r="AB32" s="442"/>
    </row>
    <row r="33" s="410" customFormat="true" ht="18.95" hidden="false" customHeight="true" outlineLevel="0" collapsed="false">
      <c r="A33" s="408" t="s">
        <v>575</v>
      </c>
      <c r="B33" s="443" t="s">
        <v>576</v>
      </c>
      <c r="C33" s="444" t="s">
        <v>169</v>
      </c>
      <c r="D33" s="445" t="n">
        <v>40.932</v>
      </c>
      <c r="E33" s="445" t="n">
        <v>5126.935</v>
      </c>
      <c r="F33" s="445" t="n">
        <v>16064.194</v>
      </c>
      <c r="G33" s="445" t="n">
        <v>16</v>
      </c>
      <c r="H33" s="445" t="n">
        <v>1508</v>
      </c>
      <c r="I33" s="445" t="n">
        <v>4590</v>
      </c>
      <c r="J33" s="445" t="n">
        <v>250</v>
      </c>
      <c r="K33" s="445" t="n">
        <v>340</v>
      </c>
      <c r="L33" s="445" t="n">
        <v>350</v>
      </c>
      <c r="M33" s="442" t="n">
        <v>28.8</v>
      </c>
      <c r="N33" s="442" t="n">
        <v>3166.8</v>
      </c>
      <c r="O33" s="442" t="n">
        <v>11475</v>
      </c>
      <c r="P33" s="442" t="n">
        <v>14670.6</v>
      </c>
      <c r="Q33" s="445" t="n">
        <v>15328.738</v>
      </c>
      <c r="R33" s="445" t="n">
        <v>1969.993</v>
      </c>
      <c r="S33" s="445" t="n">
        <v>3212.836</v>
      </c>
      <c r="T33" s="442" t="n">
        <v>28756.495</v>
      </c>
      <c r="U33" s="442" t="n">
        <v>659.991622868422</v>
      </c>
      <c r="V33" s="446" t="n">
        <v>43571</v>
      </c>
      <c r="W33" s="447"/>
      <c r="X33" s="408" t="s">
        <v>575</v>
      </c>
      <c r="Z33" s="442"/>
      <c r="AA33" s="442"/>
      <c r="AB33" s="442"/>
    </row>
    <row r="34" s="410" customFormat="true" ht="18.95" hidden="false" customHeight="true" outlineLevel="0" collapsed="false">
      <c r="A34" s="408" t="s">
        <v>577</v>
      </c>
      <c r="B34" s="443" t="s">
        <v>578</v>
      </c>
      <c r="C34" s="444" t="s">
        <v>169</v>
      </c>
      <c r="D34" s="445" t="n">
        <v>66.928</v>
      </c>
      <c r="E34" s="445" t="n">
        <v>24888.128</v>
      </c>
      <c r="F34" s="445" t="n">
        <v>141997.642</v>
      </c>
      <c r="G34" s="445" t="n">
        <v>23</v>
      </c>
      <c r="H34" s="445" t="n">
        <v>6301</v>
      </c>
      <c r="I34" s="445" t="n">
        <v>33411</v>
      </c>
      <c r="J34" s="445" t="n">
        <v>295</v>
      </c>
      <c r="K34" s="445" t="n">
        <v>395</v>
      </c>
      <c r="L34" s="445" t="n">
        <v>425</v>
      </c>
      <c r="M34" s="442" t="n">
        <v>41.4</v>
      </c>
      <c r="N34" s="442" t="n">
        <v>13232.1</v>
      </c>
      <c r="O34" s="442" t="n">
        <v>83527.5</v>
      </c>
      <c r="P34" s="442" t="n">
        <v>96801</v>
      </c>
      <c r="Q34" s="445" t="n">
        <v>56223.901</v>
      </c>
      <c r="R34" s="445" t="n">
        <v>10979.389</v>
      </c>
      <c r="S34" s="445" t="n">
        <v>23758.064</v>
      </c>
      <c r="T34" s="442" t="n">
        <v>140246.226</v>
      </c>
      <c r="U34" s="442" t="n">
        <v>1032.99961698805</v>
      </c>
      <c r="V34" s="446" t="n">
        <v>135766</v>
      </c>
      <c r="W34" s="447"/>
      <c r="X34" s="408" t="s">
        <v>577</v>
      </c>
      <c r="Z34" s="442"/>
      <c r="AA34" s="442"/>
      <c r="AB34" s="442"/>
    </row>
    <row r="35" s="410" customFormat="true" ht="18.95" hidden="false" customHeight="true" outlineLevel="0" collapsed="false">
      <c r="A35" s="408" t="s">
        <v>579</v>
      </c>
      <c r="B35" s="443" t="s">
        <v>580</v>
      </c>
      <c r="C35" s="444" t="s">
        <v>169</v>
      </c>
      <c r="D35" s="445" t="n">
        <v>46.92</v>
      </c>
      <c r="E35" s="445" t="n">
        <v>6096.369</v>
      </c>
      <c r="F35" s="445" t="n">
        <v>22556.464</v>
      </c>
      <c r="G35" s="445" t="n">
        <v>16</v>
      </c>
      <c r="H35" s="445" t="n">
        <v>1693</v>
      </c>
      <c r="I35" s="445" t="n">
        <v>5936</v>
      </c>
      <c r="J35" s="445" t="n">
        <v>290</v>
      </c>
      <c r="K35" s="445" t="n">
        <v>360</v>
      </c>
      <c r="L35" s="445" t="n">
        <v>380</v>
      </c>
      <c r="M35" s="442" t="n">
        <v>28.8</v>
      </c>
      <c r="N35" s="442" t="n">
        <v>3555.3</v>
      </c>
      <c r="O35" s="442" t="n">
        <v>14840</v>
      </c>
      <c r="P35" s="442" t="n">
        <v>18424.1</v>
      </c>
      <c r="Q35" s="445" t="n">
        <v>14356.22</v>
      </c>
      <c r="R35" s="445" t="n">
        <v>2744.686</v>
      </c>
      <c r="S35" s="445" t="n">
        <v>4155.136</v>
      </c>
      <c r="T35" s="442" t="n">
        <v>31369.87</v>
      </c>
      <c r="U35" s="442" t="n">
        <v>747.79189511323</v>
      </c>
      <c r="V35" s="446" t="n">
        <v>41950</v>
      </c>
      <c r="W35" s="447"/>
      <c r="X35" s="408" t="s">
        <v>579</v>
      </c>
      <c r="Z35" s="442"/>
      <c r="AA35" s="442"/>
      <c r="AB35" s="442"/>
    </row>
    <row r="36" s="410" customFormat="true" ht="18.95" hidden="false" customHeight="true" outlineLevel="0" collapsed="false">
      <c r="A36" s="408" t="s">
        <v>581</v>
      </c>
      <c r="B36" s="443" t="s">
        <v>582</v>
      </c>
      <c r="C36" s="444" t="s">
        <v>169</v>
      </c>
      <c r="D36" s="445" t="n">
        <v>43.461</v>
      </c>
      <c r="E36" s="445" t="n">
        <v>10606.292</v>
      </c>
      <c r="F36" s="445" t="n">
        <v>40051.572</v>
      </c>
      <c r="G36" s="445" t="n">
        <v>16</v>
      </c>
      <c r="H36" s="445" t="n">
        <v>2496</v>
      </c>
      <c r="I36" s="445" t="n">
        <v>10270</v>
      </c>
      <c r="J36" s="445" t="n">
        <v>280</v>
      </c>
      <c r="K36" s="445" t="n">
        <v>425</v>
      </c>
      <c r="L36" s="445" t="n">
        <v>390</v>
      </c>
      <c r="M36" s="442" t="n">
        <v>28.8</v>
      </c>
      <c r="N36" s="442" t="n">
        <v>5241.6</v>
      </c>
      <c r="O36" s="442" t="n">
        <v>25675</v>
      </c>
      <c r="P36" s="442" t="n">
        <v>30945.4</v>
      </c>
      <c r="Q36" s="445" t="n">
        <v>26169.486</v>
      </c>
      <c r="R36" s="445" t="n">
        <v>5546.449</v>
      </c>
      <c r="S36" s="445" t="n">
        <v>7191.096</v>
      </c>
      <c r="T36" s="442" t="n">
        <v>55470.239</v>
      </c>
      <c r="U36" s="442" t="n">
        <v>791.979426042262</v>
      </c>
      <c r="V36" s="446" t="n">
        <v>70040</v>
      </c>
      <c r="W36" s="447"/>
      <c r="X36" s="408" t="s">
        <v>581</v>
      </c>
      <c r="Z36" s="442"/>
      <c r="AA36" s="442"/>
      <c r="AB36" s="442"/>
    </row>
    <row r="37" s="410" customFormat="true" ht="18.95" hidden="false" customHeight="true" outlineLevel="0" collapsed="false">
      <c r="A37" s="408" t="s">
        <v>583</v>
      </c>
      <c r="B37" s="443" t="s">
        <v>584</v>
      </c>
      <c r="C37" s="444" t="s">
        <v>169</v>
      </c>
      <c r="D37" s="445" t="n">
        <v>37.2</v>
      </c>
      <c r="E37" s="445" t="n">
        <v>10997.766</v>
      </c>
      <c r="F37" s="445" t="n">
        <v>53512.508</v>
      </c>
      <c r="G37" s="445" t="n">
        <v>15</v>
      </c>
      <c r="H37" s="445" t="n">
        <v>2588</v>
      </c>
      <c r="I37" s="445" t="n">
        <v>13721</v>
      </c>
      <c r="J37" s="445" t="n">
        <v>250</v>
      </c>
      <c r="K37" s="445" t="n">
        <v>425</v>
      </c>
      <c r="L37" s="445" t="n">
        <v>390</v>
      </c>
      <c r="M37" s="442" t="n">
        <v>27</v>
      </c>
      <c r="N37" s="442" t="n">
        <v>5434.8</v>
      </c>
      <c r="O37" s="442" t="n">
        <v>34302.5</v>
      </c>
      <c r="P37" s="442" t="n">
        <v>39764.3</v>
      </c>
      <c r="Q37" s="445" t="n">
        <v>26268.281</v>
      </c>
      <c r="R37" s="445" t="n">
        <v>4539.278</v>
      </c>
      <c r="S37" s="445" t="n">
        <v>9604.807</v>
      </c>
      <c r="T37" s="442" t="n">
        <v>60967.052</v>
      </c>
      <c r="U37" s="442" t="n">
        <v>840.750906708957</v>
      </c>
      <c r="V37" s="446" t="n">
        <v>72515</v>
      </c>
      <c r="W37" s="447"/>
      <c r="X37" s="408" t="s">
        <v>583</v>
      </c>
      <c r="Z37" s="442"/>
      <c r="AA37" s="442"/>
      <c r="AB37" s="442"/>
    </row>
    <row r="38" s="410" customFormat="true" ht="18.95" hidden="false" customHeight="true" outlineLevel="0" collapsed="false">
      <c r="A38" s="408" t="s">
        <v>585</v>
      </c>
      <c r="B38" s="443" t="s">
        <v>586</v>
      </c>
      <c r="C38" s="444" t="s">
        <v>169</v>
      </c>
      <c r="D38" s="445" t="n">
        <v>27.78</v>
      </c>
      <c r="E38" s="445" t="n">
        <v>4642.243</v>
      </c>
      <c r="F38" s="445" t="n">
        <v>60034.986</v>
      </c>
      <c r="G38" s="445" t="n">
        <v>9</v>
      </c>
      <c r="H38" s="445" t="n">
        <v>1547</v>
      </c>
      <c r="I38" s="445" t="n">
        <v>21831</v>
      </c>
      <c r="J38" s="445" t="n">
        <v>300</v>
      </c>
      <c r="K38" s="445" t="n">
        <v>300</v>
      </c>
      <c r="L38" s="445" t="n">
        <v>275</v>
      </c>
      <c r="M38" s="442" t="n">
        <v>16.2</v>
      </c>
      <c r="N38" s="442" t="n">
        <v>3248.7</v>
      </c>
      <c r="O38" s="442" t="n">
        <v>54577.5</v>
      </c>
      <c r="P38" s="442" t="n">
        <v>57842.4</v>
      </c>
      <c r="Q38" s="445" t="n">
        <v>15992.006</v>
      </c>
      <c r="R38" s="445" t="n">
        <v>5129.901</v>
      </c>
      <c r="S38" s="445" t="n">
        <v>15281.63</v>
      </c>
      <c r="T38" s="442" t="n">
        <v>63682.677</v>
      </c>
      <c r="U38" s="442" t="n">
        <v>1553.1602604751</v>
      </c>
      <c r="V38" s="446" t="n">
        <v>41002</v>
      </c>
      <c r="W38" s="447"/>
      <c r="X38" s="408" t="s">
        <v>585</v>
      </c>
      <c r="Z38" s="442"/>
      <c r="AA38" s="442"/>
      <c r="AB38" s="442"/>
    </row>
    <row r="39" s="410" customFormat="true" ht="18.95" hidden="false" customHeight="true" outlineLevel="0" collapsed="false">
      <c r="A39" s="408" t="s">
        <v>587</v>
      </c>
      <c r="B39" s="443" t="s">
        <v>588</v>
      </c>
      <c r="C39" s="444" t="s">
        <v>169</v>
      </c>
      <c r="D39" s="445" t="n">
        <v>38.291</v>
      </c>
      <c r="E39" s="445" t="n">
        <v>7777.598</v>
      </c>
      <c r="F39" s="445" t="n">
        <v>16433.659</v>
      </c>
      <c r="G39" s="445" t="n">
        <v>13</v>
      </c>
      <c r="H39" s="445" t="n">
        <v>1897</v>
      </c>
      <c r="I39" s="445" t="n">
        <v>4325</v>
      </c>
      <c r="J39" s="445" t="n">
        <v>300</v>
      </c>
      <c r="K39" s="445" t="n">
        <v>410</v>
      </c>
      <c r="L39" s="445" t="n">
        <v>380</v>
      </c>
      <c r="M39" s="442" t="n">
        <v>23.4</v>
      </c>
      <c r="N39" s="442" t="n">
        <v>3983.7</v>
      </c>
      <c r="O39" s="442" t="n">
        <v>10812.5</v>
      </c>
      <c r="P39" s="442" t="n">
        <v>14819.6</v>
      </c>
      <c r="Q39" s="445" t="n">
        <v>14443.18</v>
      </c>
      <c r="R39" s="445" t="n">
        <v>2636.77</v>
      </c>
      <c r="S39" s="445" t="n">
        <v>3027.251</v>
      </c>
      <c r="T39" s="442" t="n">
        <v>28872.299</v>
      </c>
      <c r="U39" s="442" t="n">
        <v>626.378682691891</v>
      </c>
      <c r="V39" s="446" t="n">
        <v>46094</v>
      </c>
      <c r="W39" s="447"/>
      <c r="X39" s="408" t="s">
        <v>587</v>
      </c>
      <c r="Z39" s="442"/>
      <c r="AA39" s="442"/>
      <c r="AB39" s="442"/>
    </row>
    <row r="40" s="410" customFormat="true" ht="18.95" hidden="false" customHeight="true" outlineLevel="0" collapsed="false">
      <c r="A40" s="408" t="s">
        <v>589</v>
      </c>
      <c r="B40" s="443" t="s">
        <v>590</v>
      </c>
      <c r="C40" s="444" t="s">
        <v>169</v>
      </c>
      <c r="D40" s="445" t="n">
        <v>112.32</v>
      </c>
      <c r="E40" s="445" t="n">
        <v>5470.896</v>
      </c>
      <c r="F40" s="445" t="n">
        <v>18715.671</v>
      </c>
      <c r="G40" s="445" t="n">
        <v>31</v>
      </c>
      <c r="H40" s="445" t="n">
        <v>1520</v>
      </c>
      <c r="I40" s="445" t="n">
        <v>5199</v>
      </c>
      <c r="J40" s="445" t="n">
        <v>360</v>
      </c>
      <c r="K40" s="445" t="n">
        <v>360</v>
      </c>
      <c r="L40" s="445" t="n">
        <v>360</v>
      </c>
      <c r="M40" s="442" t="n">
        <v>55.8</v>
      </c>
      <c r="N40" s="442" t="n">
        <v>3192</v>
      </c>
      <c r="O40" s="442" t="n">
        <v>12997.5</v>
      </c>
      <c r="P40" s="442" t="n">
        <v>16245.3</v>
      </c>
      <c r="Q40" s="445" t="n">
        <v>15390.999</v>
      </c>
      <c r="R40" s="445" t="n">
        <v>2674.776</v>
      </c>
      <c r="S40" s="445" t="n">
        <v>3767.883</v>
      </c>
      <c r="T40" s="442" t="n">
        <v>30543.192</v>
      </c>
      <c r="U40" s="442" t="n">
        <v>758.610898614078</v>
      </c>
      <c r="V40" s="446" t="n">
        <v>40262</v>
      </c>
      <c r="W40" s="447"/>
      <c r="X40" s="408" t="s">
        <v>589</v>
      </c>
      <c r="Z40" s="442"/>
      <c r="AA40" s="442"/>
      <c r="AB40" s="442"/>
    </row>
    <row r="41" s="410" customFormat="true" ht="18.95" hidden="false" customHeight="true" outlineLevel="0" collapsed="false">
      <c r="A41" s="408" t="s">
        <v>591</v>
      </c>
      <c r="B41" s="443" t="s">
        <v>592</v>
      </c>
      <c r="C41" s="444" t="s">
        <v>169</v>
      </c>
      <c r="D41" s="445" t="n">
        <v>75.548</v>
      </c>
      <c r="E41" s="445" t="n">
        <v>21945.157</v>
      </c>
      <c r="F41" s="445" t="n">
        <v>60010.518</v>
      </c>
      <c r="G41" s="445" t="n">
        <v>25</v>
      </c>
      <c r="H41" s="445" t="n">
        <v>4771</v>
      </c>
      <c r="I41" s="445" t="n">
        <v>14120</v>
      </c>
      <c r="J41" s="445" t="n">
        <v>300</v>
      </c>
      <c r="K41" s="445" t="n">
        <v>460</v>
      </c>
      <c r="L41" s="445" t="n">
        <v>425</v>
      </c>
      <c r="M41" s="442" t="n">
        <v>45</v>
      </c>
      <c r="N41" s="442" t="n">
        <v>10019.1</v>
      </c>
      <c r="O41" s="442" t="n">
        <v>35300</v>
      </c>
      <c r="P41" s="442" t="n">
        <v>45364.1</v>
      </c>
      <c r="Q41" s="445" t="n">
        <v>54151.768</v>
      </c>
      <c r="R41" s="445" t="n">
        <v>8556.653</v>
      </c>
      <c r="S41" s="445" t="n">
        <v>9882.107</v>
      </c>
      <c r="T41" s="442" t="n">
        <v>98190.414</v>
      </c>
      <c r="U41" s="442" t="n">
        <v>928.391645550471</v>
      </c>
      <c r="V41" s="446" t="n">
        <v>105764</v>
      </c>
      <c r="W41" s="447"/>
      <c r="X41" s="408" t="s">
        <v>591</v>
      </c>
      <c r="Z41" s="442"/>
      <c r="AA41" s="442"/>
      <c r="AB41" s="442"/>
    </row>
    <row r="42" s="410" customFormat="true" ht="18.95" hidden="false" customHeight="true" outlineLevel="0" collapsed="false">
      <c r="A42" s="408" t="s">
        <v>593</v>
      </c>
      <c r="B42" s="443" t="s">
        <v>594</v>
      </c>
      <c r="C42" s="444" t="s">
        <v>169</v>
      </c>
      <c r="D42" s="445" t="n">
        <v>106.677</v>
      </c>
      <c r="E42" s="445" t="n">
        <v>22687.448</v>
      </c>
      <c r="F42" s="445" t="n">
        <v>48695.81</v>
      </c>
      <c r="G42" s="445" t="n">
        <v>30</v>
      </c>
      <c r="H42" s="445" t="n">
        <v>4088</v>
      </c>
      <c r="I42" s="445" t="n">
        <v>11067</v>
      </c>
      <c r="J42" s="445" t="n">
        <v>350</v>
      </c>
      <c r="K42" s="445" t="n">
        <v>555</v>
      </c>
      <c r="L42" s="445" t="n">
        <v>440</v>
      </c>
      <c r="M42" s="442" t="n">
        <v>54</v>
      </c>
      <c r="N42" s="442" t="n">
        <v>8584.8</v>
      </c>
      <c r="O42" s="442" t="n">
        <v>27667.5</v>
      </c>
      <c r="P42" s="442" t="n">
        <v>36306.3</v>
      </c>
      <c r="Q42" s="445" t="n">
        <v>46875.376</v>
      </c>
      <c r="R42" s="445" t="n">
        <v>6318.732</v>
      </c>
      <c r="S42" s="445" t="n">
        <v>7747.059</v>
      </c>
      <c r="T42" s="442" t="n">
        <v>81753.349</v>
      </c>
      <c r="U42" s="442" t="n">
        <v>707.943791132664</v>
      </c>
      <c r="V42" s="446" t="n">
        <v>115480</v>
      </c>
      <c r="W42" s="447"/>
      <c r="X42" s="408" t="s">
        <v>593</v>
      </c>
      <c r="Z42" s="442"/>
      <c r="AA42" s="442"/>
      <c r="AB42" s="442"/>
    </row>
    <row r="43" s="410" customFormat="true" ht="18.95" hidden="false" customHeight="true" outlineLevel="0" collapsed="false">
      <c r="A43" s="408" t="s">
        <v>595</v>
      </c>
      <c r="B43" s="443" t="s">
        <v>596</v>
      </c>
      <c r="C43" s="444" t="s">
        <v>169</v>
      </c>
      <c r="D43" s="445" t="n">
        <v>226.75</v>
      </c>
      <c r="E43" s="445" t="n">
        <v>100868.787</v>
      </c>
      <c r="F43" s="445" t="n">
        <v>338533.318</v>
      </c>
      <c r="G43" s="445" t="n">
        <v>68</v>
      </c>
      <c r="H43" s="445" t="n">
        <v>20585</v>
      </c>
      <c r="I43" s="445" t="n">
        <v>75735</v>
      </c>
      <c r="J43" s="445" t="n">
        <v>332</v>
      </c>
      <c r="K43" s="445" t="n">
        <v>490</v>
      </c>
      <c r="L43" s="445" t="n">
        <v>447</v>
      </c>
      <c r="M43" s="442" t="n">
        <v>122.4</v>
      </c>
      <c r="N43" s="442" t="n">
        <v>43228.5</v>
      </c>
      <c r="O43" s="442" t="n">
        <v>189337.5</v>
      </c>
      <c r="P43" s="442" t="n">
        <v>232688.4</v>
      </c>
      <c r="Q43" s="445" t="n">
        <v>192262.735</v>
      </c>
      <c r="R43" s="445" t="n">
        <v>43854.199</v>
      </c>
      <c r="S43" s="445" t="n">
        <v>53028.638</v>
      </c>
      <c r="T43" s="442" t="n">
        <v>415776.696</v>
      </c>
      <c r="U43" s="442" t="n">
        <v>818.909430394706</v>
      </c>
      <c r="V43" s="446" t="n">
        <v>507720</v>
      </c>
      <c r="W43" s="447"/>
      <c r="X43" s="408" t="s">
        <v>595</v>
      </c>
      <c r="Z43" s="442"/>
      <c r="AA43" s="442"/>
      <c r="AB43" s="442"/>
    </row>
    <row r="44" s="410" customFormat="true" ht="18.95" hidden="false" customHeight="true" outlineLevel="0" collapsed="false">
      <c r="A44" s="408" t="s">
        <v>597</v>
      </c>
      <c r="B44" s="443" t="s">
        <v>598</v>
      </c>
      <c r="C44" s="444" t="s">
        <v>169</v>
      </c>
      <c r="D44" s="445" t="n">
        <v>40.218</v>
      </c>
      <c r="E44" s="445" t="n">
        <v>5256.958</v>
      </c>
      <c r="F44" s="445" t="n">
        <v>20635.276</v>
      </c>
      <c r="G44" s="445" t="n">
        <v>13</v>
      </c>
      <c r="H44" s="445" t="n">
        <v>1502</v>
      </c>
      <c r="I44" s="445" t="n">
        <v>5291</v>
      </c>
      <c r="J44" s="445" t="n">
        <v>300</v>
      </c>
      <c r="K44" s="445" t="n">
        <v>350</v>
      </c>
      <c r="L44" s="445" t="n">
        <v>390</v>
      </c>
      <c r="M44" s="442" t="n">
        <v>23.4</v>
      </c>
      <c r="N44" s="442" t="n">
        <v>3154.2</v>
      </c>
      <c r="O44" s="442" t="n">
        <v>13227.5</v>
      </c>
      <c r="P44" s="442" t="n">
        <v>16405.1</v>
      </c>
      <c r="Q44" s="445" t="n">
        <v>16876.533</v>
      </c>
      <c r="R44" s="445" t="n">
        <v>1624.714</v>
      </c>
      <c r="S44" s="445" t="n">
        <v>3703.765</v>
      </c>
      <c r="T44" s="442" t="n">
        <v>31202.582</v>
      </c>
      <c r="U44" s="442" t="n">
        <v>798.367116137451</v>
      </c>
      <c r="V44" s="446" t="n">
        <v>39083</v>
      </c>
      <c r="W44" s="447"/>
      <c r="X44" s="408" t="s">
        <v>597</v>
      </c>
      <c r="Z44" s="442"/>
      <c r="AA44" s="442"/>
      <c r="AB44" s="442"/>
    </row>
    <row r="45" s="410" customFormat="true" ht="18.95" hidden="false" customHeight="true" outlineLevel="0" collapsed="false">
      <c r="A45" s="408" t="s">
        <v>599</v>
      </c>
      <c r="B45" s="443" t="s">
        <v>600</v>
      </c>
      <c r="C45" s="444" t="s">
        <v>169</v>
      </c>
      <c r="D45" s="445" t="n">
        <v>22.01</v>
      </c>
      <c r="E45" s="445" t="n">
        <v>10447.342</v>
      </c>
      <c r="F45" s="445" t="n">
        <v>42704.678</v>
      </c>
      <c r="G45" s="445" t="n">
        <v>11</v>
      </c>
      <c r="H45" s="445" t="n">
        <v>2985</v>
      </c>
      <c r="I45" s="445" t="n">
        <v>11092</v>
      </c>
      <c r="J45" s="445" t="n">
        <v>200</v>
      </c>
      <c r="K45" s="445" t="n">
        <v>350</v>
      </c>
      <c r="L45" s="445" t="n">
        <v>385</v>
      </c>
      <c r="M45" s="442" t="n">
        <v>19.8</v>
      </c>
      <c r="N45" s="442" t="n">
        <v>6268.5</v>
      </c>
      <c r="O45" s="442" t="n">
        <v>27730</v>
      </c>
      <c r="P45" s="442" t="n">
        <v>34018.3</v>
      </c>
      <c r="Q45" s="445" t="n">
        <v>27543.361</v>
      </c>
      <c r="R45" s="445" t="n">
        <v>4951.817</v>
      </c>
      <c r="S45" s="445" t="n">
        <v>7764.485</v>
      </c>
      <c r="T45" s="442" t="n">
        <v>58748.993</v>
      </c>
      <c r="U45" s="442" t="n">
        <v>855.01583443699</v>
      </c>
      <c r="V45" s="446" t="n">
        <v>68711</v>
      </c>
      <c r="W45" s="447"/>
      <c r="X45" s="408" t="s">
        <v>599</v>
      </c>
      <c r="Z45" s="442"/>
      <c r="AA45" s="442"/>
      <c r="AB45" s="442"/>
    </row>
    <row r="46" s="410" customFormat="true" ht="18.95" hidden="false" customHeight="true" outlineLevel="0" collapsed="false">
      <c r="A46" s="408" t="s">
        <v>601</v>
      </c>
      <c r="B46" s="443" t="s">
        <v>602</v>
      </c>
      <c r="C46" s="444" t="s">
        <v>169</v>
      </c>
      <c r="D46" s="445" t="n">
        <v>28.864</v>
      </c>
      <c r="E46" s="445" t="n">
        <v>10663.154</v>
      </c>
      <c r="F46" s="445" t="n">
        <v>53057.11</v>
      </c>
      <c r="G46" s="445" t="n">
        <v>7</v>
      </c>
      <c r="H46" s="445" t="n">
        <v>2770</v>
      </c>
      <c r="I46" s="445" t="n">
        <v>14340</v>
      </c>
      <c r="J46" s="445" t="n">
        <v>385</v>
      </c>
      <c r="K46" s="445" t="n">
        <v>385</v>
      </c>
      <c r="L46" s="445" t="n">
        <v>370</v>
      </c>
      <c r="M46" s="442" t="n">
        <v>12.6</v>
      </c>
      <c r="N46" s="442" t="n">
        <v>5817</v>
      </c>
      <c r="O46" s="442" t="n">
        <v>35850</v>
      </c>
      <c r="P46" s="442" t="n">
        <v>41679.6</v>
      </c>
      <c r="Q46" s="445" t="n">
        <v>16401.08</v>
      </c>
      <c r="R46" s="445" t="n">
        <v>4322.969</v>
      </c>
      <c r="S46" s="445" t="n">
        <v>10047.468</v>
      </c>
      <c r="T46" s="442" t="n">
        <v>52356.181</v>
      </c>
      <c r="U46" s="442" t="n">
        <v>982.661054804805</v>
      </c>
      <c r="V46" s="446" t="n">
        <v>53280</v>
      </c>
      <c r="W46" s="447"/>
      <c r="X46" s="408" t="s">
        <v>601</v>
      </c>
      <c r="Z46" s="442"/>
      <c r="AA46" s="442"/>
      <c r="AB46" s="442"/>
    </row>
    <row r="47" s="410" customFormat="true" ht="18.95" hidden="false" customHeight="true" outlineLevel="0" collapsed="false">
      <c r="A47" s="408" t="s">
        <v>603</v>
      </c>
      <c r="B47" s="443" t="s">
        <v>604</v>
      </c>
      <c r="C47" s="444" t="s">
        <v>169</v>
      </c>
      <c r="D47" s="445" t="n">
        <v>88.721</v>
      </c>
      <c r="E47" s="445" t="n">
        <v>21458.47</v>
      </c>
      <c r="F47" s="445" t="n">
        <v>71764.694</v>
      </c>
      <c r="G47" s="445" t="n">
        <v>26</v>
      </c>
      <c r="H47" s="445" t="n">
        <v>4769</v>
      </c>
      <c r="I47" s="445" t="n">
        <v>17087</v>
      </c>
      <c r="J47" s="445" t="n">
        <v>340</v>
      </c>
      <c r="K47" s="445" t="n">
        <v>450</v>
      </c>
      <c r="L47" s="445" t="n">
        <v>420</v>
      </c>
      <c r="M47" s="442" t="n">
        <v>46.8</v>
      </c>
      <c r="N47" s="442" t="n">
        <v>10014.9</v>
      </c>
      <c r="O47" s="442" t="n">
        <v>42717.5</v>
      </c>
      <c r="P47" s="442" t="n">
        <v>52779.2</v>
      </c>
      <c r="Q47" s="445" t="n">
        <v>48506.018</v>
      </c>
      <c r="R47" s="445" t="n">
        <v>9469.583</v>
      </c>
      <c r="S47" s="445" t="n">
        <v>11960.781</v>
      </c>
      <c r="T47" s="442" t="n">
        <v>98794.02</v>
      </c>
      <c r="U47" s="442" t="n">
        <v>740.163175402319</v>
      </c>
      <c r="V47" s="446" t="n">
        <v>133476</v>
      </c>
      <c r="W47" s="447"/>
      <c r="X47" s="408" t="s">
        <v>603</v>
      </c>
      <c r="Z47" s="442"/>
      <c r="AA47" s="442"/>
      <c r="AB47" s="442"/>
    </row>
    <row r="48" s="410" customFormat="true" ht="18.95" hidden="false" customHeight="true" outlineLevel="0" collapsed="false">
      <c r="A48" s="408" t="s">
        <v>605</v>
      </c>
      <c r="B48" s="443" t="s">
        <v>606</v>
      </c>
      <c r="C48" s="444" t="s">
        <v>169</v>
      </c>
      <c r="D48" s="445" t="n">
        <v>124.7</v>
      </c>
      <c r="E48" s="445" t="n">
        <v>44152.406</v>
      </c>
      <c r="F48" s="445" t="n">
        <v>113280.144</v>
      </c>
      <c r="G48" s="445" t="n">
        <v>36</v>
      </c>
      <c r="H48" s="445" t="n">
        <v>9104</v>
      </c>
      <c r="I48" s="445" t="n">
        <v>26041</v>
      </c>
      <c r="J48" s="445" t="n">
        <v>345</v>
      </c>
      <c r="K48" s="445" t="n">
        <v>485</v>
      </c>
      <c r="L48" s="445" t="n">
        <v>435</v>
      </c>
      <c r="M48" s="442" t="n">
        <v>64.8</v>
      </c>
      <c r="N48" s="442" t="n">
        <v>19118.4</v>
      </c>
      <c r="O48" s="442" t="n">
        <v>65102.5</v>
      </c>
      <c r="P48" s="442" t="n">
        <v>84285.7</v>
      </c>
      <c r="Q48" s="445" t="n">
        <v>96269.526</v>
      </c>
      <c r="R48" s="445" t="n">
        <v>17958.605</v>
      </c>
      <c r="S48" s="445" t="n">
        <v>18228.987</v>
      </c>
      <c r="T48" s="442" t="n">
        <v>180284.844</v>
      </c>
      <c r="U48" s="442" t="n">
        <v>679.917347081163</v>
      </c>
      <c r="V48" s="446" t="n">
        <v>265157</v>
      </c>
      <c r="W48" s="447"/>
      <c r="X48" s="408" t="s">
        <v>605</v>
      </c>
      <c r="Z48" s="442"/>
      <c r="AA48" s="442"/>
      <c r="AB48" s="442"/>
    </row>
    <row r="49" s="410" customFormat="true" ht="18.95" hidden="false" customHeight="true" outlineLevel="0" collapsed="false">
      <c r="A49" s="408" t="s">
        <v>607</v>
      </c>
      <c r="B49" s="443" t="s">
        <v>608</v>
      </c>
      <c r="C49" s="444" t="s">
        <v>169</v>
      </c>
      <c r="D49" s="445" t="n">
        <v>31.657</v>
      </c>
      <c r="E49" s="445" t="n">
        <v>4973.927</v>
      </c>
      <c r="F49" s="445" t="n">
        <v>11511.902</v>
      </c>
      <c r="G49" s="445" t="n">
        <v>13</v>
      </c>
      <c r="H49" s="445" t="n">
        <v>1292</v>
      </c>
      <c r="I49" s="445" t="n">
        <v>3488</v>
      </c>
      <c r="J49" s="445" t="n">
        <v>250</v>
      </c>
      <c r="K49" s="445" t="n">
        <v>385</v>
      </c>
      <c r="L49" s="445" t="n">
        <v>330</v>
      </c>
      <c r="M49" s="442" t="n">
        <v>23.4</v>
      </c>
      <c r="N49" s="442" t="n">
        <v>2713.2</v>
      </c>
      <c r="O49" s="442" t="n">
        <v>8720</v>
      </c>
      <c r="P49" s="442" t="n">
        <v>11456.6</v>
      </c>
      <c r="Q49" s="445" t="n">
        <v>14604.238</v>
      </c>
      <c r="R49" s="445" t="n">
        <v>1567.13</v>
      </c>
      <c r="S49" s="445" t="n">
        <v>2441.938</v>
      </c>
      <c r="T49" s="442" t="n">
        <v>25186.03</v>
      </c>
      <c r="U49" s="442" t="n">
        <v>602.493361720451</v>
      </c>
      <c r="V49" s="446" t="n">
        <v>41803</v>
      </c>
      <c r="W49" s="447"/>
      <c r="X49" s="408" t="s">
        <v>607</v>
      </c>
      <c r="Z49" s="442"/>
      <c r="AA49" s="442"/>
      <c r="AB49" s="442"/>
    </row>
    <row r="50" s="410" customFormat="true" ht="18.95" hidden="false" customHeight="true" outlineLevel="0" collapsed="false">
      <c r="A50" s="408" t="s">
        <v>609</v>
      </c>
      <c r="B50" s="443" t="s">
        <v>610</v>
      </c>
      <c r="C50" s="444" t="s">
        <v>169</v>
      </c>
      <c r="D50" s="445" t="n">
        <v>68.1</v>
      </c>
      <c r="E50" s="445" t="n">
        <v>9574.354</v>
      </c>
      <c r="F50" s="445" t="n">
        <v>33517.415</v>
      </c>
      <c r="G50" s="445" t="n">
        <v>27</v>
      </c>
      <c r="H50" s="445" t="n">
        <v>2520</v>
      </c>
      <c r="I50" s="445" t="n">
        <v>8661</v>
      </c>
      <c r="J50" s="445" t="n">
        <v>250</v>
      </c>
      <c r="K50" s="445" t="n">
        <v>380</v>
      </c>
      <c r="L50" s="445" t="n">
        <v>387</v>
      </c>
      <c r="M50" s="442" t="n">
        <v>48.6</v>
      </c>
      <c r="N50" s="442" t="n">
        <v>5292</v>
      </c>
      <c r="O50" s="442" t="n">
        <v>21652.5</v>
      </c>
      <c r="P50" s="442" t="n">
        <v>26993.1</v>
      </c>
      <c r="Q50" s="445" t="n">
        <v>23504.066</v>
      </c>
      <c r="R50" s="445" t="n">
        <v>3529.38</v>
      </c>
      <c r="S50" s="445" t="n">
        <v>6062.579</v>
      </c>
      <c r="T50" s="442" t="n">
        <v>47963.967</v>
      </c>
      <c r="U50" s="442" t="n">
        <v>774.174271648777</v>
      </c>
      <c r="V50" s="446" t="n">
        <v>61955</v>
      </c>
      <c r="W50" s="447"/>
      <c r="X50" s="408" t="s">
        <v>609</v>
      </c>
      <c r="Z50" s="442"/>
      <c r="AA50" s="442"/>
      <c r="AB50" s="442"/>
    </row>
    <row r="51" s="410" customFormat="true" ht="18.95" hidden="false" customHeight="true" outlineLevel="0" collapsed="false">
      <c r="A51" s="408" t="s">
        <v>611</v>
      </c>
      <c r="B51" s="443" t="s">
        <v>612</v>
      </c>
      <c r="C51" s="444" t="s">
        <v>169</v>
      </c>
      <c r="D51" s="445" t="n">
        <v>82.822</v>
      </c>
      <c r="E51" s="445" t="n">
        <v>5944.791</v>
      </c>
      <c r="F51" s="445" t="n">
        <v>26630.562</v>
      </c>
      <c r="G51" s="445" t="n">
        <v>32</v>
      </c>
      <c r="H51" s="445" t="n">
        <v>1699</v>
      </c>
      <c r="I51" s="445" t="n">
        <v>8070</v>
      </c>
      <c r="J51" s="445" t="n">
        <v>260</v>
      </c>
      <c r="K51" s="445" t="n">
        <v>350</v>
      </c>
      <c r="L51" s="445" t="n">
        <v>330</v>
      </c>
      <c r="M51" s="442" t="n">
        <v>57.6</v>
      </c>
      <c r="N51" s="442" t="n">
        <v>3567.9</v>
      </c>
      <c r="O51" s="442" t="n">
        <v>20175</v>
      </c>
      <c r="P51" s="442" t="n">
        <v>23800.5</v>
      </c>
      <c r="Q51" s="445" t="n">
        <v>15129.088</v>
      </c>
      <c r="R51" s="445" t="n">
        <v>2358.354</v>
      </c>
      <c r="S51" s="445" t="n">
        <v>5648.905</v>
      </c>
      <c r="T51" s="442" t="n">
        <v>35639.037</v>
      </c>
      <c r="U51" s="442" t="n">
        <v>868.651579409184</v>
      </c>
      <c r="V51" s="446" t="n">
        <v>41028</v>
      </c>
      <c r="W51" s="447"/>
      <c r="X51" s="408" t="s">
        <v>611</v>
      </c>
      <c r="Z51" s="442"/>
      <c r="AA51" s="442"/>
      <c r="AB51" s="442"/>
    </row>
    <row r="52" s="410" customFormat="true" ht="18.95" hidden="false" customHeight="true" outlineLevel="0" collapsed="false">
      <c r="B52" s="448" t="s">
        <v>237</v>
      </c>
      <c r="C52" s="449" t="s">
        <v>169</v>
      </c>
      <c r="D52" s="442" t="n">
        <v>2168.996</v>
      </c>
      <c r="E52" s="442" t="n">
        <v>691402.888</v>
      </c>
      <c r="F52" s="442" t="n">
        <v>3409161.708</v>
      </c>
      <c r="G52" s="442" t="n">
        <v>651</v>
      </c>
      <c r="H52" s="442" t="n">
        <v>145579</v>
      </c>
      <c r="I52" s="442" t="n">
        <v>761302</v>
      </c>
      <c r="J52" s="442" t="n">
        <v>333.17910906298</v>
      </c>
      <c r="K52" s="442" t="n">
        <v>474.933120848474</v>
      </c>
      <c r="L52" s="442" t="n">
        <v>447.806745286365</v>
      </c>
      <c r="M52" s="442" t="n">
        <v>1171.8</v>
      </c>
      <c r="N52" s="442" t="n">
        <v>305715.9</v>
      </c>
      <c r="O52" s="442" t="n">
        <v>1903255</v>
      </c>
      <c r="P52" s="442" t="n">
        <v>2210142.7</v>
      </c>
      <c r="Q52" s="442" t="n">
        <v>1614241.79</v>
      </c>
      <c r="R52" s="442" t="n">
        <v>297162.38</v>
      </c>
      <c r="S52" s="442" t="n">
        <v>533570.453</v>
      </c>
      <c r="T52" s="442" t="n">
        <v>3587976.417</v>
      </c>
      <c r="U52" s="442" t="n">
        <v>987.352399615073</v>
      </c>
      <c r="V52" s="450" t="n">
        <v>3633937</v>
      </c>
      <c r="W52" s="451"/>
      <c r="X52" s="408"/>
      <c r="Z52" s="442"/>
      <c r="AA52" s="442"/>
      <c r="AB52" s="442"/>
    </row>
    <row r="53" s="410" customFormat="true" ht="18.95" hidden="false" customHeight="true" outlineLevel="0" collapsed="false">
      <c r="B53" s="45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08"/>
      <c r="Z53" s="442"/>
    </row>
    <row r="54" s="410" customFormat="true" ht="18.95" hidden="false" customHeight="true" outlineLevel="0" collapsed="false">
      <c r="A54" s="408" t="s">
        <v>613</v>
      </c>
      <c r="B54" s="452"/>
      <c r="D54" s="453" t="s">
        <v>614</v>
      </c>
      <c r="E54" s="442"/>
      <c r="F54" s="442"/>
      <c r="G54" s="442"/>
      <c r="H54" s="442"/>
      <c r="I54" s="442"/>
      <c r="J54" s="442"/>
      <c r="K54" s="442"/>
      <c r="L54" s="454"/>
      <c r="M54" s="453" t="s">
        <v>614</v>
      </c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1" t="n">
        <v>6</v>
      </c>
      <c r="Z54" s="442"/>
    </row>
    <row r="55" s="410" customFormat="true" ht="18.95" hidden="false" customHeight="true" outlineLevel="0" collapsed="false">
      <c r="A55" s="408"/>
      <c r="B55" s="452"/>
      <c r="D55" s="442"/>
      <c r="E55" s="442"/>
      <c r="F55" s="442"/>
      <c r="G55" s="442"/>
      <c r="H55" s="442"/>
      <c r="I55" s="442"/>
      <c r="J55" s="442"/>
      <c r="K55" s="442"/>
      <c r="L55" s="454"/>
      <c r="M55" s="455"/>
      <c r="N55" s="442"/>
      <c r="O55" s="442"/>
      <c r="P55" s="442"/>
      <c r="Q55" s="442"/>
      <c r="R55" s="442"/>
      <c r="S55" s="442"/>
      <c r="T55" s="442"/>
      <c r="U55" s="442"/>
      <c r="V55" s="442"/>
      <c r="W55" s="442"/>
      <c r="X55" s="441"/>
      <c r="Z55" s="442"/>
    </row>
    <row r="56" s="410" customFormat="true" ht="18.95" hidden="false" customHeight="true" outlineLevel="0" collapsed="false">
      <c r="A56" s="408" t="s">
        <v>615</v>
      </c>
      <c r="B56" s="443" t="s">
        <v>616</v>
      </c>
      <c r="C56" s="444" t="s">
        <v>169</v>
      </c>
      <c r="D56" s="445" t="n">
        <v>42.206</v>
      </c>
      <c r="E56" s="445" t="n">
        <v>24156.142</v>
      </c>
      <c r="F56" s="445" t="n">
        <v>73855.136</v>
      </c>
      <c r="G56" s="445" t="n">
        <v>16.7484127</v>
      </c>
      <c r="H56" s="445" t="n">
        <v>6528.687027</v>
      </c>
      <c r="I56" s="445" t="n">
        <v>17377.6790588</v>
      </c>
      <c r="J56" s="445" t="n">
        <v>252</v>
      </c>
      <c r="K56" s="445" t="n">
        <v>370</v>
      </c>
      <c r="L56" s="445" t="n">
        <v>425</v>
      </c>
      <c r="M56" s="442" t="n">
        <v>30.14714286</v>
      </c>
      <c r="N56" s="442" t="n">
        <v>13710.2427567</v>
      </c>
      <c r="O56" s="442" t="n">
        <v>43444.197647</v>
      </c>
      <c r="P56" s="442" t="n">
        <v>57184.58754656</v>
      </c>
      <c r="Q56" s="445" t="n">
        <v>61342.739</v>
      </c>
      <c r="R56" s="445" t="n">
        <v>11367.714</v>
      </c>
      <c r="S56" s="445" t="n">
        <v>12164.375</v>
      </c>
      <c r="T56" s="442" t="n">
        <v>117730.66554656</v>
      </c>
      <c r="U56" s="442" t="n">
        <v>800.072480778526</v>
      </c>
      <c r="V56" s="446" t="n">
        <v>147150</v>
      </c>
      <c r="W56" s="447"/>
      <c r="X56" s="408" t="s">
        <v>615</v>
      </c>
      <c r="Z56" s="442"/>
      <c r="AA56" s="442"/>
      <c r="AB56" s="442"/>
    </row>
    <row r="57" s="410" customFormat="true" ht="18.95" hidden="false" customHeight="true" outlineLevel="0" collapsed="false">
      <c r="A57" s="408" t="s">
        <v>617</v>
      </c>
      <c r="B57" s="443" t="s">
        <v>618</v>
      </c>
      <c r="C57" s="444" t="s">
        <v>169</v>
      </c>
      <c r="D57" s="445" t="n">
        <v>163.065</v>
      </c>
      <c r="E57" s="445" t="n">
        <v>177754.803</v>
      </c>
      <c r="F57" s="445" t="n">
        <v>1192482.057</v>
      </c>
      <c r="G57" s="445" t="n">
        <v>93.18</v>
      </c>
      <c r="H57" s="445" t="n">
        <v>38642.3484783</v>
      </c>
      <c r="I57" s="445" t="n">
        <v>259235.2297826</v>
      </c>
      <c r="J57" s="445" t="n">
        <v>175</v>
      </c>
      <c r="K57" s="445" t="n">
        <v>460</v>
      </c>
      <c r="L57" s="445" t="n">
        <v>460</v>
      </c>
      <c r="M57" s="442" t="n">
        <v>167.724</v>
      </c>
      <c r="N57" s="442" t="n">
        <v>81148.93180443</v>
      </c>
      <c r="O57" s="442" t="n">
        <v>648088.0744565</v>
      </c>
      <c r="P57" s="442" t="n">
        <v>729404.73026093</v>
      </c>
      <c r="Q57" s="445" t="n">
        <v>285753.878</v>
      </c>
      <c r="R57" s="445" t="n">
        <v>128315.96</v>
      </c>
      <c r="S57" s="445" t="n">
        <v>181464.661</v>
      </c>
      <c r="T57" s="442" t="n">
        <v>962009.90726093</v>
      </c>
      <c r="U57" s="442" t="n">
        <v>1406.16147780046</v>
      </c>
      <c r="V57" s="446" t="n">
        <v>684139</v>
      </c>
      <c r="W57" s="447"/>
      <c r="X57" s="408" t="s">
        <v>617</v>
      </c>
      <c r="Z57" s="442"/>
      <c r="AA57" s="442"/>
      <c r="AB57" s="442"/>
    </row>
    <row r="58" s="410" customFormat="true" ht="18.95" hidden="false" customHeight="true" outlineLevel="0" collapsed="false">
      <c r="A58" s="408" t="s">
        <v>619</v>
      </c>
      <c r="B58" s="443" t="s">
        <v>620</v>
      </c>
      <c r="C58" s="444" t="s">
        <v>169</v>
      </c>
      <c r="D58" s="445" t="n">
        <v>21.789</v>
      </c>
      <c r="E58" s="445" t="n">
        <v>19174.386</v>
      </c>
      <c r="F58" s="445" t="n">
        <v>49597.042</v>
      </c>
      <c r="G58" s="445" t="n">
        <v>8.7156</v>
      </c>
      <c r="H58" s="445" t="n">
        <v>4793.5965</v>
      </c>
      <c r="I58" s="445" t="n">
        <v>11272.055</v>
      </c>
      <c r="J58" s="445" t="n">
        <v>250</v>
      </c>
      <c r="K58" s="445" t="n">
        <v>400</v>
      </c>
      <c r="L58" s="445" t="n">
        <v>440</v>
      </c>
      <c r="M58" s="442" t="n">
        <v>15.68808</v>
      </c>
      <c r="N58" s="442" t="n">
        <v>10066.55265</v>
      </c>
      <c r="O58" s="442" t="n">
        <v>28180.1375</v>
      </c>
      <c r="P58" s="442" t="n">
        <v>38262.37823</v>
      </c>
      <c r="Q58" s="445" t="n">
        <v>39780.615</v>
      </c>
      <c r="R58" s="445" t="n">
        <v>7860.158</v>
      </c>
      <c r="S58" s="445" t="n">
        <v>7890.438</v>
      </c>
      <c r="T58" s="442" t="n">
        <v>78012.71323</v>
      </c>
      <c r="U58" s="442" t="n">
        <v>642.132794715614</v>
      </c>
      <c r="V58" s="446" t="n">
        <v>121490</v>
      </c>
      <c r="W58" s="447"/>
      <c r="X58" s="408" t="s">
        <v>619</v>
      </c>
      <c r="Z58" s="442"/>
      <c r="AA58" s="442"/>
      <c r="AB58" s="442"/>
    </row>
    <row r="59" s="410" customFormat="true" ht="18.95" hidden="false" customHeight="true" outlineLevel="0" collapsed="false">
      <c r="A59" s="408" t="s">
        <v>621</v>
      </c>
      <c r="B59" s="443" t="s">
        <v>622</v>
      </c>
      <c r="C59" s="444" t="s">
        <v>169</v>
      </c>
      <c r="D59" s="445" t="n">
        <v>236.18</v>
      </c>
      <c r="E59" s="445" t="n">
        <v>53734.831</v>
      </c>
      <c r="F59" s="445" t="n">
        <v>193841.521</v>
      </c>
      <c r="G59" s="445" t="n">
        <v>85.8836364</v>
      </c>
      <c r="H59" s="445" t="n">
        <v>11312.596</v>
      </c>
      <c r="I59" s="445" t="n">
        <v>44054.8911364</v>
      </c>
      <c r="J59" s="445" t="n">
        <v>275</v>
      </c>
      <c r="K59" s="445" t="n">
        <v>475</v>
      </c>
      <c r="L59" s="445" t="n">
        <v>440</v>
      </c>
      <c r="M59" s="442" t="n">
        <v>154.59054552</v>
      </c>
      <c r="N59" s="442" t="n">
        <v>23756.4516</v>
      </c>
      <c r="O59" s="442" t="n">
        <v>110137.227841</v>
      </c>
      <c r="P59" s="442" t="n">
        <v>134048.26998652</v>
      </c>
      <c r="Q59" s="445" t="n">
        <v>120515.154</v>
      </c>
      <c r="R59" s="445" t="n">
        <v>21981.65</v>
      </c>
      <c r="S59" s="445" t="n">
        <v>30838.424</v>
      </c>
      <c r="T59" s="442" t="n">
        <v>245706.64998652</v>
      </c>
      <c r="U59" s="442" t="n">
        <v>885.729400180674</v>
      </c>
      <c r="V59" s="446" t="n">
        <v>277406</v>
      </c>
      <c r="W59" s="447"/>
      <c r="X59" s="408" t="s">
        <v>621</v>
      </c>
      <c r="Z59" s="442"/>
      <c r="AA59" s="442"/>
      <c r="AB59" s="442"/>
    </row>
    <row r="60" s="410" customFormat="true" ht="18.95" hidden="false" customHeight="true" outlineLevel="0" collapsed="false">
      <c r="A60" s="408" t="s">
        <v>623</v>
      </c>
      <c r="B60" s="443" t="s">
        <v>624</v>
      </c>
      <c r="C60" s="444" t="s">
        <v>169</v>
      </c>
      <c r="D60" s="445" t="n">
        <v>86.889</v>
      </c>
      <c r="E60" s="445" t="n">
        <v>34963.959</v>
      </c>
      <c r="F60" s="445" t="n">
        <v>151531.744</v>
      </c>
      <c r="G60" s="445" t="n">
        <v>19.3086667</v>
      </c>
      <c r="H60" s="445" t="n">
        <v>7135.5018367</v>
      </c>
      <c r="I60" s="445" t="n">
        <v>34439.0327273</v>
      </c>
      <c r="J60" s="445" t="n">
        <v>450</v>
      </c>
      <c r="K60" s="445" t="n">
        <v>490</v>
      </c>
      <c r="L60" s="445" t="n">
        <v>440</v>
      </c>
      <c r="M60" s="442" t="n">
        <v>34.75560006</v>
      </c>
      <c r="N60" s="442" t="n">
        <v>14984.55385707</v>
      </c>
      <c r="O60" s="442" t="n">
        <v>86097.58181825</v>
      </c>
      <c r="P60" s="442" t="n">
        <v>101116.89127538</v>
      </c>
      <c r="Q60" s="445" t="n">
        <v>59518.24</v>
      </c>
      <c r="R60" s="445" t="n">
        <v>14689.21</v>
      </c>
      <c r="S60" s="445" t="n">
        <v>24107.324</v>
      </c>
      <c r="T60" s="442" t="n">
        <v>151217.01727538</v>
      </c>
      <c r="U60" s="442" t="n">
        <v>773.57563140292</v>
      </c>
      <c r="V60" s="446" t="n">
        <v>195478</v>
      </c>
      <c r="W60" s="447"/>
      <c r="X60" s="408" t="s">
        <v>623</v>
      </c>
      <c r="Z60" s="442"/>
      <c r="AA60" s="442"/>
      <c r="AB60" s="442"/>
    </row>
    <row r="61" s="410" customFormat="true" ht="18.95" hidden="false" customHeight="true" outlineLevel="0" collapsed="false">
      <c r="B61" s="448" t="s">
        <v>237</v>
      </c>
      <c r="C61" s="449" t="s">
        <v>169</v>
      </c>
      <c r="D61" s="442" t="n">
        <v>550.129</v>
      </c>
      <c r="E61" s="442" t="n">
        <v>309784.121</v>
      </c>
      <c r="F61" s="442" t="n">
        <v>1661307.5</v>
      </c>
      <c r="G61" s="442" t="n">
        <v>223.8363158</v>
      </c>
      <c r="H61" s="442" t="n">
        <v>68412.729842</v>
      </c>
      <c r="I61" s="442" t="n">
        <v>366378.8877051</v>
      </c>
      <c r="J61" s="442" t="n">
        <v>245.772897947242</v>
      </c>
      <c r="K61" s="442" t="n">
        <v>452.81648856207</v>
      </c>
      <c r="L61" s="442" t="n">
        <v>453.439746598388</v>
      </c>
      <c r="M61" s="442" t="n">
        <v>402.90536844</v>
      </c>
      <c r="N61" s="442" t="n">
        <v>143666.7326682</v>
      </c>
      <c r="O61" s="442" t="n">
        <v>915947.21926275</v>
      </c>
      <c r="P61" s="442" t="n">
        <v>1060016.85729939</v>
      </c>
      <c r="Q61" s="442" t="n">
        <v>566910.626</v>
      </c>
      <c r="R61" s="442" t="n">
        <v>184214.692</v>
      </c>
      <c r="S61" s="442" t="n">
        <v>256465.222</v>
      </c>
      <c r="T61" s="442" t="n">
        <v>1554676.95329939</v>
      </c>
      <c r="U61" s="442" t="n">
        <v>1090.49400405242</v>
      </c>
      <c r="V61" s="450" t="n">
        <v>1425663</v>
      </c>
      <c r="W61" s="451"/>
      <c r="X61" s="408"/>
      <c r="Z61" s="442"/>
      <c r="AA61" s="442"/>
      <c r="AB61" s="442"/>
    </row>
    <row r="62" s="410" customFormat="true" ht="18.95" hidden="false" customHeight="true" outlineLevel="0" collapsed="false">
      <c r="B62" s="452"/>
      <c r="C62" s="410" t="s">
        <v>169</v>
      </c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08"/>
    </row>
    <row r="63" s="410" customFormat="true" ht="18.95" hidden="false" customHeight="true" outlineLevel="0" collapsed="false">
      <c r="A63" s="408" t="s">
        <v>625</v>
      </c>
      <c r="B63" s="452"/>
      <c r="C63" s="410" t="s">
        <v>169</v>
      </c>
      <c r="D63" s="453" t="s">
        <v>626</v>
      </c>
      <c r="E63" s="442"/>
      <c r="F63" s="442"/>
      <c r="G63" s="442"/>
      <c r="H63" s="442"/>
      <c r="I63" s="442"/>
      <c r="J63" s="442"/>
      <c r="K63" s="442"/>
      <c r="L63" s="454"/>
      <c r="M63" s="453" t="s">
        <v>626</v>
      </c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1" t="n">
        <v>3</v>
      </c>
    </row>
    <row r="64" s="410" customFormat="true" ht="18.95" hidden="false" customHeight="true" outlineLevel="0" collapsed="false">
      <c r="A64" s="408"/>
      <c r="B64" s="452"/>
      <c r="D64" s="442"/>
      <c r="E64" s="442"/>
      <c r="F64" s="442"/>
      <c r="G64" s="442"/>
      <c r="H64" s="442"/>
      <c r="I64" s="442"/>
      <c r="J64" s="442"/>
      <c r="K64" s="442"/>
      <c r="L64" s="454"/>
      <c r="M64" s="455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1"/>
    </row>
    <row r="65" s="410" customFormat="true" ht="18.95" hidden="false" customHeight="true" outlineLevel="0" collapsed="false">
      <c r="A65" s="408" t="s">
        <v>627</v>
      </c>
      <c r="B65" s="443" t="s">
        <v>628</v>
      </c>
      <c r="C65" s="444" t="s">
        <v>169</v>
      </c>
      <c r="D65" s="445" t="n">
        <v>174.969</v>
      </c>
      <c r="E65" s="445" t="n">
        <v>43603.959</v>
      </c>
      <c r="F65" s="445" t="n">
        <v>179264.516</v>
      </c>
      <c r="G65" s="445" t="n">
        <v>54.678</v>
      </c>
      <c r="H65" s="445" t="n">
        <v>9689.769</v>
      </c>
      <c r="I65" s="445" t="n">
        <v>39836.559</v>
      </c>
      <c r="J65" s="445" t="n">
        <v>320</v>
      </c>
      <c r="K65" s="445" t="n">
        <v>450</v>
      </c>
      <c r="L65" s="445" t="n">
        <v>450</v>
      </c>
      <c r="M65" s="442" t="n">
        <v>98.4204</v>
      </c>
      <c r="N65" s="442" t="n">
        <v>20348.5149</v>
      </c>
      <c r="O65" s="442" t="n">
        <v>99591.3975</v>
      </c>
      <c r="P65" s="442" t="n">
        <v>120038.3328</v>
      </c>
      <c r="Q65" s="445" t="n">
        <v>80277.296</v>
      </c>
      <c r="R65" s="445" t="n">
        <v>14163.986</v>
      </c>
      <c r="S65" s="445" t="n">
        <v>27885.591</v>
      </c>
      <c r="T65" s="442" t="n">
        <v>186594.0238</v>
      </c>
      <c r="U65" s="442" t="n">
        <v>748.781180351288</v>
      </c>
      <c r="V65" s="456" t="n">
        <v>249197</v>
      </c>
      <c r="W65" s="447"/>
      <c r="X65" s="408" t="s">
        <v>627</v>
      </c>
      <c r="Z65" s="442"/>
      <c r="AA65" s="442"/>
      <c r="AB65" s="442"/>
    </row>
    <row r="66" s="410" customFormat="true" ht="18.95" hidden="false" customHeight="true" outlineLevel="0" collapsed="false">
      <c r="A66" s="408" t="s">
        <v>629</v>
      </c>
      <c r="B66" s="443" t="s">
        <v>630</v>
      </c>
      <c r="C66" s="444" t="s">
        <v>169</v>
      </c>
      <c r="D66" s="445" t="n">
        <v>372.419</v>
      </c>
      <c r="E66" s="445" t="n">
        <v>17440.241</v>
      </c>
      <c r="F66" s="445" t="n">
        <v>70418.37</v>
      </c>
      <c r="G66" s="445" t="n">
        <v>106.405</v>
      </c>
      <c r="H66" s="445" t="n">
        <v>4055.87</v>
      </c>
      <c r="I66" s="445" t="n">
        <v>17175.212</v>
      </c>
      <c r="J66" s="445" t="n">
        <v>350</v>
      </c>
      <c r="K66" s="445" t="n">
        <v>430</v>
      </c>
      <c r="L66" s="445" t="n">
        <v>410</v>
      </c>
      <c r="M66" s="442" t="n">
        <v>191.529</v>
      </c>
      <c r="N66" s="442" t="n">
        <v>8517.327</v>
      </c>
      <c r="O66" s="442" t="n">
        <v>42938.03</v>
      </c>
      <c r="P66" s="442" t="n">
        <v>51646.886</v>
      </c>
      <c r="Q66" s="445" t="n">
        <v>28472.075</v>
      </c>
      <c r="R66" s="445" t="n">
        <v>5967.597</v>
      </c>
      <c r="S66" s="445" t="n">
        <v>12022.648</v>
      </c>
      <c r="T66" s="442" t="n">
        <v>74063.91</v>
      </c>
      <c r="U66" s="442" t="n">
        <v>726.059818837738</v>
      </c>
      <c r="V66" s="456" t="n">
        <v>102008</v>
      </c>
      <c r="W66" s="447"/>
      <c r="X66" s="408" t="s">
        <v>629</v>
      </c>
      <c r="Z66" s="442"/>
      <c r="AA66" s="442"/>
      <c r="AB66" s="442"/>
    </row>
    <row r="67" s="410" customFormat="true" ht="18.75" hidden="false" customHeight="true" outlineLevel="0" collapsed="false">
      <c r="A67" s="408" t="s">
        <v>631</v>
      </c>
      <c r="B67" s="443" t="s">
        <v>632</v>
      </c>
      <c r="C67" s="444" t="s">
        <v>169</v>
      </c>
      <c r="D67" s="445" t="n">
        <v>130.912</v>
      </c>
      <c r="E67" s="445" t="n">
        <v>22006.499</v>
      </c>
      <c r="F67" s="445" t="n">
        <v>248460.817</v>
      </c>
      <c r="G67" s="445" t="n">
        <v>48.486</v>
      </c>
      <c r="H67" s="445" t="n">
        <v>5239.643</v>
      </c>
      <c r="I67" s="445" t="n">
        <v>69016.894</v>
      </c>
      <c r="J67" s="445" t="n">
        <v>270</v>
      </c>
      <c r="K67" s="445" t="n">
        <v>420</v>
      </c>
      <c r="L67" s="445" t="n">
        <v>360</v>
      </c>
      <c r="M67" s="442" t="n">
        <v>87.2748</v>
      </c>
      <c r="N67" s="442" t="n">
        <v>11003.2503</v>
      </c>
      <c r="O67" s="442" t="n">
        <v>172542.235</v>
      </c>
      <c r="P67" s="442" t="n">
        <v>183632.7601</v>
      </c>
      <c r="Q67" s="445" t="n">
        <v>43630.021</v>
      </c>
      <c r="R67" s="445" t="n">
        <v>10916.926</v>
      </c>
      <c r="S67" s="445" t="n">
        <v>48311.826</v>
      </c>
      <c r="T67" s="442" t="n">
        <v>189867.8811</v>
      </c>
      <c r="U67" s="442" t="n">
        <v>1557.85195933639</v>
      </c>
      <c r="V67" s="456" t="n">
        <v>121878</v>
      </c>
      <c r="W67" s="447"/>
      <c r="X67" s="408" t="s">
        <v>631</v>
      </c>
      <c r="Z67" s="442"/>
      <c r="AA67" s="442"/>
      <c r="AB67" s="442"/>
    </row>
    <row r="68" s="410" customFormat="true" ht="18.95" hidden="false" customHeight="true" outlineLevel="0" collapsed="false">
      <c r="A68" s="408" t="s">
        <v>633</v>
      </c>
      <c r="B68" s="443" t="s">
        <v>634</v>
      </c>
      <c r="C68" s="444" t="s">
        <v>169</v>
      </c>
      <c r="D68" s="445" t="n">
        <v>85.213</v>
      </c>
      <c r="E68" s="445" t="n">
        <v>10331.641</v>
      </c>
      <c r="F68" s="445" t="n">
        <v>15124.249</v>
      </c>
      <c r="G68" s="445" t="n">
        <v>24.347</v>
      </c>
      <c r="H68" s="445" t="n">
        <v>2582.91</v>
      </c>
      <c r="I68" s="445" t="n">
        <v>3734.382</v>
      </c>
      <c r="J68" s="445" t="n">
        <v>350</v>
      </c>
      <c r="K68" s="445" t="n">
        <v>400</v>
      </c>
      <c r="L68" s="445" t="n">
        <v>405</v>
      </c>
      <c r="M68" s="442" t="n">
        <v>43.8246</v>
      </c>
      <c r="N68" s="442" t="n">
        <v>5424.111</v>
      </c>
      <c r="O68" s="442" t="n">
        <v>9335.955</v>
      </c>
      <c r="P68" s="442" t="n">
        <v>14803.8906</v>
      </c>
      <c r="Q68" s="445" t="n">
        <v>20029.284</v>
      </c>
      <c r="R68" s="445" t="n">
        <v>2392.476</v>
      </c>
      <c r="S68" s="445" t="n">
        <v>2614.067</v>
      </c>
      <c r="T68" s="442" t="n">
        <v>34611.5836</v>
      </c>
      <c r="U68" s="442" t="n">
        <v>464.547601535447</v>
      </c>
      <c r="V68" s="456" t="n">
        <v>74506</v>
      </c>
      <c r="W68" s="447"/>
      <c r="X68" s="408" t="s">
        <v>633</v>
      </c>
      <c r="Z68" s="442"/>
      <c r="AA68" s="442"/>
      <c r="AB68" s="442"/>
    </row>
    <row r="69" s="410" customFormat="true" ht="18.95" hidden="false" customHeight="true" outlineLevel="0" collapsed="false">
      <c r="A69" s="408" t="s">
        <v>635</v>
      </c>
      <c r="B69" s="443" t="s">
        <v>636</v>
      </c>
      <c r="C69" s="444" t="s">
        <v>169</v>
      </c>
      <c r="D69" s="445" t="n">
        <v>111.79</v>
      </c>
      <c r="E69" s="445" t="n">
        <v>9183.072</v>
      </c>
      <c r="F69" s="445" t="n">
        <v>42107.273</v>
      </c>
      <c r="G69" s="445" t="n">
        <v>34.934</v>
      </c>
      <c r="H69" s="445" t="n">
        <v>2087.062</v>
      </c>
      <c r="I69" s="445" t="n">
        <v>10025.541</v>
      </c>
      <c r="J69" s="445" t="n">
        <v>320</v>
      </c>
      <c r="K69" s="445" t="n">
        <v>440</v>
      </c>
      <c r="L69" s="445" t="n">
        <v>420</v>
      </c>
      <c r="M69" s="442" t="n">
        <v>62.8812</v>
      </c>
      <c r="N69" s="442" t="n">
        <v>4382.8302</v>
      </c>
      <c r="O69" s="442" t="n">
        <v>25063.8525</v>
      </c>
      <c r="P69" s="442" t="n">
        <v>29509.5639</v>
      </c>
      <c r="Q69" s="445" t="n">
        <v>11536.607</v>
      </c>
      <c r="R69" s="445" t="n">
        <v>3732.97</v>
      </c>
      <c r="S69" s="445" t="n">
        <v>7017.879</v>
      </c>
      <c r="T69" s="442" t="n">
        <v>37761.2619</v>
      </c>
      <c r="U69" s="442" t="n">
        <v>734.126443999456</v>
      </c>
      <c r="V69" s="456" t="n">
        <v>51437</v>
      </c>
      <c r="W69" s="447"/>
      <c r="X69" s="408" t="s">
        <v>635</v>
      </c>
      <c r="Z69" s="442"/>
      <c r="AA69" s="442"/>
      <c r="AB69" s="442"/>
    </row>
    <row r="70" s="410" customFormat="true" ht="18.95" hidden="false" customHeight="true" outlineLevel="0" collapsed="false">
      <c r="A70" s="408" t="s">
        <v>637</v>
      </c>
      <c r="B70" s="443" t="s">
        <v>638</v>
      </c>
      <c r="C70" s="444" t="s">
        <v>169</v>
      </c>
      <c r="D70" s="445" t="n">
        <v>65.845</v>
      </c>
      <c r="E70" s="445" t="n">
        <v>28533.23</v>
      </c>
      <c r="F70" s="445" t="n">
        <v>72434.75</v>
      </c>
      <c r="G70" s="445" t="n">
        <v>18.29</v>
      </c>
      <c r="H70" s="445" t="n">
        <v>6635.635</v>
      </c>
      <c r="I70" s="445" t="n">
        <v>16845.291</v>
      </c>
      <c r="J70" s="445" t="n">
        <v>360</v>
      </c>
      <c r="K70" s="445" t="n">
        <v>430</v>
      </c>
      <c r="L70" s="445" t="n">
        <v>430</v>
      </c>
      <c r="M70" s="442" t="n">
        <v>32.922</v>
      </c>
      <c r="N70" s="442" t="n">
        <v>13934.8335</v>
      </c>
      <c r="O70" s="442" t="n">
        <v>42113.2275</v>
      </c>
      <c r="P70" s="442" t="n">
        <v>56080.983</v>
      </c>
      <c r="Q70" s="445" t="n">
        <v>47128.396</v>
      </c>
      <c r="R70" s="445" t="n">
        <v>8000.25</v>
      </c>
      <c r="S70" s="445" t="n">
        <v>11791.704</v>
      </c>
      <c r="T70" s="442" t="n">
        <v>99417.925</v>
      </c>
      <c r="U70" s="442" t="n">
        <v>613.842461101507</v>
      </c>
      <c r="V70" s="456" t="n">
        <v>161960</v>
      </c>
      <c r="W70" s="447"/>
      <c r="X70" s="408" t="s">
        <v>637</v>
      </c>
      <c r="Z70" s="442"/>
      <c r="AA70" s="442"/>
      <c r="AB70" s="442"/>
    </row>
    <row r="71" s="410" customFormat="true" ht="18.95" hidden="false" customHeight="true" outlineLevel="0" collapsed="false">
      <c r="A71" s="408" t="s">
        <v>639</v>
      </c>
      <c r="B71" s="443" t="s">
        <v>640</v>
      </c>
      <c r="C71" s="444" t="s">
        <v>169</v>
      </c>
      <c r="D71" s="445" t="n">
        <v>102.694</v>
      </c>
      <c r="E71" s="445" t="n">
        <v>29332.446</v>
      </c>
      <c r="F71" s="445" t="n">
        <v>74156.813</v>
      </c>
      <c r="G71" s="445" t="n">
        <v>34.231</v>
      </c>
      <c r="H71" s="445" t="n">
        <v>6518.321</v>
      </c>
      <c r="I71" s="445" t="n">
        <v>17448.662</v>
      </c>
      <c r="J71" s="445" t="n">
        <v>300</v>
      </c>
      <c r="K71" s="445" t="n">
        <v>450</v>
      </c>
      <c r="L71" s="445" t="n">
        <v>425</v>
      </c>
      <c r="M71" s="442" t="n">
        <v>61.6158</v>
      </c>
      <c r="N71" s="442" t="n">
        <v>13688.4741</v>
      </c>
      <c r="O71" s="442" t="n">
        <v>43621.655</v>
      </c>
      <c r="P71" s="442" t="n">
        <v>57371.7449</v>
      </c>
      <c r="Q71" s="445" t="n">
        <v>44666.034</v>
      </c>
      <c r="R71" s="445" t="n">
        <v>10246.315</v>
      </c>
      <c r="S71" s="445" t="n">
        <v>12214.063</v>
      </c>
      <c r="T71" s="442" t="n">
        <v>100070.0309</v>
      </c>
      <c r="U71" s="442" t="n">
        <v>609.49557450437</v>
      </c>
      <c r="V71" s="456" t="n">
        <v>164185</v>
      </c>
      <c r="W71" s="447"/>
      <c r="X71" s="408" t="s">
        <v>639</v>
      </c>
      <c r="Z71" s="442"/>
      <c r="AA71" s="442"/>
      <c r="AB71" s="442"/>
    </row>
    <row r="72" s="410" customFormat="true" ht="18.95" hidden="false" customHeight="true" outlineLevel="0" collapsed="false">
      <c r="A72" s="408" t="s">
        <v>641</v>
      </c>
      <c r="B72" s="443" t="s">
        <v>642</v>
      </c>
      <c r="C72" s="444" t="s">
        <v>169</v>
      </c>
      <c r="D72" s="445" t="n">
        <v>92.5</v>
      </c>
      <c r="E72" s="445" t="n">
        <v>12712.246</v>
      </c>
      <c r="F72" s="445" t="n">
        <v>29971.347</v>
      </c>
      <c r="G72" s="445" t="n">
        <v>22.561</v>
      </c>
      <c r="H72" s="445" t="n">
        <v>2956.336</v>
      </c>
      <c r="I72" s="445" t="n">
        <v>6970.081</v>
      </c>
      <c r="J72" s="445" t="n">
        <v>410</v>
      </c>
      <c r="K72" s="445" t="n">
        <v>430</v>
      </c>
      <c r="L72" s="445" t="n">
        <v>430</v>
      </c>
      <c r="M72" s="442" t="n">
        <v>40.6098</v>
      </c>
      <c r="N72" s="442" t="n">
        <v>6208.3056</v>
      </c>
      <c r="O72" s="442" t="n">
        <v>17425.2025</v>
      </c>
      <c r="P72" s="442" t="n">
        <v>23674.1179</v>
      </c>
      <c r="Q72" s="445" t="n">
        <v>19016.902</v>
      </c>
      <c r="R72" s="445" t="n">
        <v>2952.415</v>
      </c>
      <c r="S72" s="445" t="n">
        <v>4879.057</v>
      </c>
      <c r="T72" s="442" t="n">
        <v>40764.3779</v>
      </c>
      <c r="U72" s="442" t="n">
        <v>501.696896114605</v>
      </c>
      <c r="V72" s="456" t="n">
        <v>81253</v>
      </c>
      <c r="W72" s="447"/>
      <c r="X72" s="408" t="s">
        <v>641</v>
      </c>
      <c r="Z72" s="442"/>
      <c r="AA72" s="442"/>
      <c r="AB72" s="442"/>
    </row>
    <row r="73" s="410" customFormat="true" ht="18.95" hidden="false" customHeight="true" outlineLevel="0" collapsed="false">
      <c r="B73" s="448" t="s">
        <v>237</v>
      </c>
      <c r="C73" s="449" t="s">
        <v>169</v>
      </c>
      <c r="D73" s="442" t="n">
        <v>1136.342</v>
      </c>
      <c r="E73" s="442" t="n">
        <v>173143.334</v>
      </c>
      <c r="F73" s="442" t="n">
        <v>731938.135</v>
      </c>
      <c r="G73" s="442" t="n">
        <v>343.932</v>
      </c>
      <c r="H73" s="442" t="n">
        <v>39765.546</v>
      </c>
      <c r="I73" s="442" t="n">
        <v>181052.622</v>
      </c>
      <c r="J73" s="442" t="n">
        <v>330.397287835968</v>
      </c>
      <c r="K73" s="442" t="n">
        <v>435.41042791164</v>
      </c>
      <c r="L73" s="442" t="n">
        <v>404.268177347909</v>
      </c>
      <c r="M73" s="442" t="n">
        <v>619.0776</v>
      </c>
      <c r="N73" s="442" t="n">
        <v>83507.6466</v>
      </c>
      <c r="O73" s="442" t="n">
        <v>452631.555</v>
      </c>
      <c r="P73" s="442" t="n">
        <v>536758.2792</v>
      </c>
      <c r="Q73" s="442" t="n">
        <v>294756.615</v>
      </c>
      <c r="R73" s="442" t="n">
        <v>58372.935</v>
      </c>
      <c r="S73" s="442" t="n">
        <v>126736.835</v>
      </c>
      <c r="T73" s="442" t="n">
        <v>763150.9942</v>
      </c>
      <c r="U73" s="442" t="n">
        <v>758.279804734387</v>
      </c>
      <c r="V73" s="450" t="n">
        <v>1006424</v>
      </c>
      <c r="W73" s="451"/>
      <c r="Z73" s="442"/>
      <c r="AA73" s="442"/>
      <c r="AB73" s="442"/>
    </row>
    <row r="74" s="410" customFormat="true" ht="24.75" hidden="false" customHeight="true" outlineLevel="0" collapsed="false">
      <c r="C74" s="410" t="s">
        <v>169</v>
      </c>
      <c r="Z74" s="442"/>
    </row>
    <row r="75" s="410" customFormat="true" ht="21" hidden="false" customHeight="true" outlineLevel="0" collapsed="false">
      <c r="A75" s="457" t="s">
        <v>643</v>
      </c>
    </row>
    <row r="76" s="410" customFormat="true" ht="15" hidden="false" customHeight="true" outlineLevel="0" collapsed="false">
      <c r="A76" s="408" t="s">
        <v>644</v>
      </c>
    </row>
    <row r="77" s="410" customFormat="true" ht="42" hidden="false" customHeight="true" outlineLevel="0" collapsed="false">
      <c r="A77" s="408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0" width="10.77"/>
    <col collapsed="false" customWidth="true" hidden="false" outlineLevel="0" max="2" min="2" style="410" width="27.77"/>
    <col collapsed="false" customWidth="true" hidden="false" outlineLevel="0" max="3" min="3" style="410" width="1.66"/>
    <col collapsed="false" customWidth="true" hidden="false" outlineLevel="0" max="9" min="4" style="410" width="11.76"/>
    <col collapsed="false" customWidth="true" hidden="false" outlineLevel="0" max="12" min="10" style="410" width="10.77"/>
    <col collapsed="false" customWidth="true" hidden="false" outlineLevel="0" max="16" min="13" style="410" width="13.55"/>
    <col collapsed="false" customWidth="true" hidden="false" outlineLevel="0" max="19" min="17" style="410" width="11.76"/>
    <col collapsed="false" customWidth="true" hidden="false" outlineLevel="0" max="21" min="20" style="410" width="13.55"/>
    <col collapsed="false" customWidth="true" hidden="false" outlineLevel="0" max="22" min="22" style="410" width="12.77"/>
    <col collapsed="false" customWidth="true" hidden="false" outlineLevel="0" max="23" min="23" style="410" width="2.77"/>
    <col collapsed="false" customWidth="true" hidden="false" outlineLevel="0" max="24" min="24" style="410" width="8.66"/>
    <col collapsed="false" customWidth="false" hidden="false" outlineLevel="0" max="31" min="25" style="410" width="9.77"/>
    <col collapsed="false" customWidth="true" hidden="false" outlineLevel="0" max="32" min="32" style="410" width="13.1"/>
    <col collapsed="false" customWidth="true" hidden="false" outlineLevel="0" max="33" min="33" style="410" width="11.76"/>
    <col collapsed="false" customWidth="true" hidden="false" outlineLevel="0" max="34" min="34" style="410" width="13.21"/>
    <col collapsed="false" customWidth="false" hidden="false" outlineLevel="0" max="257" min="35" style="410" width="9.77"/>
  </cols>
  <sheetData>
    <row r="1" customFormat="false" ht="18" hidden="false" customHeight="true" outlineLevel="0" collapsed="false">
      <c r="A1" s="404" t="s">
        <v>528</v>
      </c>
      <c r="M1" s="404" t="s">
        <v>528</v>
      </c>
    </row>
    <row r="2" customFormat="false" ht="20.25" hidden="false" customHeight="true" outlineLevel="0" collapsed="false">
      <c r="A2" s="408" t="s">
        <v>529</v>
      </c>
      <c r="M2" s="408" t="s">
        <v>529</v>
      </c>
    </row>
    <row r="3" customFormat="false" ht="20.25" hidden="false" customHeight="true" outlineLevel="0" collapsed="false">
      <c r="A3" s="408" t="s">
        <v>530</v>
      </c>
      <c r="M3" s="408" t="s">
        <v>530</v>
      </c>
    </row>
    <row r="5" customFormat="false" ht="15" hidden="false" customHeight="true" outlineLevel="0" collapsed="false">
      <c r="A5" s="413" t="s">
        <v>531</v>
      </c>
      <c r="B5" s="458"/>
      <c r="C5" s="459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customFormat="false" ht="15" hidden="false" customHeight="true" outlineLevel="0" collapsed="false">
      <c r="A6" s="413"/>
      <c r="B6" s="460"/>
      <c r="C6" s="429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customFormat="false" ht="18" hidden="false" customHeight="true" outlineLevel="0" collapsed="false">
      <c r="A7" s="413"/>
      <c r="B7" s="427" t="s">
        <v>645</v>
      </c>
      <c r="C7" s="427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customFormat="false" ht="15" hidden="false" customHeight="true" outlineLevel="0" collapsed="false">
      <c r="A8" s="413"/>
      <c r="B8" s="427" t="s">
        <v>646</v>
      </c>
      <c r="C8" s="427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customFormat="false" ht="15" hidden="false" customHeight="true" outlineLevel="0" collapsed="false">
      <c r="A9" s="413"/>
      <c r="B9" s="461"/>
      <c r="C9" s="434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customFormat="false" ht="15" hidden="false" customHeight="true" outlineLevel="0" collapsed="false">
      <c r="A10" s="413"/>
      <c r="B10" s="462"/>
      <c r="C10" s="463"/>
      <c r="D10" s="415" t="s">
        <v>167</v>
      </c>
      <c r="E10" s="415"/>
      <c r="F10" s="415"/>
      <c r="G10" s="415"/>
      <c r="H10" s="415"/>
      <c r="I10" s="415"/>
      <c r="J10" s="411"/>
      <c r="K10" s="435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15" t="s">
        <v>542</v>
      </c>
      <c r="V10" s="420"/>
      <c r="W10" s="421"/>
      <c r="X10" s="421"/>
    </row>
    <row r="11" customFormat="false" ht="18" hidden="false" customHeight="true" outlineLevel="0" collapsed="false"/>
    <row r="12" customFormat="false" ht="18" hidden="false" customHeight="true" outlineLevel="0" collapsed="false">
      <c r="A12" s="408" t="s">
        <v>647</v>
      </c>
      <c r="D12" s="404" t="s">
        <v>351</v>
      </c>
      <c r="K12" s="464"/>
      <c r="L12" s="440"/>
      <c r="M12" s="404" t="s">
        <v>351</v>
      </c>
      <c r="X12" s="441" t="n">
        <v>5</v>
      </c>
    </row>
    <row r="13" customFormat="false" ht="18" hidden="false" customHeight="true" outlineLevel="0" collapsed="false">
      <c r="A13" s="408"/>
      <c r="K13" s="464"/>
      <c r="L13" s="440"/>
      <c r="M13" s="404"/>
      <c r="X13" s="441"/>
    </row>
    <row r="14" customFormat="false" ht="18" hidden="false" customHeight="true" outlineLevel="0" collapsed="false">
      <c r="A14" s="408" t="s">
        <v>648</v>
      </c>
      <c r="B14" s="443" t="s">
        <v>649</v>
      </c>
      <c r="C14" s="444" t="s">
        <v>169</v>
      </c>
      <c r="D14" s="445" t="n">
        <v>136</v>
      </c>
      <c r="E14" s="445" t="n">
        <v>137190</v>
      </c>
      <c r="F14" s="445" t="n">
        <v>766424</v>
      </c>
      <c r="G14" s="445" t="n">
        <v>87</v>
      </c>
      <c r="H14" s="445" t="n">
        <v>31179</v>
      </c>
      <c r="I14" s="445" t="n">
        <v>174187</v>
      </c>
      <c r="J14" s="445" t="n">
        <v>156</v>
      </c>
      <c r="K14" s="445" t="n">
        <v>440</v>
      </c>
      <c r="L14" s="445" t="n">
        <v>440</v>
      </c>
      <c r="M14" s="442" t="n">
        <v>156.6</v>
      </c>
      <c r="N14" s="442" t="n">
        <v>65475.9</v>
      </c>
      <c r="O14" s="442" t="n">
        <v>435467.5</v>
      </c>
      <c r="P14" s="442" t="n">
        <v>501100</v>
      </c>
      <c r="Q14" s="445" t="n">
        <v>241636</v>
      </c>
      <c r="R14" s="445" t="n">
        <v>72566</v>
      </c>
      <c r="S14" s="445" t="n">
        <v>121931</v>
      </c>
      <c r="T14" s="442" t="n">
        <v>693371</v>
      </c>
      <c r="U14" s="442" t="n">
        <v>1175.8388419521</v>
      </c>
      <c r="V14" s="446" t="n">
        <v>589682</v>
      </c>
      <c r="W14" s="447"/>
      <c r="X14" s="408" t="s">
        <v>648</v>
      </c>
      <c r="Z14" s="442"/>
      <c r="AA14" s="442"/>
      <c r="AB14" s="442"/>
    </row>
    <row r="15" customFormat="false" ht="18" hidden="false" customHeight="true" outlineLevel="0" collapsed="false">
      <c r="A15" s="408" t="s">
        <v>650</v>
      </c>
      <c r="B15" s="443" t="s">
        <v>651</v>
      </c>
      <c r="C15" s="444" t="s">
        <v>169</v>
      </c>
      <c r="D15" s="445" t="n">
        <v>90</v>
      </c>
      <c r="E15" s="445" t="n">
        <v>80723</v>
      </c>
      <c r="F15" s="445" t="n">
        <v>186653</v>
      </c>
      <c r="G15" s="445" t="n">
        <v>35</v>
      </c>
      <c r="H15" s="445" t="n">
        <v>14677</v>
      </c>
      <c r="I15" s="445" t="n">
        <v>38093</v>
      </c>
      <c r="J15" s="445" t="n">
        <v>260</v>
      </c>
      <c r="K15" s="445" t="n">
        <v>550</v>
      </c>
      <c r="L15" s="445" t="n">
        <v>490</v>
      </c>
      <c r="M15" s="442" t="n">
        <v>63</v>
      </c>
      <c r="N15" s="442" t="n">
        <v>30821.7</v>
      </c>
      <c r="O15" s="442" t="n">
        <v>95232.5</v>
      </c>
      <c r="P15" s="442" t="n">
        <v>126117.2</v>
      </c>
      <c r="Q15" s="445" t="n">
        <v>136338</v>
      </c>
      <c r="R15" s="445" t="n">
        <v>22190</v>
      </c>
      <c r="S15" s="445" t="n">
        <v>26650</v>
      </c>
      <c r="T15" s="442" t="n">
        <v>257995.2</v>
      </c>
      <c r="U15" s="442" t="n">
        <v>528.234884625622</v>
      </c>
      <c r="V15" s="446" t="n">
        <v>488410</v>
      </c>
      <c r="W15" s="447"/>
      <c r="X15" s="408" t="s">
        <v>650</v>
      </c>
      <c r="Z15" s="442"/>
      <c r="AA15" s="442"/>
      <c r="AB15" s="442"/>
    </row>
    <row r="16" customFormat="false" ht="18" hidden="false" customHeight="true" outlineLevel="0" collapsed="false">
      <c r="A16" s="408" t="s">
        <v>652</v>
      </c>
      <c r="B16" s="443" t="s">
        <v>653</v>
      </c>
      <c r="C16" s="444" t="s">
        <v>169</v>
      </c>
      <c r="D16" s="445" t="n">
        <v>134</v>
      </c>
      <c r="E16" s="445" t="n">
        <v>112951</v>
      </c>
      <c r="F16" s="445" t="n">
        <v>312282</v>
      </c>
      <c r="G16" s="445" t="n">
        <v>53</v>
      </c>
      <c r="H16" s="445" t="n">
        <v>19144</v>
      </c>
      <c r="I16" s="445" t="n">
        <v>65059</v>
      </c>
      <c r="J16" s="445" t="n">
        <v>255</v>
      </c>
      <c r="K16" s="445" t="n">
        <v>590</v>
      </c>
      <c r="L16" s="445" t="n">
        <v>480</v>
      </c>
      <c r="M16" s="442" t="n">
        <v>95.4</v>
      </c>
      <c r="N16" s="442" t="n">
        <v>40202.4</v>
      </c>
      <c r="O16" s="442" t="n">
        <v>162647.5</v>
      </c>
      <c r="P16" s="442" t="n">
        <v>202945.3</v>
      </c>
      <c r="Q16" s="445" t="n">
        <v>192031</v>
      </c>
      <c r="R16" s="445" t="n">
        <v>38961</v>
      </c>
      <c r="S16" s="445" t="n">
        <v>45543</v>
      </c>
      <c r="T16" s="442" t="n">
        <v>388394.3</v>
      </c>
      <c r="U16" s="442" t="n">
        <v>677.386234416749</v>
      </c>
      <c r="V16" s="446" t="n">
        <v>573372</v>
      </c>
      <c r="W16" s="447"/>
      <c r="X16" s="408" t="s">
        <v>652</v>
      </c>
      <c r="Z16" s="442"/>
      <c r="AA16" s="442"/>
      <c r="AB16" s="442"/>
    </row>
    <row r="17" customFormat="false" ht="18" hidden="false" customHeight="true" outlineLevel="0" collapsed="false">
      <c r="A17" s="408" t="s">
        <v>654</v>
      </c>
      <c r="B17" s="443" t="s">
        <v>655</v>
      </c>
      <c r="C17" s="444" t="s">
        <v>169</v>
      </c>
      <c r="D17" s="445" t="n">
        <v>154</v>
      </c>
      <c r="E17" s="445" t="n">
        <v>48178</v>
      </c>
      <c r="F17" s="445" t="n">
        <v>109963</v>
      </c>
      <c r="G17" s="445" t="n">
        <v>70</v>
      </c>
      <c r="H17" s="445" t="n">
        <v>10143</v>
      </c>
      <c r="I17" s="445" t="n">
        <v>24992</v>
      </c>
      <c r="J17" s="445" t="n">
        <v>220</v>
      </c>
      <c r="K17" s="445" t="n">
        <v>475</v>
      </c>
      <c r="L17" s="445" t="n">
        <v>440</v>
      </c>
      <c r="M17" s="442" t="n">
        <v>126</v>
      </c>
      <c r="N17" s="442" t="n">
        <v>21300.3</v>
      </c>
      <c r="O17" s="442" t="n">
        <v>62480</v>
      </c>
      <c r="P17" s="442" t="n">
        <v>83906.3</v>
      </c>
      <c r="Q17" s="445" t="n">
        <v>76396</v>
      </c>
      <c r="R17" s="445" t="n">
        <v>14112</v>
      </c>
      <c r="S17" s="445" t="n">
        <v>19127</v>
      </c>
      <c r="T17" s="442" t="n">
        <v>155287.3</v>
      </c>
      <c r="U17" s="442" t="n">
        <v>661.855990861975</v>
      </c>
      <c r="V17" s="446" t="n">
        <v>234624</v>
      </c>
      <c r="W17" s="447"/>
      <c r="X17" s="408" t="s">
        <v>654</v>
      </c>
      <c r="Z17" s="442"/>
      <c r="AA17" s="442"/>
      <c r="AB17" s="442"/>
    </row>
    <row r="18" customFormat="false" ht="18" hidden="false" customHeight="true" outlineLevel="0" collapsed="false">
      <c r="A18" s="408" t="s">
        <v>656</v>
      </c>
      <c r="B18" s="443" t="s">
        <v>657</v>
      </c>
      <c r="C18" s="444" t="s">
        <v>169</v>
      </c>
      <c r="D18" s="445" t="n">
        <v>185</v>
      </c>
      <c r="E18" s="445" t="n">
        <v>43071</v>
      </c>
      <c r="F18" s="445" t="n">
        <v>130361</v>
      </c>
      <c r="G18" s="445" t="n">
        <v>84</v>
      </c>
      <c r="H18" s="445" t="n">
        <v>9068</v>
      </c>
      <c r="I18" s="445" t="n">
        <v>28969</v>
      </c>
      <c r="J18" s="445" t="n">
        <v>220</v>
      </c>
      <c r="K18" s="445" t="n">
        <v>475</v>
      </c>
      <c r="L18" s="445" t="n">
        <v>450</v>
      </c>
      <c r="M18" s="442" t="n">
        <v>151.2</v>
      </c>
      <c r="N18" s="442" t="n">
        <v>19042.8</v>
      </c>
      <c r="O18" s="442" t="n">
        <v>72422.5</v>
      </c>
      <c r="P18" s="442" t="n">
        <v>91616.5</v>
      </c>
      <c r="Q18" s="445" t="n">
        <v>82273</v>
      </c>
      <c r="R18" s="445" t="n">
        <v>12972</v>
      </c>
      <c r="S18" s="445" t="n">
        <v>20328</v>
      </c>
      <c r="T18" s="442" t="n">
        <v>166533.5</v>
      </c>
      <c r="U18" s="442" t="n">
        <v>647.144200578232</v>
      </c>
      <c r="V18" s="446" t="n">
        <v>257336</v>
      </c>
      <c r="W18" s="447"/>
      <c r="X18" s="408" t="s">
        <v>656</v>
      </c>
      <c r="Z18" s="442"/>
      <c r="AA18" s="442"/>
      <c r="AB18" s="442"/>
    </row>
    <row r="19" customFormat="false" ht="18" hidden="false" customHeight="true" outlineLevel="0" collapsed="false">
      <c r="A19" s="408" t="s">
        <v>658</v>
      </c>
      <c r="B19" s="443" t="s">
        <v>659</v>
      </c>
      <c r="C19" s="444" t="s">
        <v>169</v>
      </c>
      <c r="D19" s="445" t="n">
        <v>68</v>
      </c>
      <c r="E19" s="445" t="n">
        <v>32506</v>
      </c>
      <c r="F19" s="445" t="n">
        <v>92791</v>
      </c>
      <c r="G19" s="445" t="n">
        <v>29</v>
      </c>
      <c r="H19" s="445" t="n">
        <v>6133</v>
      </c>
      <c r="I19" s="445" t="n">
        <v>19332</v>
      </c>
      <c r="J19" s="445" t="n">
        <v>230</v>
      </c>
      <c r="K19" s="445" t="n">
        <v>530</v>
      </c>
      <c r="L19" s="445" t="n">
        <v>480</v>
      </c>
      <c r="M19" s="442" t="n">
        <v>52.2</v>
      </c>
      <c r="N19" s="442" t="n">
        <v>12879.3</v>
      </c>
      <c r="O19" s="442" t="n">
        <v>48330</v>
      </c>
      <c r="P19" s="442" t="n">
        <v>61261.5</v>
      </c>
      <c r="Q19" s="445" t="n">
        <v>62652</v>
      </c>
      <c r="R19" s="445" t="n">
        <v>9275</v>
      </c>
      <c r="S19" s="445" t="n">
        <v>13531</v>
      </c>
      <c r="T19" s="442" t="n">
        <v>119657.5</v>
      </c>
      <c r="U19" s="442" t="n">
        <v>716.12175401428</v>
      </c>
      <c r="V19" s="446" t="n">
        <v>167091</v>
      </c>
      <c r="W19" s="447"/>
      <c r="X19" s="408" t="s">
        <v>658</v>
      </c>
      <c r="Z19" s="442"/>
      <c r="AA19" s="442"/>
      <c r="AB19" s="442"/>
    </row>
    <row r="20" customFormat="false" ht="18" hidden="false" customHeight="true" outlineLevel="0" collapsed="false">
      <c r="A20" s="408" t="s">
        <v>660</v>
      </c>
      <c r="B20" s="443" t="s">
        <v>661</v>
      </c>
      <c r="C20" s="444" t="s">
        <v>169</v>
      </c>
      <c r="D20" s="445" t="n">
        <v>22</v>
      </c>
      <c r="E20" s="445" t="n">
        <v>33068</v>
      </c>
      <c r="F20" s="445" t="n">
        <v>84880</v>
      </c>
      <c r="G20" s="445" t="n">
        <v>9</v>
      </c>
      <c r="H20" s="445" t="n">
        <v>6239</v>
      </c>
      <c r="I20" s="445" t="n">
        <v>17322</v>
      </c>
      <c r="J20" s="445" t="n">
        <v>250</v>
      </c>
      <c r="K20" s="445" t="n">
        <v>530</v>
      </c>
      <c r="L20" s="445" t="n">
        <v>490</v>
      </c>
      <c r="M20" s="442" t="n">
        <v>16.2</v>
      </c>
      <c r="N20" s="442" t="n">
        <v>13101.9</v>
      </c>
      <c r="O20" s="442" t="n">
        <v>43305</v>
      </c>
      <c r="P20" s="442" t="n">
        <v>56423.1</v>
      </c>
      <c r="Q20" s="445" t="n">
        <v>63120</v>
      </c>
      <c r="R20" s="445" t="n">
        <v>8229</v>
      </c>
      <c r="S20" s="445" t="n">
        <v>12126</v>
      </c>
      <c r="T20" s="442" t="n">
        <v>115646.1</v>
      </c>
      <c r="U20" s="442" t="n">
        <v>543.669434075801</v>
      </c>
      <c r="V20" s="446" t="n">
        <v>212714</v>
      </c>
      <c r="W20" s="447"/>
      <c r="X20" s="408" t="s">
        <v>660</v>
      </c>
      <c r="Z20" s="442"/>
      <c r="AA20" s="442"/>
      <c r="AB20" s="442"/>
    </row>
    <row r="21" customFormat="false" ht="18" hidden="false" customHeight="true" outlineLevel="0" collapsed="false">
      <c r="A21" s="408" t="s">
        <v>662</v>
      </c>
      <c r="B21" s="443" t="s">
        <v>663</v>
      </c>
      <c r="C21" s="444" t="s">
        <v>169</v>
      </c>
      <c r="D21" s="445" t="n">
        <v>32</v>
      </c>
      <c r="E21" s="445" t="n">
        <v>19483</v>
      </c>
      <c r="F21" s="445" t="n">
        <v>56296</v>
      </c>
      <c r="G21" s="445" t="n">
        <v>14</v>
      </c>
      <c r="H21" s="445" t="n">
        <v>3976</v>
      </c>
      <c r="I21" s="445" t="n">
        <v>12510</v>
      </c>
      <c r="J21" s="445" t="n">
        <v>230</v>
      </c>
      <c r="K21" s="445" t="n">
        <v>490</v>
      </c>
      <c r="L21" s="445" t="n">
        <v>450</v>
      </c>
      <c r="M21" s="442" t="n">
        <v>25.2</v>
      </c>
      <c r="N21" s="442" t="n">
        <v>8349.6</v>
      </c>
      <c r="O21" s="442" t="n">
        <v>31275</v>
      </c>
      <c r="P21" s="442" t="n">
        <v>39649.8</v>
      </c>
      <c r="Q21" s="445" t="n">
        <v>39614</v>
      </c>
      <c r="R21" s="445" t="n">
        <v>7941</v>
      </c>
      <c r="S21" s="445" t="n">
        <v>8757</v>
      </c>
      <c r="T21" s="442" t="n">
        <v>78447.8</v>
      </c>
      <c r="U21" s="442" t="n">
        <v>712.844278457778</v>
      </c>
      <c r="V21" s="446" t="n">
        <v>110049</v>
      </c>
      <c r="W21" s="447"/>
      <c r="X21" s="408" t="s">
        <v>662</v>
      </c>
      <c r="Z21" s="442"/>
      <c r="AA21" s="442"/>
      <c r="AB21" s="442"/>
    </row>
    <row r="22" customFormat="false" ht="18" hidden="false" customHeight="true" outlineLevel="0" collapsed="false">
      <c r="A22" s="408" t="s">
        <v>664</v>
      </c>
      <c r="B22" s="443" t="s">
        <v>665</v>
      </c>
      <c r="C22" s="444" t="s">
        <v>169</v>
      </c>
      <c r="D22" s="445" t="n">
        <v>53</v>
      </c>
      <c r="E22" s="445" t="n">
        <v>31541</v>
      </c>
      <c r="F22" s="445" t="n">
        <v>77790</v>
      </c>
      <c r="G22" s="445" t="n">
        <v>21</v>
      </c>
      <c r="H22" s="445" t="n">
        <v>5346</v>
      </c>
      <c r="I22" s="445" t="n">
        <v>16911</v>
      </c>
      <c r="J22" s="445" t="n">
        <v>255</v>
      </c>
      <c r="K22" s="445" t="n">
        <v>590</v>
      </c>
      <c r="L22" s="445" t="n">
        <v>460</v>
      </c>
      <c r="M22" s="442" t="n">
        <v>37.8</v>
      </c>
      <c r="N22" s="442" t="n">
        <v>11226.6</v>
      </c>
      <c r="O22" s="442" t="n">
        <v>42277.5</v>
      </c>
      <c r="P22" s="442" t="n">
        <v>53541.9</v>
      </c>
      <c r="Q22" s="445" t="n">
        <v>55286</v>
      </c>
      <c r="R22" s="445" t="n">
        <v>8211</v>
      </c>
      <c r="S22" s="445" t="n">
        <v>11838</v>
      </c>
      <c r="T22" s="442" t="n">
        <v>105200.9</v>
      </c>
      <c r="U22" s="442" t="n">
        <v>658.262627021074</v>
      </c>
      <c r="V22" s="446" t="n">
        <v>159816</v>
      </c>
      <c r="W22" s="447"/>
      <c r="X22" s="408" t="s">
        <v>664</v>
      </c>
      <c r="Z22" s="442"/>
      <c r="AA22" s="442"/>
      <c r="AB22" s="442"/>
    </row>
    <row r="23" customFormat="false" ht="18" hidden="false" customHeight="true" outlineLevel="0" collapsed="false">
      <c r="A23" s="408" t="s">
        <v>666</v>
      </c>
      <c r="B23" s="443" t="s">
        <v>667</v>
      </c>
      <c r="C23" s="444" t="s">
        <v>169</v>
      </c>
      <c r="D23" s="445" t="n">
        <v>91</v>
      </c>
      <c r="E23" s="445" t="n">
        <v>59394</v>
      </c>
      <c r="F23" s="445" t="n">
        <v>161570</v>
      </c>
      <c r="G23" s="445" t="n">
        <v>38</v>
      </c>
      <c r="H23" s="445" t="n">
        <v>11646</v>
      </c>
      <c r="I23" s="445" t="n">
        <v>35124</v>
      </c>
      <c r="J23" s="445" t="n">
        <v>240</v>
      </c>
      <c r="K23" s="445" t="n">
        <v>510</v>
      </c>
      <c r="L23" s="445" t="n">
        <v>460</v>
      </c>
      <c r="M23" s="442" t="n">
        <v>68.4</v>
      </c>
      <c r="N23" s="442" t="n">
        <v>24456.6</v>
      </c>
      <c r="O23" s="442" t="n">
        <v>87810</v>
      </c>
      <c r="P23" s="442" t="n">
        <v>112335</v>
      </c>
      <c r="Q23" s="445" t="n">
        <v>117755</v>
      </c>
      <c r="R23" s="445" t="n">
        <v>21314</v>
      </c>
      <c r="S23" s="445" t="n">
        <v>24591</v>
      </c>
      <c r="T23" s="442" t="n">
        <v>226813</v>
      </c>
      <c r="U23" s="442" t="n">
        <v>648.786027300084</v>
      </c>
      <c r="V23" s="446" t="n">
        <v>349596</v>
      </c>
      <c r="W23" s="447"/>
      <c r="X23" s="408" t="s">
        <v>666</v>
      </c>
      <c r="Z23" s="442"/>
      <c r="AA23" s="442"/>
      <c r="AB23" s="442"/>
    </row>
    <row r="24" customFormat="false" ht="18" hidden="false" customHeight="true" outlineLevel="0" collapsed="false">
      <c r="A24" s="408" t="s">
        <v>668</v>
      </c>
      <c r="B24" s="443" t="s">
        <v>669</v>
      </c>
      <c r="C24" s="444" t="s">
        <v>169</v>
      </c>
      <c r="D24" s="445" t="n">
        <v>64</v>
      </c>
      <c r="E24" s="445" t="n">
        <v>70211</v>
      </c>
      <c r="F24" s="445" t="n">
        <v>289825</v>
      </c>
      <c r="G24" s="445" t="n">
        <v>24</v>
      </c>
      <c r="H24" s="445" t="n">
        <v>13247</v>
      </c>
      <c r="I24" s="445" t="n">
        <v>63005</v>
      </c>
      <c r="J24" s="445" t="n">
        <v>265</v>
      </c>
      <c r="K24" s="445" t="n">
        <v>530</v>
      </c>
      <c r="L24" s="445" t="n">
        <v>460</v>
      </c>
      <c r="M24" s="442" t="n">
        <v>43.2</v>
      </c>
      <c r="N24" s="442" t="n">
        <v>27818.7</v>
      </c>
      <c r="O24" s="442" t="n">
        <v>157512.5</v>
      </c>
      <c r="P24" s="442" t="n">
        <v>185374.4</v>
      </c>
      <c r="Q24" s="445" t="n">
        <v>128934</v>
      </c>
      <c r="R24" s="445" t="n">
        <v>21458</v>
      </c>
      <c r="S24" s="445" t="n">
        <v>44102</v>
      </c>
      <c r="T24" s="442" t="n">
        <v>291664.4</v>
      </c>
      <c r="U24" s="442" t="n">
        <v>894.283795758302</v>
      </c>
      <c r="V24" s="446" t="n">
        <v>326143</v>
      </c>
      <c r="W24" s="447"/>
      <c r="X24" s="408" t="s">
        <v>668</v>
      </c>
      <c r="Z24" s="442"/>
      <c r="AA24" s="442"/>
      <c r="AB24" s="442"/>
    </row>
    <row r="25" customFormat="false" ht="18" hidden="false" customHeight="true" outlineLevel="0" collapsed="false">
      <c r="A25" s="408" t="s">
        <v>670</v>
      </c>
      <c r="B25" s="443" t="s">
        <v>671</v>
      </c>
      <c r="C25" s="444" t="s">
        <v>169</v>
      </c>
      <c r="D25" s="445" t="n">
        <v>155</v>
      </c>
      <c r="E25" s="445" t="n">
        <v>209846</v>
      </c>
      <c r="F25" s="445" t="n">
        <v>945679</v>
      </c>
      <c r="G25" s="445" t="n">
        <v>94</v>
      </c>
      <c r="H25" s="445" t="n">
        <v>41969</v>
      </c>
      <c r="I25" s="445" t="n">
        <v>199090</v>
      </c>
      <c r="J25" s="445" t="n">
        <v>165</v>
      </c>
      <c r="K25" s="445" t="n">
        <v>500</v>
      </c>
      <c r="L25" s="445" t="n">
        <v>475</v>
      </c>
      <c r="M25" s="442" t="n">
        <v>169.2</v>
      </c>
      <c r="N25" s="442" t="n">
        <v>88134.9</v>
      </c>
      <c r="O25" s="442" t="n">
        <v>497725</v>
      </c>
      <c r="P25" s="442" t="n">
        <v>586029.1</v>
      </c>
      <c r="Q25" s="445" t="n">
        <v>369622</v>
      </c>
      <c r="R25" s="445" t="n">
        <v>81449</v>
      </c>
      <c r="S25" s="445" t="n">
        <v>139363</v>
      </c>
      <c r="T25" s="442" t="n">
        <v>897737.1</v>
      </c>
      <c r="U25" s="442" t="n">
        <v>888.611943947602</v>
      </c>
      <c r="V25" s="446" t="n">
        <v>1010269</v>
      </c>
      <c r="W25" s="447"/>
      <c r="X25" s="408" t="s">
        <v>670</v>
      </c>
      <c r="Z25" s="442"/>
      <c r="AA25" s="442"/>
      <c r="AB25" s="442"/>
    </row>
    <row r="26" customFormat="false" ht="18" hidden="false" customHeight="true" outlineLevel="0" collapsed="false">
      <c r="A26" s="408" t="s">
        <v>672</v>
      </c>
      <c r="B26" s="443" t="s">
        <v>673</v>
      </c>
      <c r="C26" s="444" t="s">
        <v>169</v>
      </c>
      <c r="D26" s="445" t="n">
        <v>85</v>
      </c>
      <c r="E26" s="445" t="n">
        <v>34946</v>
      </c>
      <c r="F26" s="445" t="n">
        <v>100702</v>
      </c>
      <c r="G26" s="445" t="n">
        <v>29</v>
      </c>
      <c r="H26" s="445" t="n">
        <v>5923</v>
      </c>
      <c r="I26" s="445" t="n">
        <v>21892</v>
      </c>
      <c r="J26" s="445" t="n">
        <v>295</v>
      </c>
      <c r="K26" s="445" t="n">
        <v>590</v>
      </c>
      <c r="L26" s="445" t="n">
        <v>460</v>
      </c>
      <c r="M26" s="442" t="n">
        <v>52.2</v>
      </c>
      <c r="N26" s="442" t="n">
        <v>12438.3</v>
      </c>
      <c r="O26" s="442" t="n">
        <v>54730</v>
      </c>
      <c r="P26" s="442" t="n">
        <v>67220.5</v>
      </c>
      <c r="Q26" s="445" t="n">
        <v>59417</v>
      </c>
      <c r="R26" s="445" t="n">
        <v>12730</v>
      </c>
      <c r="S26" s="445" t="n">
        <v>15322</v>
      </c>
      <c r="T26" s="442" t="n">
        <v>124045.5</v>
      </c>
      <c r="U26" s="442" t="n">
        <v>770.943002218756</v>
      </c>
      <c r="V26" s="446" t="n">
        <v>160901</v>
      </c>
      <c r="W26" s="447"/>
      <c r="X26" s="408" t="s">
        <v>672</v>
      </c>
      <c r="Z26" s="442"/>
      <c r="AA26" s="442"/>
      <c r="AB26" s="442"/>
    </row>
    <row r="27" customFormat="false" ht="18" hidden="false" customHeight="true" outlineLevel="0" collapsed="false">
      <c r="A27" s="408" t="s">
        <v>674</v>
      </c>
      <c r="B27" s="443" t="s">
        <v>675</v>
      </c>
      <c r="C27" s="444" t="s">
        <v>169</v>
      </c>
      <c r="D27" s="445" t="n">
        <v>118</v>
      </c>
      <c r="E27" s="445" t="n">
        <v>17990</v>
      </c>
      <c r="F27" s="445" t="n">
        <v>29923</v>
      </c>
      <c r="G27" s="445" t="n">
        <v>45</v>
      </c>
      <c r="H27" s="445" t="n">
        <v>3156</v>
      </c>
      <c r="I27" s="445" t="n">
        <v>6107</v>
      </c>
      <c r="J27" s="445" t="n">
        <v>265</v>
      </c>
      <c r="K27" s="445" t="n">
        <v>570</v>
      </c>
      <c r="L27" s="445" t="n">
        <v>490</v>
      </c>
      <c r="M27" s="442" t="n">
        <v>81</v>
      </c>
      <c r="N27" s="442" t="n">
        <v>6627.6</v>
      </c>
      <c r="O27" s="442" t="n">
        <v>15267.5</v>
      </c>
      <c r="P27" s="442" t="n">
        <v>21976.1</v>
      </c>
      <c r="Q27" s="445" t="n">
        <v>35979</v>
      </c>
      <c r="R27" s="445" t="n">
        <v>3621</v>
      </c>
      <c r="S27" s="445" t="n">
        <v>4275</v>
      </c>
      <c r="T27" s="442" t="n">
        <v>57301.1</v>
      </c>
      <c r="U27" s="442" t="n">
        <v>491.517412935323</v>
      </c>
      <c r="V27" s="446" t="n">
        <v>116580</v>
      </c>
      <c r="W27" s="447"/>
      <c r="X27" s="408" t="s">
        <v>674</v>
      </c>
      <c r="Z27" s="442"/>
      <c r="AA27" s="442"/>
      <c r="AB27" s="442"/>
    </row>
    <row r="28" customFormat="false" ht="18" hidden="false" customHeight="true" outlineLevel="0" collapsed="false">
      <c r="A28" s="408" t="s">
        <v>676</v>
      </c>
      <c r="B28" s="443" t="s">
        <v>677</v>
      </c>
      <c r="C28" s="444" t="s">
        <v>169</v>
      </c>
      <c r="D28" s="445" t="n">
        <v>43</v>
      </c>
      <c r="E28" s="445" t="n">
        <v>35579</v>
      </c>
      <c r="F28" s="445" t="n">
        <v>98769</v>
      </c>
      <c r="G28" s="445" t="n">
        <v>16</v>
      </c>
      <c r="H28" s="445" t="n">
        <v>6713</v>
      </c>
      <c r="I28" s="445" t="n">
        <v>20577</v>
      </c>
      <c r="J28" s="445" t="n">
        <v>265</v>
      </c>
      <c r="K28" s="445" t="n">
        <v>530</v>
      </c>
      <c r="L28" s="445" t="n">
        <v>480</v>
      </c>
      <c r="M28" s="442" t="n">
        <v>28.8</v>
      </c>
      <c r="N28" s="442" t="n">
        <v>14097.3</v>
      </c>
      <c r="O28" s="442" t="n">
        <v>51442.5</v>
      </c>
      <c r="P28" s="442" t="n">
        <v>65568.6</v>
      </c>
      <c r="Q28" s="445" t="n">
        <v>65084</v>
      </c>
      <c r="R28" s="445" t="n">
        <v>11376</v>
      </c>
      <c r="S28" s="445" t="n">
        <v>14399</v>
      </c>
      <c r="T28" s="442" t="n">
        <v>127629.6</v>
      </c>
      <c r="U28" s="442" t="n">
        <v>496.063120663855</v>
      </c>
      <c r="V28" s="446" t="n">
        <v>257285</v>
      </c>
      <c r="W28" s="447"/>
      <c r="X28" s="408" t="s">
        <v>676</v>
      </c>
      <c r="Z28" s="442"/>
      <c r="AA28" s="442"/>
      <c r="AB28" s="442"/>
    </row>
    <row r="29" customFormat="false" ht="18" hidden="false" customHeight="true" outlineLevel="0" collapsed="false">
      <c r="A29" s="408" t="s">
        <v>678</v>
      </c>
      <c r="B29" s="443" t="s">
        <v>679</v>
      </c>
      <c r="C29" s="444" t="s">
        <v>169</v>
      </c>
      <c r="D29" s="445" t="n">
        <v>384</v>
      </c>
      <c r="E29" s="445" t="n">
        <v>50842</v>
      </c>
      <c r="F29" s="445" t="n">
        <v>277799</v>
      </c>
      <c r="G29" s="445" t="n">
        <v>167</v>
      </c>
      <c r="H29" s="445" t="n">
        <v>11053</v>
      </c>
      <c r="I29" s="445" t="n">
        <v>60391</v>
      </c>
      <c r="J29" s="445" t="n">
        <v>230</v>
      </c>
      <c r="K29" s="445" t="n">
        <v>460</v>
      </c>
      <c r="L29" s="445" t="n">
        <v>460</v>
      </c>
      <c r="M29" s="442" t="n">
        <v>300.6</v>
      </c>
      <c r="N29" s="442" t="n">
        <v>23211.3</v>
      </c>
      <c r="O29" s="442" t="n">
        <v>150977.5</v>
      </c>
      <c r="P29" s="442" t="n">
        <v>174489.4</v>
      </c>
      <c r="Q29" s="445" t="n">
        <v>104182</v>
      </c>
      <c r="R29" s="445" t="n">
        <v>22709</v>
      </c>
      <c r="S29" s="445" t="n">
        <v>42293</v>
      </c>
      <c r="T29" s="442" t="n">
        <v>259087.4</v>
      </c>
      <c r="U29" s="442" t="n">
        <v>899.452872765145</v>
      </c>
      <c r="V29" s="446" t="n">
        <v>288050</v>
      </c>
      <c r="W29" s="447"/>
      <c r="X29" s="408" t="s">
        <v>678</v>
      </c>
      <c r="Z29" s="442"/>
      <c r="AA29" s="442"/>
      <c r="AB29" s="442"/>
    </row>
    <row r="30" customFormat="false" ht="18" hidden="false" customHeight="true" outlineLevel="0" collapsed="false">
      <c r="A30" s="408" t="s">
        <v>680</v>
      </c>
      <c r="B30" s="443" t="s">
        <v>681</v>
      </c>
      <c r="C30" s="444" t="s">
        <v>169</v>
      </c>
      <c r="D30" s="445" t="n">
        <v>312</v>
      </c>
      <c r="E30" s="445" t="n">
        <v>54870</v>
      </c>
      <c r="F30" s="445" t="n">
        <v>192659</v>
      </c>
      <c r="G30" s="445" t="n">
        <v>104</v>
      </c>
      <c r="H30" s="445" t="n">
        <v>11198</v>
      </c>
      <c r="I30" s="445" t="n">
        <v>44289</v>
      </c>
      <c r="J30" s="445" t="n">
        <v>300</v>
      </c>
      <c r="K30" s="445" t="n">
        <v>490</v>
      </c>
      <c r="L30" s="445" t="n">
        <v>435</v>
      </c>
      <c r="M30" s="442" t="n">
        <v>187.2</v>
      </c>
      <c r="N30" s="442" t="n">
        <v>23515.8</v>
      </c>
      <c r="O30" s="442" t="n">
        <v>110722.5</v>
      </c>
      <c r="P30" s="442" t="n">
        <v>134425.5</v>
      </c>
      <c r="Q30" s="445" t="n">
        <v>100848</v>
      </c>
      <c r="R30" s="445" t="n">
        <v>20512</v>
      </c>
      <c r="S30" s="445" t="n">
        <v>31003</v>
      </c>
      <c r="T30" s="442" t="n">
        <v>224782.5</v>
      </c>
      <c r="U30" s="442" t="n">
        <v>695.757345020986</v>
      </c>
      <c r="V30" s="446" t="n">
        <v>323076</v>
      </c>
      <c r="W30" s="447"/>
      <c r="X30" s="408" t="s">
        <v>680</v>
      </c>
      <c r="Z30" s="442"/>
      <c r="AA30" s="442"/>
      <c r="AB30" s="442"/>
    </row>
    <row r="31" customFormat="false" ht="18" hidden="false" customHeight="true" outlineLevel="0" collapsed="false">
      <c r="A31" s="408" t="s">
        <v>682</v>
      </c>
      <c r="B31" s="443" t="s">
        <v>683</v>
      </c>
      <c r="C31" s="444" t="s">
        <v>169</v>
      </c>
      <c r="D31" s="445" t="n">
        <v>76</v>
      </c>
      <c r="E31" s="445" t="n">
        <v>68556</v>
      </c>
      <c r="F31" s="445" t="n">
        <v>124731</v>
      </c>
      <c r="G31" s="445" t="n">
        <v>30</v>
      </c>
      <c r="H31" s="445" t="n">
        <v>13058</v>
      </c>
      <c r="I31" s="445" t="n">
        <v>27115</v>
      </c>
      <c r="J31" s="445" t="n">
        <v>250</v>
      </c>
      <c r="K31" s="445" t="n">
        <v>525</v>
      </c>
      <c r="L31" s="445" t="n">
        <v>460</v>
      </c>
      <c r="M31" s="442" t="n">
        <v>54</v>
      </c>
      <c r="N31" s="442" t="n">
        <v>27421.8</v>
      </c>
      <c r="O31" s="442" t="n">
        <v>67787.5</v>
      </c>
      <c r="P31" s="442" t="n">
        <v>95263.3</v>
      </c>
      <c r="Q31" s="445" t="n">
        <v>124667</v>
      </c>
      <c r="R31" s="445" t="n">
        <v>18722</v>
      </c>
      <c r="S31" s="445" t="n">
        <v>18977</v>
      </c>
      <c r="T31" s="442" t="n">
        <v>219675.3</v>
      </c>
      <c r="U31" s="442" t="n">
        <v>587.763145220844</v>
      </c>
      <c r="V31" s="446" t="n">
        <v>373748</v>
      </c>
      <c r="W31" s="447"/>
      <c r="X31" s="408" t="s">
        <v>682</v>
      </c>
      <c r="Z31" s="442"/>
      <c r="AA31" s="442"/>
      <c r="AB31" s="442"/>
    </row>
    <row r="32" customFormat="false" ht="18" hidden="false" customHeight="true" outlineLevel="0" collapsed="false">
      <c r="A32" s="408" t="s">
        <v>684</v>
      </c>
      <c r="B32" s="443" t="s">
        <v>685</v>
      </c>
      <c r="C32" s="444" t="s">
        <v>169</v>
      </c>
      <c r="D32" s="445" t="n">
        <v>162</v>
      </c>
      <c r="E32" s="445" t="n">
        <v>88863</v>
      </c>
      <c r="F32" s="445" t="n">
        <v>292665</v>
      </c>
      <c r="G32" s="445" t="n">
        <v>66</v>
      </c>
      <c r="H32" s="445" t="n">
        <v>18513</v>
      </c>
      <c r="I32" s="445" t="n">
        <v>62535</v>
      </c>
      <c r="J32" s="445" t="n">
        <v>245</v>
      </c>
      <c r="K32" s="445" t="n">
        <v>480</v>
      </c>
      <c r="L32" s="445" t="n">
        <v>468</v>
      </c>
      <c r="M32" s="442" t="n">
        <v>118.8</v>
      </c>
      <c r="N32" s="442" t="n">
        <v>38877.3</v>
      </c>
      <c r="O32" s="442" t="n">
        <v>156337.5</v>
      </c>
      <c r="P32" s="442" t="n">
        <v>195333.6</v>
      </c>
      <c r="Q32" s="445" t="n">
        <v>171765</v>
      </c>
      <c r="R32" s="445" t="n">
        <v>28756</v>
      </c>
      <c r="S32" s="445" t="n">
        <v>43775</v>
      </c>
      <c r="T32" s="442" t="n">
        <v>352079.6</v>
      </c>
      <c r="U32" s="442" t="n">
        <v>606.683381150542</v>
      </c>
      <c r="V32" s="446" t="n">
        <v>580335</v>
      </c>
      <c r="W32" s="447"/>
      <c r="X32" s="408" t="s">
        <v>684</v>
      </c>
      <c r="Z32" s="442"/>
      <c r="AA32" s="442"/>
      <c r="AB32" s="442"/>
    </row>
    <row r="33" customFormat="false" ht="18" hidden="false" customHeight="true" outlineLevel="0" collapsed="false">
      <c r="A33" s="408" t="s">
        <v>686</v>
      </c>
      <c r="B33" s="443" t="s">
        <v>687</v>
      </c>
      <c r="C33" s="444" t="s">
        <v>169</v>
      </c>
      <c r="D33" s="445" t="n">
        <v>65</v>
      </c>
      <c r="E33" s="445" t="n">
        <v>33527</v>
      </c>
      <c r="F33" s="445" t="n">
        <v>101396</v>
      </c>
      <c r="G33" s="445" t="n">
        <v>26</v>
      </c>
      <c r="H33" s="445" t="n">
        <v>6326</v>
      </c>
      <c r="I33" s="445" t="n">
        <v>20693</v>
      </c>
      <c r="J33" s="445" t="n">
        <v>245</v>
      </c>
      <c r="K33" s="445" t="n">
        <v>530</v>
      </c>
      <c r="L33" s="445" t="n">
        <v>490</v>
      </c>
      <c r="M33" s="442" t="n">
        <v>46.8</v>
      </c>
      <c r="N33" s="442" t="n">
        <v>13284.6</v>
      </c>
      <c r="O33" s="442" t="n">
        <v>51732.5</v>
      </c>
      <c r="P33" s="442" t="n">
        <v>65063.9</v>
      </c>
      <c r="Q33" s="445" t="n">
        <v>58227</v>
      </c>
      <c r="R33" s="445" t="n">
        <v>10231</v>
      </c>
      <c r="S33" s="445" t="n">
        <v>14325</v>
      </c>
      <c r="T33" s="442" t="n">
        <v>119196.9</v>
      </c>
      <c r="U33" s="442" t="n">
        <v>633.914791552547</v>
      </c>
      <c r="V33" s="446" t="n">
        <v>188033</v>
      </c>
      <c r="W33" s="447"/>
      <c r="X33" s="408" t="s">
        <v>686</v>
      </c>
      <c r="Z33" s="442"/>
      <c r="AA33" s="442"/>
      <c r="AB33" s="442"/>
    </row>
    <row r="34" customFormat="false" ht="18" hidden="false" customHeight="true" outlineLevel="0" collapsed="false">
      <c r="A34" s="408" t="s">
        <v>688</v>
      </c>
      <c r="B34" s="443" t="s">
        <v>689</v>
      </c>
      <c r="C34" s="444" t="s">
        <v>169</v>
      </c>
      <c r="D34" s="445" t="n">
        <v>290</v>
      </c>
      <c r="E34" s="445" t="n">
        <v>26228</v>
      </c>
      <c r="F34" s="445" t="n">
        <v>65890</v>
      </c>
      <c r="G34" s="445" t="n">
        <v>129</v>
      </c>
      <c r="H34" s="445" t="n">
        <v>5246</v>
      </c>
      <c r="I34" s="445" t="n">
        <v>14170</v>
      </c>
      <c r="J34" s="445" t="n">
        <v>225</v>
      </c>
      <c r="K34" s="445" t="n">
        <v>500</v>
      </c>
      <c r="L34" s="445" t="n">
        <v>465</v>
      </c>
      <c r="M34" s="442" t="n">
        <v>232.2</v>
      </c>
      <c r="N34" s="442" t="n">
        <v>11016.6</v>
      </c>
      <c r="O34" s="442" t="n">
        <v>35425</v>
      </c>
      <c r="P34" s="442" t="n">
        <v>46673.8</v>
      </c>
      <c r="Q34" s="445" t="n">
        <v>46151</v>
      </c>
      <c r="R34" s="445" t="n">
        <v>6495</v>
      </c>
      <c r="S34" s="445" t="n">
        <v>9919</v>
      </c>
      <c r="T34" s="442" t="n">
        <v>89400.8</v>
      </c>
      <c r="U34" s="442" t="n">
        <v>491.639995160634</v>
      </c>
      <c r="V34" s="446" t="n">
        <v>181842</v>
      </c>
      <c r="W34" s="447"/>
      <c r="X34" s="408" t="s">
        <v>688</v>
      </c>
      <c r="Z34" s="442"/>
      <c r="AA34" s="442"/>
      <c r="AB34" s="442"/>
    </row>
    <row r="35" customFormat="false" ht="18" hidden="false" customHeight="true" outlineLevel="0" collapsed="false">
      <c r="A35" s="408" t="s">
        <v>690</v>
      </c>
      <c r="B35" s="443" t="s">
        <v>691</v>
      </c>
      <c r="C35" s="444" t="s">
        <v>169</v>
      </c>
      <c r="D35" s="445" t="n">
        <v>20</v>
      </c>
      <c r="E35" s="445" t="n">
        <v>19442</v>
      </c>
      <c r="F35" s="445" t="n">
        <v>45604</v>
      </c>
      <c r="G35" s="445" t="n">
        <v>8</v>
      </c>
      <c r="H35" s="445" t="n">
        <v>3739</v>
      </c>
      <c r="I35" s="445" t="n">
        <v>9501</v>
      </c>
      <c r="J35" s="445" t="n">
        <v>240</v>
      </c>
      <c r="K35" s="445" t="n">
        <v>520</v>
      </c>
      <c r="L35" s="445" t="n">
        <v>480</v>
      </c>
      <c r="M35" s="442" t="n">
        <v>14.4</v>
      </c>
      <c r="N35" s="442" t="n">
        <v>7851.9</v>
      </c>
      <c r="O35" s="442" t="n">
        <v>23752.5</v>
      </c>
      <c r="P35" s="442" t="n">
        <v>31618.8</v>
      </c>
      <c r="Q35" s="445" t="n">
        <v>43213</v>
      </c>
      <c r="R35" s="445" t="n">
        <v>6270</v>
      </c>
      <c r="S35" s="445" t="n">
        <v>6651</v>
      </c>
      <c r="T35" s="442" t="n">
        <v>74450.8</v>
      </c>
      <c r="U35" s="442" t="n">
        <v>452.98773995315</v>
      </c>
      <c r="V35" s="446" t="n">
        <v>164355</v>
      </c>
      <c r="W35" s="447"/>
      <c r="X35" s="408" t="s">
        <v>690</v>
      </c>
      <c r="Z35" s="442"/>
      <c r="AA35" s="442"/>
      <c r="AB35" s="442"/>
    </row>
    <row r="36" customFormat="false" ht="18" hidden="false" customHeight="true" outlineLevel="0" collapsed="false">
      <c r="B36" s="448" t="s">
        <v>237</v>
      </c>
      <c r="C36" s="449" t="s">
        <v>169</v>
      </c>
      <c r="D36" s="442" t="n">
        <v>2739</v>
      </c>
      <c r="E36" s="442" t="n">
        <v>1309005</v>
      </c>
      <c r="F36" s="442" t="n">
        <v>4544652</v>
      </c>
      <c r="G36" s="442" t="n">
        <v>1178</v>
      </c>
      <c r="H36" s="442" t="n">
        <v>257692</v>
      </c>
      <c r="I36" s="442" t="n">
        <v>981864</v>
      </c>
      <c r="J36" s="442" t="n">
        <v>232.51273344652</v>
      </c>
      <c r="K36" s="442" t="n">
        <v>507.972696086801</v>
      </c>
      <c r="L36" s="442" t="n">
        <v>462.859622106524</v>
      </c>
      <c r="M36" s="442" t="n">
        <v>2120.4</v>
      </c>
      <c r="N36" s="442" t="n">
        <v>541153.2</v>
      </c>
      <c r="O36" s="442" t="n">
        <v>2454660</v>
      </c>
      <c r="P36" s="442" t="n">
        <v>2997933.6</v>
      </c>
      <c r="Q36" s="442" t="n">
        <v>2375190</v>
      </c>
      <c r="R36" s="442" t="n">
        <v>460100</v>
      </c>
      <c r="S36" s="442" t="n">
        <v>688826</v>
      </c>
      <c r="T36" s="442" t="n">
        <v>5144397.6</v>
      </c>
      <c r="U36" s="442" t="n">
        <v>723.20758825677</v>
      </c>
      <c r="V36" s="450" t="n">
        <v>7113307</v>
      </c>
      <c r="W36" s="451"/>
      <c r="X36" s="408"/>
    </row>
    <row r="37" customFormat="false" ht="18" hidden="false" customHeight="true" outlineLevel="0" collapsed="false">
      <c r="B37" s="452"/>
      <c r="D37" s="442"/>
      <c r="E37" s="442"/>
      <c r="F37" s="442"/>
      <c r="G37" s="442"/>
      <c r="H37" s="442"/>
      <c r="I37" s="442"/>
      <c r="J37" s="442"/>
      <c r="K37" s="442"/>
      <c r="L37" s="442"/>
      <c r="M37" s="442"/>
      <c r="N37" s="442"/>
      <c r="O37" s="442"/>
      <c r="P37" s="442"/>
      <c r="Q37" s="465"/>
      <c r="R37" s="465"/>
      <c r="S37" s="465"/>
      <c r="T37" s="442"/>
      <c r="U37" s="442"/>
      <c r="V37" s="442"/>
      <c r="W37" s="442"/>
      <c r="X37" s="408"/>
    </row>
    <row r="38" customFormat="false" ht="18" hidden="false" customHeight="true" outlineLevel="0" collapsed="false">
      <c r="A38" s="408" t="s">
        <v>692</v>
      </c>
      <c r="B38" s="452"/>
      <c r="D38" s="453" t="s">
        <v>353</v>
      </c>
      <c r="E38" s="442"/>
      <c r="F38" s="442"/>
      <c r="G38" s="442"/>
      <c r="H38" s="442"/>
      <c r="I38" s="442"/>
      <c r="J38" s="442"/>
      <c r="K38" s="466"/>
      <c r="L38" s="454"/>
      <c r="M38" s="453" t="s">
        <v>353</v>
      </c>
      <c r="N38" s="442"/>
      <c r="O38" s="442"/>
      <c r="P38" s="442"/>
      <c r="Q38" s="442"/>
      <c r="R38" s="442"/>
      <c r="S38" s="442"/>
      <c r="T38" s="442"/>
      <c r="U38" s="442"/>
      <c r="V38" s="442"/>
      <c r="W38" s="442"/>
      <c r="X38" s="441" t="n">
        <v>7</v>
      </c>
    </row>
    <row r="39" customFormat="false" ht="18" hidden="false" customHeight="true" outlineLevel="0" collapsed="false">
      <c r="A39" s="408"/>
      <c r="B39" s="452"/>
      <c r="D39" s="442"/>
      <c r="E39" s="442"/>
      <c r="F39" s="442"/>
      <c r="G39" s="442"/>
      <c r="H39" s="442"/>
      <c r="I39" s="442"/>
      <c r="J39" s="442"/>
      <c r="K39" s="466"/>
      <c r="L39" s="454"/>
      <c r="M39" s="455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41"/>
    </row>
    <row r="40" customFormat="false" ht="18" hidden="false" customHeight="true" outlineLevel="0" collapsed="false">
      <c r="A40" s="408" t="s">
        <v>693</v>
      </c>
      <c r="B40" s="443" t="s">
        <v>694</v>
      </c>
      <c r="C40" s="444" t="s">
        <v>169</v>
      </c>
      <c r="D40" s="445" t="n">
        <v>69.53</v>
      </c>
      <c r="E40" s="445" t="n">
        <v>18014.134</v>
      </c>
      <c r="F40" s="445" t="n">
        <v>99136.474</v>
      </c>
      <c r="G40" s="445" t="n">
        <v>23.177</v>
      </c>
      <c r="H40" s="445" t="n">
        <v>4619.009</v>
      </c>
      <c r="I40" s="445" t="n">
        <v>24179.628</v>
      </c>
      <c r="J40" s="445" t="n">
        <v>300</v>
      </c>
      <c r="K40" s="445" t="n">
        <v>390</v>
      </c>
      <c r="L40" s="445" t="n">
        <v>410</v>
      </c>
      <c r="M40" s="442" t="n">
        <v>41.7186</v>
      </c>
      <c r="N40" s="442" t="n">
        <v>9699.9189</v>
      </c>
      <c r="O40" s="442" t="n">
        <v>60449.07</v>
      </c>
      <c r="P40" s="442" t="n">
        <v>70190.7075</v>
      </c>
      <c r="Q40" s="445" t="n">
        <v>35955.908</v>
      </c>
      <c r="R40" s="445" t="n">
        <v>7820.256</v>
      </c>
      <c r="S40" s="445" t="n">
        <v>16925.739</v>
      </c>
      <c r="T40" s="442" t="n">
        <v>97041.1325</v>
      </c>
      <c r="U40" s="442" t="n">
        <v>910.141739040723</v>
      </c>
      <c r="V40" s="446" t="n">
        <v>106622</v>
      </c>
      <c r="W40" s="447"/>
      <c r="X40" s="408" t="s">
        <v>693</v>
      </c>
      <c r="Z40" s="442"/>
      <c r="AA40" s="442"/>
      <c r="AB40" s="442"/>
    </row>
    <row r="41" customFormat="false" ht="18" hidden="false" customHeight="true" outlineLevel="0" collapsed="false">
      <c r="A41" s="408" t="s">
        <v>695</v>
      </c>
      <c r="B41" s="443" t="s">
        <v>696</v>
      </c>
      <c r="C41" s="444" t="s">
        <v>169</v>
      </c>
      <c r="D41" s="445" t="n">
        <v>75.251</v>
      </c>
      <c r="E41" s="445" t="n">
        <v>14719.134</v>
      </c>
      <c r="F41" s="445" t="n">
        <v>52801.734</v>
      </c>
      <c r="G41" s="445" t="n">
        <v>21.5</v>
      </c>
      <c r="H41" s="445" t="n">
        <v>3774.137</v>
      </c>
      <c r="I41" s="445" t="n">
        <v>13538.906</v>
      </c>
      <c r="J41" s="445" t="n">
        <v>350</v>
      </c>
      <c r="K41" s="445" t="n">
        <v>390</v>
      </c>
      <c r="L41" s="445" t="n">
        <v>390</v>
      </c>
      <c r="M41" s="442" t="n">
        <v>38.7</v>
      </c>
      <c r="N41" s="442" t="n">
        <v>7925.6877</v>
      </c>
      <c r="O41" s="442" t="n">
        <v>33847.265</v>
      </c>
      <c r="P41" s="442" t="n">
        <v>41811.6527</v>
      </c>
      <c r="Q41" s="445" t="n">
        <v>26471.92</v>
      </c>
      <c r="R41" s="445" t="n">
        <v>5035.908</v>
      </c>
      <c r="S41" s="445" t="n">
        <v>9477.441</v>
      </c>
      <c r="T41" s="442" t="n">
        <v>63842.0397</v>
      </c>
      <c r="U41" s="442" t="n">
        <v>608.233755704391</v>
      </c>
      <c r="V41" s="446" t="n">
        <v>104963</v>
      </c>
      <c r="W41" s="447"/>
      <c r="X41" s="408" t="s">
        <v>695</v>
      </c>
      <c r="Z41" s="442"/>
      <c r="AA41" s="442"/>
      <c r="AB41" s="442"/>
    </row>
    <row r="42" customFormat="false" ht="18" hidden="false" customHeight="true" outlineLevel="0" collapsed="false">
      <c r="A42" s="408" t="s">
        <v>697</v>
      </c>
      <c r="B42" s="443" t="s">
        <v>698</v>
      </c>
      <c r="C42" s="444" t="s">
        <v>169</v>
      </c>
      <c r="D42" s="445" t="n">
        <v>94.911</v>
      </c>
      <c r="E42" s="445" t="n">
        <v>6595.051</v>
      </c>
      <c r="F42" s="445" t="n">
        <v>21212.127</v>
      </c>
      <c r="G42" s="445" t="n">
        <v>31.637</v>
      </c>
      <c r="H42" s="445" t="n">
        <v>1735.54</v>
      </c>
      <c r="I42" s="445" t="n">
        <v>5173.69</v>
      </c>
      <c r="J42" s="445" t="n">
        <v>300</v>
      </c>
      <c r="K42" s="445" t="n">
        <v>380</v>
      </c>
      <c r="L42" s="445" t="n">
        <v>410</v>
      </c>
      <c r="M42" s="442" t="n">
        <v>56.9466</v>
      </c>
      <c r="N42" s="442" t="n">
        <v>3644.634</v>
      </c>
      <c r="O42" s="442" t="n">
        <v>12934.225</v>
      </c>
      <c r="P42" s="442" t="n">
        <v>16635.8056</v>
      </c>
      <c r="Q42" s="445" t="n">
        <v>15262.081</v>
      </c>
      <c r="R42" s="445" t="n">
        <v>2145.497</v>
      </c>
      <c r="S42" s="445" t="n">
        <v>3621.583</v>
      </c>
      <c r="T42" s="442" t="n">
        <v>30421.8006</v>
      </c>
      <c r="U42" s="442" t="n">
        <v>650.859001732954</v>
      </c>
      <c r="V42" s="446" t="n">
        <v>46741</v>
      </c>
      <c r="W42" s="447"/>
      <c r="X42" s="408" t="s">
        <v>697</v>
      </c>
      <c r="Z42" s="442"/>
      <c r="AA42" s="442"/>
      <c r="AB42" s="442"/>
    </row>
    <row r="43" customFormat="false" ht="18" hidden="false" customHeight="true" outlineLevel="0" collapsed="false">
      <c r="A43" s="408" t="s">
        <v>699</v>
      </c>
      <c r="B43" s="443" t="s">
        <v>700</v>
      </c>
      <c r="C43" s="444" t="s">
        <v>169</v>
      </c>
      <c r="D43" s="445" t="n">
        <v>32.64</v>
      </c>
      <c r="E43" s="445" t="n">
        <v>16179.965</v>
      </c>
      <c r="F43" s="445" t="n">
        <v>49494.904</v>
      </c>
      <c r="G43" s="445" t="n">
        <v>11.657</v>
      </c>
      <c r="H43" s="445" t="n">
        <v>4372.964</v>
      </c>
      <c r="I43" s="445" t="n">
        <v>12071.928</v>
      </c>
      <c r="J43" s="445" t="n">
        <v>280</v>
      </c>
      <c r="K43" s="445" t="n">
        <v>370</v>
      </c>
      <c r="L43" s="445" t="n">
        <v>410</v>
      </c>
      <c r="M43" s="442" t="n">
        <v>20.9826</v>
      </c>
      <c r="N43" s="442" t="n">
        <v>9183.2244</v>
      </c>
      <c r="O43" s="442" t="n">
        <v>30179.82</v>
      </c>
      <c r="P43" s="442" t="n">
        <v>39384.027</v>
      </c>
      <c r="Q43" s="445" t="n">
        <v>27644.766</v>
      </c>
      <c r="R43" s="445" t="n">
        <v>5454.991</v>
      </c>
      <c r="S43" s="445" t="n">
        <v>8344.336</v>
      </c>
      <c r="T43" s="442" t="n">
        <v>64139.448</v>
      </c>
      <c r="U43" s="442" t="n">
        <v>646.730002520797</v>
      </c>
      <c r="V43" s="446" t="n">
        <v>99175</v>
      </c>
      <c r="W43" s="447"/>
      <c r="X43" s="408" t="s">
        <v>699</v>
      </c>
      <c r="Z43" s="442"/>
      <c r="AA43" s="442"/>
      <c r="AB43" s="442"/>
    </row>
    <row r="44" customFormat="false" ht="18" hidden="false" customHeight="true" outlineLevel="0" collapsed="false">
      <c r="A44" s="408" t="s">
        <v>701</v>
      </c>
      <c r="B44" s="443" t="s">
        <v>702</v>
      </c>
      <c r="C44" s="444" t="s">
        <v>169</v>
      </c>
      <c r="D44" s="445" t="n">
        <v>153.401</v>
      </c>
      <c r="E44" s="445" t="n">
        <v>5867.296</v>
      </c>
      <c r="F44" s="445" t="n">
        <v>22630.147</v>
      </c>
      <c r="G44" s="445" t="n">
        <v>52</v>
      </c>
      <c r="H44" s="445" t="n">
        <v>1466.824</v>
      </c>
      <c r="I44" s="445" t="n">
        <v>5671.716</v>
      </c>
      <c r="J44" s="445" t="n">
        <v>295</v>
      </c>
      <c r="K44" s="445" t="n">
        <v>400</v>
      </c>
      <c r="L44" s="445" t="n">
        <v>399</v>
      </c>
      <c r="M44" s="442" t="n">
        <v>93.6</v>
      </c>
      <c r="N44" s="442" t="n">
        <v>3080.3304</v>
      </c>
      <c r="O44" s="442" t="n">
        <v>14179.29</v>
      </c>
      <c r="P44" s="442" t="n">
        <v>17353.2204</v>
      </c>
      <c r="Q44" s="445" t="n">
        <v>14457.946</v>
      </c>
      <c r="R44" s="445" t="n">
        <v>1885.624</v>
      </c>
      <c r="S44" s="445" t="n">
        <v>3970.201</v>
      </c>
      <c r="T44" s="442" t="n">
        <v>29726.5894</v>
      </c>
      <c r="U44" s="442" t="n">
        <v>678.937269322127</v>
      </c>
      <c r="V44" s="446" t="n">
        <v>43784</v>
      </c>
      <c r="W44" s="447"/>
      <c r="X44" s="408" t="s">
        <v>701</v>
      </c>
      <c r="Z44" s="442"/>
      <c r="AA44" s="442"/>
      <c r="AB44" s="442"/>
    </row>
    <row r="45" customFormat="false" ht="18" hidden="false" customHeight="true" outlineLevel="0" collapsed="false">
      <c r="A45" s="408" t="s">
        <v>703</v>
      </c>
      <c r="B45" s="443" t="s">
        <v>704</v>
      </c>
      <c r="C45" s="444" t="s">
        <v>169</v>
      </c>
      <c r="D45" s="445" t="n">
        <v>101.63</v>
      </c>
      <c r="E45" s="445" t="n">
        <v>29186.642</v>
      </c>
      <c r="F45" s="445" t="n">
        <v>191743.935</v>
      </c>
      <c r="G45" s="445" t="n">
        <v>31.759</v>
      </c>
      <c r="H45" s="445" t="n">
        <v>6949.2</v>
      </c>
      <c r="I45" s="445" t="n">
        <v>53262.204</v>
      </c>
      <c r="J45" s="445" t="n">
        <v>320</v>
      </c>
      <c r="K45" s="445" t="n">
        <v>420</v>
      </c>
      <c r="L45" s="445" t="n">
        <v>360</v>
      </c>
      <c r="M45" s="442" t="n">
        <v>57.1662</v>
      </c>
      <c r="N45" s="442" t="n">
        <v>14593.32</v>
      </c>
      <c r="O45" s="442" t="n">
        <v>133155.51</v>
      </c>
      <c r="P45" s="442" t="n">
        <v>147805.9962</v>
      </c>
      <c r="Q45" s="445" t="n">
        <v>49130.587</v>
      </c>
      <c r="R45" s="445" t="n">
        <v>19539.696</v>
      </c>
      <c r="S45" s="445" t="n">
        <v>37283.543</v>
      </c>
      <c r="T45" s="442" t="n">
        <v>179192.7362</v>
      </c>
      <c r="U45" s="442" t="n">
        <v>1088.12688972553</v>
      </c>
      <c r="V45" s="446" t="n">
        <v>164680</v>
      </c>
      <c r="W45" s="447"/>
      <c r="X45" s="408" t="s">
        <v>703</v>
      </c>
      <c r="Z45" s="442"/>
      <c r="AA45" s="442"/>
      <c r="AB45" s="442"/>
    </row>
    <row r="46" customFormat="false" ht="18" hidden="false" customHeight="true" outlineLevel="0" collapsed="false">
      <c r="A46" s="408" t="s">
        <v>705</v>
      </c>
      <c r="B46" s="443" t="s">
        <v>706</v>
      </c>
      <c r="C46" s="444" t="s">
        <v>169</v>
      </c>
      <c r="D46" s="445" t="n">
        <v>564.734</v>
      </c>
      <c r="E46" s="445" t="n">
        <v>29817.745</v>
      </c>
      <c r="F46" s="445" t="n">
        <v>83779.604</v>
      </c>
      <c r="G46" s="445" t="n">
        <v>194.736</v>
      </c>
      <c r="H46" s="445" t="n">
        <v>7454.436</v>
      </c>
      <c r="I46" s="445" t="n">
        <v>19040.819</v>
      </c>
      <c r="J46" s="445" t="n">
        <v>290</v>
      </c>
      <c r="K46" s="445" t="n">
        <v>400</v>
      </c>
      <c r="L46" s="445" t="n">
        <v>440</v>
      </c>
      <c r="M46" s="442" t="n">
        <v>350.5248</v>
      </c>
      <c r="N46" s="442" t="n">
        <v>15654.3156</v>
      </c>
      <c r="O46" s="442" t="n">
        <v>47602.0475</v>
      </c>
      <c r="P46" s="442" t="n">
        <v>63606.8879</v>
      </c>
      <c r="Q46" s="445" t="n">
        <v>76652.024</v>
      </c>
      <c r="R46" s="445" t="n">
        <v>16350.493</v>
      </c>
      <c r="S46" s="445" t="n">
        <v>13328.574</v>
      </c>
      <c r="T46" s="442" t="n">
        <v>143280.8309</v>
      </c>
      <c r="U46" s="442" t="n">
        <v>716.432811812473</v>
      </c>
      <c r="V46" s="446" t="n">
        <v>199992</v>
      </c>
      <c r="W46" s="447"/>
      <c r="X46" s="408" t="s">
        <v>705</v>
      </c>
      <c r="Z46" s="442"/>
      <c r="AA46" s="442"/>
      <c r="AB46" s="442"/>
    </row>
    <row r="47" customFormat="false" ht="18" hidden="false" customHeight="true" outlineLevel="0" collapsed="false">
      <c r="A47" s="408" t="s">
        <v>707</v>
      </c>
      <c r="B47" s="443" t="s">
        <v>708</v>
      </c>
      <c r="C47" s="444" t="s">
        <v>169</v>
      </c>
      <c r="D47" s="445" t="n">
        <v>200.518</v>
      </c>
      <c r="E47" s="445" t="n">
        <v>6924.307</v>
      </c>
      <c r="F47" s="445" t="n">
        <v>17708.989</v>
      </c>
      <c r="G47" s="445" t="n">
        <v>74.266</v>
      </c>
      <c r="H47" s="445" t="n">
        <v>1871.434</v>
      </c>
      <c r="I47" s="445" t="n">
        <v>4540.766</v>
      </c>
      <c r="J47" s="445" t="n">
        <v>270</v>
      </c>
      <c r="K47" s="445" t="n">
        <v>370</v>
      </c>
      <c r="L47" s="445" t="n">
        <v>390</v>
      </c>
      <c r="M47" s="442" t="n">
        <v>133.6788</v>
      </c>
      <c r="N47" s="442" t="n">
        <v>3930.0114</v>
      </c>
      <c r="O47" s="442" t="n">
        <v>11351.915</v>
      </c>
      <c r="P47" s="442" t="n">
        <v>15415.6052</v>
      </c>
      <c r="Q47" s="445" t="n">
        <v>18458.94</v>
      </c>
      <c r="R47" s="445" t="n">
        <v>1833.329</v>
      </c>
      <c r="S47" s="445" t="n">
        <v>3178.537</v>
      </c>
      <c r="T47" s="442" t="n">
        <v>32529.3372</v>
      </c>
      <c r="U47" s="442" t="n">
        <v>615.736081771721</v>
      </c>
      <c r="V47" s="446" t="n">
        <v>52830</v>
      </c>
      <c r="W47" s="447"/>
      <c r="X47" s="408" t="s">
        <v>707</v>
      </c>
      <c r="Z47" s="442"/>
      <c r="AA47" s="442"/>
      <c r="AB47" s="442"/>
    </row>
    <row r="48" customFormat="false" ht="18" hidden="false" customHeight="true" outlineLevel="0" collapsed="false">
      <c r="A48" s="408" t="s">
        <v>709</v>
      </c>
      <c r="B48" s="443" t="s">
        <v>710</v>
      </c>
      <c r="C48" s="444" t="s">
        <v>169</v>
      </c>
      <c r="D48" s="445" t="n">
        <v>22.587</v>
      </c>
      <c r="E48" s="445" t="n">
        <v>6589.552</v>
      </c>
      <c r="F48" s="445" t="n">
        <v>15037.229</v>
      </c>
      <c r="G48" s="445" t="n">
        <v>8.067</v>
      </c>
      <c r="H48" s="445" t="n">
        <v>1780.96</v>
      </c>
      <c r="I48" s="445" t="n">
        <v>3759.307</v>
      </c>
      <c r="J48" s="445" t="n">
        <v>280</v>
      </c>
      <c r="K48" s="445" t="n">
        <v>370</v>
      </c>
      <c r="L48" s="445" t="n">
        <v>400</v>
      </c>
      <c r="M48" s="442" t="n">
        <v>14.5206</v>
      </c>
      <c r="N48" s="442" t="n">
        <v>3740.016</v>
      </c>
      <c r="O48" s="442" t="n">
        <v>9398.2675</v>
      </c>
      <c r="P48" s="442" t="n">
        <v>13152.8041</v>
      </c>
      <c r="Q48" s="445" t="n">
        <v>9949.703</v>
      </c>
      <c r="R48" s="445" t="n">
        <v>2666.018</v>
      </c>
      <c r="S48" s="445" t="n">
        <v>2631.515</v>
      </c>
      <c r="T48" s="442" t="n">
        <v>23137.0101</v>
      </c>
      <c r="U48" s="442" t="n">
        <v>575.218409865003</v>
      </c>
      <c r="V48" s="446" t="n">
        <v>40223</v>
      </c>
      <c r="W48" s="447"/>
      <c r="X48" s="408" t="s">
        <v>709</v>
      </c>
      <c r="Z48" s="442"/>
      <c r="AA48" s="442"/>
      <c r="AB48" s="442"/>
    </row>
    <row r="49" customFormat="false" ht="18" hidden="false" customHeight="true" outlineLevel="0" collapsed="false">
      <c r="A49" s="408" t="s">
        <v>711</v>
      </c>
      <c r="B49" s="443" t="s">
        <v>712</v>
      </c>
      <c r="C49" s="444" t="s">
        <v>169</v>
      </c>
      <c r="D49" s="445" t="n">
        <v>27.213</v>
      </c>
      <c r="E49" s="445" t="n">
        <v>7312.078</v>
      </c>
      <c r="F49" s="445" t="n">
        <v>33972.935</v>
      </c>
      <c r="G49" s="445" t="n">
        <v>9.719</v>
      </c>
      <c r="H49" s="445" t="n">
        <v>1976.237</v>
      </c>
      <c r="I49" s="445" t="n">
        <v>8388.379</v>
      </c>
      <c r="J49" s="445" t="n">
        <v>280</v>
      </c>
      <c r="K49" s="445" t="n">
        <v>370</v>
      </c>
      <c r="L49" s="445" t="n">
        <v>405</v>
      </c>
      <c r="M49" s="442" t="n">
        <v>17.4942</v>
      </c>
      <c r="N49" s="442" t="n">
        <v>4150.0977</v>
      </c>
      <c r="O49" s="442" t="n">
        <v>20970.9475</v>
      </c>
      <c r="P49" s="442" t="n">
        <v>25138.5394</v>
      </c>
      <c r="Q49" s="445" t="n">
        <v>17908.11</v>
      </c>
      <c r="R49" s="445" t="n">
        <v>2388.111</v>
      </c>
      <c r="S49" s="445" t="n">
        <v>5871.866</v>
      </c>
      <c r="T49" s="442" t="n">
        <v>39562.8944</v>
      </c>
      <c r="U49" s="442" t="n">
        <v>792.764139865745</v>
      </c>
      <c r="V49" s="446" t="n">
        <v>49905</v>
      </c>
      <c r="W49" s="447"/>
      <c r="X49" s="408" t="s">
        <v>711</v>
      </c>
      <c r="Z49" s="442"/>
      <c r="AA49" s="442"/>
      <c r="AB49" s="442"/>
    </row>
    <row r="50" customFormat="false" ht="18" hidden="false" customHeight="true" outlineLevel="0" collapsed="false">
      <c r="A50" s="408" t="s">
        <v>713</v>
      </c>
      <c r="B50" s="443" t="s">
        <v>714</v>
      </c>
      <c r="C50" s="444" t="s">
        <v>169</v>
      </c>
      <c r="D50" s="445" t="n">
        <v>265.224</v>
      </c>
      <c r="E50" s="445" t="n">
        <v>11724.925</v>
      </c>
      <c r="F50" s="445" t="n">
        <v>33479.481</v>
      </c>
      <c r="G50" s="445" t="n">
        <v>98.231</v>
      </c>
      <c r="H50" s="445" t="n">
        <v>3168.899</v>
      </c>
      <c r="I50" s="445" t="n">
        <v>8369.87</v>
      </c>
      <c r="J50" s="445" t="n">
        <v>270</v>
      </c>
      <c r="K50" s="445" t="n">
        <v>370</v>
      </c>
      <c r="L50" s="445" t="n">
        <v>400</v>
      </c>
      <c r="M50" s="442" t="n">
        <v>176.8158</v>
      </c>
      <c r="N50" s="442" t="n">
        <v>6654.6879</v>
      </c>
      <c r="O50" s="442" t="n">
        <v>20924.675</v>
      </c>
      <c r="P50" s="442" t="n">
        <v>27756.1787</v>
      </c>
      <c r="Q50" s="445" t="n">
        <v>24833.999</v>
      </c>
      <c r="R50" s="445" t="n">
        <v>3665.787</v>
      </c>
      <c r="S50" s="445" t="n">
        <v>5858.91</v>
      </c>
      <c r="T50" s="442" t="n">
        <v>50397.0547</v>
      </c>
      <c r="U50" s="442" t="n">
        <v>616.945630937225</v>
      </c>
      <c r="V50" s="446" t="n">
        <v>81688</v>
      </c>
      <c r="W50" s="447"/>
      <c r="X50" s="408" t="s">
        <v>713</v>
      </c>
      <c r="Z50" s="442"/>
      <c r="AA50" s="442"/>
      <c r="AB50" s="442"/>
    </row>
    <row r="51" customFormat="false" ht="18" hidden="false" customHeight="true" outlineLevel="0" collapsed="false">
      <c r="A51" s="408" t="s">
        <v>715</v>
      </c>
      <c r="B51" s="443" t="s">
        <v>716</v>
      </c>
      <c r="C51" s="444" t="s">
        <v>169</v>
      </c>
      <c r="D51" s="445" t="n">
        <v>48.459</v>
      </c>
      <c r="E51" s="445" t="n">
        <v>4495.382</v>
      </c>
      <c r="F51" s="445" t="n">
        <v>10868.323</v>
      </c>
      <c r="G51" s="445" t="n">
        <v>17.307</v>
      </c>
      <c r="H51" s="445" t="n">
        <v>1214.968</v>
      </c>
      <c r="I51" s="445" t="n">
        <v>2650.81</v>
      </c>
      <c r="J51" s="445" t="n">
        <v>280</v>
      </c>
      <c r="K51" s="445" t="n">
        <v>370</v>
      </c>
      <c r="L51" s="445" t="n">
        <v>410</v>
      </c>
      <c r="M51" s="442" t="n">
        <v>31.1526</v>
      </c>
      <c r="N51" s="442" t="n">
        <v>2551.4328</v>
      </c>
      <c r="O51" s="442" t="n">
        <v>6627.025</v>
      </c>
      <c r="P51" s="442" t="n">
        <v>9209.6104</v>
      </c>
      <c r="Q51" s="445" t="n">
        <v>9783.431</v>
      </c>
      <c r="R51" s="445" t="n">
        <v>1522.047</v>
      </c>
      <c r="S51" s="445" t="n">
        <v>2663.049</v>
      </c>
      <c r="T51" s="442" t="n">
        <v>17852.0394</v>
      </c>
      <c r="U51" s="442" t="n">
        <v>527.823292531488</v>
      </c>
      <c r="V51" s="446" t="n">
        <v>33822</v>
      </c>
      <c r="W51" s="447"/>
      <c r="X51" s="408" t="s">
        <v>715</v>
      </c>
      <c r="Z51" s="442"/>
      <c r="AA51" s="442"/>
      <c r="AB51" s="442"/>
    </row>
    <row r="52" customFormat="false" ht="18" hidden="false" customHeight="true" outlineLevel="0" collapsed="false">
      <c r="B52" s="448" t="s">
        <v>237</v>
      </c>
      <c r="C52" s="449" t="s">
        <v>169</v>
      </c>
      <c r="D52" s="442" t="n">
        <v>1656.098</v>
      </c>
      <c r="E52" s="442" t="n">
        <v>157426.211</v>
      </c>
      <c r="F52" s="442" t="n">
        <v>631865.882</v>
      </c>
      <c r="G52" s="442" t="n">
        <v>574.056</v>
      </c>
      <c r="H52" s="442" t="n">
        <v>40384.608</v>
      </c>
      <c r="I52" s="442" t="n">
        <v>160648.023</v>
      </c>
      <c r="J52" s="442" t="n">
        <v>288.490669899801</v>
      </c>
      <c r="K52" s="442" t="n">
        <v>389.81735566184</v>
      </c>
      <c r="L52" s="442" t="n">
        <v>393.323160908118</v>
      </c>
      <c r="M52" s="442" t="n">
        <v>1033.3008</v>
      </c>
      <c r="N52" s="442" t="n">
        <v>84807.6768</v>
      </c>
      <c r="O52" s="442" t="n">
        <v>401620.0575</v>
      </c>
      <c r="P52" s="442" t="n">
        <v>487461.0351</v>
      </c>
      <c r="Q52" s="442" t="n">
        <v>326509.415</v>
      </c>
      <c r="R52" s="442" t="n">
        <v>70307.757</v>
      </c>
      <c r="S52" s="442" t="n">
        <v>113155.294</v>
      </c>
      <c r="T52" s="442" t="n">
        <v>771122.9131</v>
      </c>
      <c r="U52" s="442" t="n">
        <v>752.737304439076</v>
      </c>
      <c r="V52" s="450" t="n">
        <v>1024425</v>
      </c>
      <c r="W52" s="451"/>
      <c r="X52" s="408"/>
      <c r="Z52" s="442"/>
      <c r="AA52" s="442"/>
      <c r="AB52" s="442"/>
    </row>
    <row r="53" customFormat="false" ht="18" hidden="false" customHeight="true" outlineLevel="0" collapsed="false">
      <c r="B53" s="45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08"/>
    </row>
    <row r="54" customFormat="false" ht="18" hidden="false" customHeight="true" outlineLevel="0" collapsed="false">
      <c r="A54" s="408" t="s">
        <v>717</v>
      </c>
      <c r="B54" s="452"/>
      <c r="D54" s="453" t="s">
        <v>341</v>
      </c>
      <c r="E54" s="442"/>
      <c r="F54" s="442"/>
      <c r="G54" s="442"/>
      <c r="H54" s="442"/>
      <c r="I54" s="442"/>
      <c r="J54" s="442"/>
      <c r="K54" s="466"/>
      <c r="L54" s="454"/>
      <c r="M54" s="453" t="s">
        <v>341</v>
      </c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1" t="n">
        <v>1</v>
      </c>
    </row>
    <row r="55" customFormat="false" ht="18" hidden="false" customHeight="true" outlineLevel="0" collapsed="false">
      <c r="A55" s="408"/>
      <c r="B55" s="452"/>
      <c r="D55" s="442"/>
      <c r="E55" s="442"/>
      <c r="F55" s="442"/>
      <c r="G55" s="442"/>
      <c r="H55" s="442"/>
      <c r="I55" s="442"/>
      <c r="J55" s="442"/>
      <c r="K55" s="466"/>
      <c r="L55" s="454"/>
      <c r="M55" s="455"/>
      <c r="N55" s="442"/>
      <c r="O55" s="442"/>
      <c r="P55" s="442"/>
      <c r="Q55" s="442"/>
      <c r="R55" s="442"/>
      <c r="S55" s="442"/>
      <c r="T55" s="442"/>
      <c r="U55" s="442"/>
      <c r="V55" s="442"/>
      <c r="W55" s="442"/>
      <c r="X55" s="441"/>
    </row>
    <row r="56" customFormat="false" ht="18" hidden="false" customHeight="true" outlineLevel="0" collapsed="false">
      <c r="A56" s="408" t="s">
        <v>718</v>
      </c>
      <c r="B56" s="443" t="s">
        <v>719</v>
      </c>
      <c r="C56" s="444" t="s">
        <v>169</v>
      </c>
      <c r="D56" s="445" t="n">
        <v>31.542</v>
      </c>
      <c r="E56" s="445" t="n">
        <v>13756.828</v>
      </c>
      <c r="F56" s="445" t="n">
        <v>35226.259</v>
      </c>
      <c r="G56" s="445" t="n">
        <v>8.088</v>
      </c>
      <c r="H56" s="445" t="n">
        <v>2866.006</v>
      </c>
      <c r="I56" s="445" t="n">
        <v>8697.842</v>
      </c>
      <c r="J56" s="445" t="n">
        <v>390</v>
      </c>
      <c r="K56" s="445" t="n">
        <v>480</v>
      </c>
      <c r="L56" s="445" t="n">
        <v>405</v>
      </c>
      <c r="M56" s="442" t="n">
        <v>14.5584</v>
      </c>
      <c r="N56" s="442" t="n">
        <v>6018.6126</v>
      </c>
      <c r="O56" s="442" t="n">
        <v>21744.605</v>
      </c>
      <c r="P56" s="442" t="n">
        <v>27777.776</v>
      </c>
      <c r="Q56" s="445" t="n">
        <v>23576.282</v>
      </c>
      <c r="R56" s="445" t="n">
        <v>4358.741</v>
      </c>
      <c r="S56" s="445" t="n">
        <v>6088.486</v>
      </c>
      <c r="T56" s="442" t="n">
        <v>49624.313</v>
      </c>
      <c r="U56" s="442" t="n">
        <v>559.493917357236</v>
      </c>
      <c r="V56" s="446" t="n">
        <v>88695</v>
      </c>
      <c r="W56" s="447"/>
      <c r="X56" s="408" t="s">
        <v>718</v>
      </c>
      <c r="Z56" s="442"/>
      <c r="AA56" s="442"/>
      <c r="AB56" s="442"/>
    </row>
    <row r="57" customFormat="false" ht="18" hidden="false" customHeight="true" outlineLevel="0" collapsed="false">
      <c r="A57" s="408" t="s">
        <v>720</v>
      </c>
      <c r="B57" s="443" t="s">
        <v>721</v>
      </c>
      <c r="C57" s="444" t="s">
        <v>169</v>
      </c>
      <c r="D57" s="445" t="n">
        <v>100.528</v>
      </c>
      <c r="E57" s="445" t="n">
        <v>36676.061</v>
      </c>
      <c r="F57" s="445" t="n">
        <v>109025.14</v>
      </c>
      <c r="G57" s="445" t="n">
        <v>25.132</v>
      </c>
      <c r="H57" s="445" t="n">
        <v>7335.212</v>
      </c>
      <c r="I57" s="445" t="n">
        <v>25354.684</v>
      </c>
      <c r="J57" s="445" t="n">
        <v>400</v>
      </c>
      <c r="K57" s="445" t="n">
        <v>500</v>
      </c>
      <c r="L57" s="445" t="n">
        <v>430</v>
      </c>
      <c r="M57" s="442" t="n">
        <v>45.2376</v>
      </c>
      <c r="N57" s="442" t="n">
        <v>15403.9452</v>
      </c>
      <c r="O57" s="442" t="n">
        <v>63386.71</v>
      </c>
      <c r="P57" s="442" t="n">
        <v>78835.8928</v>
      </c>
      <c r="Q57" s="445" t="n">
        <v>71821.53</v>
      </c>
      <c r="R57" s="445" t="n">
        <v>13871.578</v>
      </c>
      <c r="S57" s="445" t="n">
        <v>17756.894</v>
      </c>
      <c r="T57" s="442" t="n">
        <v>146772.1068</v>
      </c>
      <c r="U57" s="442" t="n">
        <v>612.091125494187</v>
      </c>
      <c r="V57" s="446" t="n">
        <v>239788</v>
      </c>
      <c r="W57" s="447"/>
      <c r="X57" s="408" t="s">
        <v>720</v>
      </c>
      <c r="Z57" s="442"/>
      <c r="AA57" s="442"/>
      <c r="AB57" s="442"/>
    </row>
    <row r="58" customFormat="false" ht="18" hidden="false" customHeight="true" outlineLevel="0" collapsed="false">
      <c r="A58" s="408" t="s">
        <v>722</v>
      </c>
      <c r="B58" s="443" t="s">
        <v>723</v>
      </c>
      <c r="C58" s="444" t="s">
        <v>169</v>
      </c>
      <c r="D58" s="445" t="n">
        <v>199.397</v>
      </c>
      <c r="E58" s="445" t="n">
        <v>34924.051</v>
      </c>
      <c r="F58" s="445" t="n">
        <v>81041.237</v>
      </c>
      <c r="G58" s="445" t="n">
        <v>49.849</v>
      </c>
      <c r="H58" s="445" t="n">
        <v>6984.81</v>
      </c>
      <c r="I58" s="445" t="n">
        <v>18846.799</v>
      </c>
      <c r="J58" s="445" t="n">
        <v>400</v>
      </c>
      <c r="K58" s="445" t="n">
        <v>500</v>
      </c>
      <c r="L58" s="445" t="n">
        <v>430</v>
      </c>
      <c r="M58" s="442" t="n">
        <v>89.7282</v>
      </c>
      <c r="N58" s="442" t="n">
        <v>14668.101</v>
      </c>
      <c r="O58" s="442" t="n">
        <v>47116.9975</v>
      </c>
      <c r="P58" s="442" t="n">
        <v>61874.8267</v>
      </c>
      <c r="Q58" s="445" t="n">
        <v>58946.579</v>
      </c>
      <c r="R58" s="445" t="n">
        <v>11160.594</v>
      </c>
      <c r="S58" s="445" t="n">
        <v>13198.19</v>
      </c>
      <c r="T58" s="442" t="n">
        <v>118783.8097</v>
      </c>
      <c r="U58" s="442" t="n">
        <v>564.446475767785</v>
      </c>
      <c r="V58" s="446" t="n">
        <v>210443</v>
      </c>
      <c r="W58" s="447"/>
      <c r="X58" s="408" t="s">
        <v>722</v>
      </c>
      <c r="Z58" s="442"/>
      <c r="AA58" s="442"/>
      <c r="AB58" s="442"/>
    </row>
    <row r="59" customFormat="false" ht="18" hidden="false" customHeight="true" outlineLevel="0" collapsed="false">
      <c r="A59" s="408" t="s">
        <v>724</v>
      </c>
      <c r="B59" s="443" t="s">
        <v>725</v>
      </c>
      <c r="C59" s="444" t="s">
        <v>169</v>
      </c>
      <c r="D59" s="445" t="n">
        <v>61.979</v>
      </c>
      <c r="E59" s="445" t="n">
        <v>12293.798</v>
      </c>
      <c r="F59" s="445" t="n">
        <v>31991.904</v>
      </c>
      <c r="G59" s="445" t="n">
        <v>16.528</v>
      </c>
      <c r="H59" s="445" t="n">
        <v>2731.955</v>
      </c>
      <c r="I59" s="445" t="n">
        <v>8203.052</v>
      </c>
      <c r="J59" s="445" t="n">
        <v>375</v>
      </c>
      <c r="K59" s="445" t="n">
        <v>450</v>
      </c>
      <c r="L59" s="445" t="n">
        <v>390</v>
      </c>
      <c r="M59" s="442" t="n">
        <v>29.7504</v>
      </c>
      <c r="N59" s="442" t="n">
        <v>5737.1055</v>
      </c>
      <c r="O59" s="442" t="n">
        <v>20507.63</v>
      </c>
      <c r="P59" s="442" t="n">
        <v>26274.4859</v>
      </c>
      <c r="Q59" s="445" t="n">
        <v>20759.831</v>
      </c>
      <c r="R59" s="445" t="n">
        <v>3388.848</v>
      </c>
      <c r="S59" s="445" t="n">
        <v>5742.132</v>
      </c>
      <c r="T59" s="442" t="n">
        <v>44681.0329</v>
      </c>
      <c r="U59" s="442" t="n">
        <v>580.718120377952</v>
      </c>
      <c r="V59" s="446" t="n">
        <v>76941</v>
      </c>
      <c r="W59" s="447"/>
      <c r="X59" s="408" t="s">
        <v>724</v>
      </c>
      <c r="Z59" s="442"/>
      <c r="AA59" s="442"/>
      <c r="AB59" s="442"/>
    </row>
    <row r="60" customFormat="false" ht="18" hidden="false" customHeight="true" outlineLevel="0" collapsed="false">
      <c r="B60" s="448" t="s">
        <v>237</v>
      </c>
      <c r="C60" s="449" t="s">
        <v>169</v>
      </c>
      <c r="D60" s="442" t="n">
        <v>393.446</v>
      </c>
      <c r="E60" s="442" t="n">
        <v>97650.738</v>
      </c>
      <c r="F60" s="442" t="n">
        <v>257284.54</v>
      </c>
      <c r="G60" s="442" t="n">
        <v>99.597</v>
      </c>
      <c r="H60" s="442" t="n">
        <v>19917.983</v>
      </c>
      <c r="I60" s="442" t="n">
        <v>61102.377</v>
      </c>
      <c r="J60" s="442" t="n">
        <v>395.038003152705</v>
      </c>
      <c r="K60" s="442" t="n">
        <v>490.264189903164</v>
      </c>
      <c r="L60" s="442" t="n">
        <v>421.071245722568</v>
      </c>
      <c r="M60" s="442" t="n">
        <v>179.2746</v>
      </c>
      <c r="N60" s="442" t="n">
        <v>41827.7643</v>
      </c>
      <c r="O60" s="442" t="n">
        <v>152755.9425</v>
      </c>
      <c r="P60" s="442" t="n">
        <v>194762.9814</v>
      </c>
      <c r="Q60" s="442" t="n">
        <v>175104.222</v>
      </c>
      <c r="R60" s="442" t="n">
        <v>32779.761</v>
      </c>
      <c r="S60" s="442" t="n">
        <v>42785.702</v>
      </c>
      <c r="T60" s="442" t="n">
        <v>359861.2624</v>
      </c>
      <c r="U60" s="442" t="n">
        <v>584.31652028766</v>
      </c>
      <c r="V60" s="450" t="n">
        <v>615867</v>
      </c>
      <c r="W60" s="451"/>
      <c r="X60" s="408"/>
      <c r="Z60" s="442"/>
      <c r="AA60" s="442"/>
      <c r="AB60" s="442"/>
    </row>
    <row r="61" customFormat="false" ht="18" hidden="false" customHeight="true" outlineLevel="0" collapsed="false">
      <c r="B61" s="452"/>
      <c r="C61" s="410" t="s">
        <v>169</v>
      </c>
      <c r="D61" s="442"/>
      <c r="E61" s="442"/>
      <c r="F61" s="442"/>
      <c r="G61" s="442"/>
      <c r="H61" s="442"/>
      <c r="I61" s="442"/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08"/>
    </row>
    <row r="62" customFormat="false" ht="18" hidden="false" customHeight="true" outlineLevel="0" collapsed="false">
      <c r="B62" s="452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08"/>
    </row>
    <row r="63" customFormat="false" ht="18" hidden="false" customHeight="true" outlineLevel="0" collapsed="false">
      <c r="A63" s="408" t="s">
        <v>189</v>
      </c>
      <c r="B63" s="452"/>
      <c r="D63" s="453" t="s">
        <v>336</v>
      </c>
      <c r="E63" s="442"/>
      <c r="F63" s="442"/>
      <c r="G63" s="442"/>
      <c r="H63" s="442"/>
      <c r="I63" s="442"/>
      <c r="J63" s="442"/>
      <c r="K63" s="442"/>
      <c r="L63" s="454"/>
      <c r="M63" s="453" t="s">
        <v>336</v>
      </c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1" t="n">
        <v>11</v>
      </c>
    </row>
    <row r="64" customFormat="false" ht="18" hidden="false" customHeight="true" outlineLevel="0" collapsed="false">
      <c r="A64" s="408"/>
      <c r="B64" s="452"/>
      <c r="D64" s="442"/>
      <c r="E64" s="442"/>
      <c r="F64" s="442"/>
      <c r="G64" s="442"/>
      <c r="H64" s="442"/>
      <c r="I64" s="442"/>
      <c r="J64" s="442"/>
      <c r="K64" s="442"/>
      <c r="L64" s="454"/>
      <c r="M64" s="455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1"/>
    </row>
    <row r="65" customFormat="false" ht="18" hidden="false" customHeight="true" outlineLevel="0" collapsed="false">
      <c r="A65" s="408" t="s">
        <v>726</v>
      </c>
      <c r="B65" s="443" t="s">
        <v>727</v>
      </c>
      <c r="C65" s="444" t="s">
        <v>169</v>
      </c>
      <c r="D65" s="467" t="n">
        <v>70.783</v>
      </c>
      <c r="E65" s="445" t="n">
        <v>761039.15</v>
      </c>
      <c r="F65" s="445" t="n">
        <v>1244709.215</v>
      </c>
      <c r="G65" s="445" t="n">
        <v>47.189</v>
      </c>
      <c r="H65" s="445" t="n">
        <v>93955.451</v>
      </c>
      <c r="I65" s="445" t="n">
        <v>303587.613</v>
      </c>
      <c r="J65" s="445" t="n">
        <v>150</v>
      </c>
      <c r="K65" s="445" t="n">
        <v>810</v>
      </c>
      <c r="L65" s="445" t="n">
        <v>410</v>
      </c>
      <c r="M65" s="442" t="n">
        <v>84.9402</v>
      </c>
      <c r="N65" s="442" t="n">
        <v>197306.4471</v>
      </c>
      <c r="O65" s="442" t="n">
        <v>758969.0325</v>
      </c>
      <c r="P65" s="442" t="n">
        <v>956360.4198</v>
      </c>
      <c r="Q65" s="445" t="n">
        <v>968825.869</v>
      </c>
      <c r="R65" s="445" t="n">
        <v>152703.978</v>
      </c>
      <c r="S65" s="445" t="n">
        <v>44758.558</v>
      </c>
      <c r="T65" s="442" t="n">
        <v>2033131.7088</v>
      </c>
      <c r="U65" s="442" t="n">
        <v>584.608541460236</v>
      </c>
      <c r="V65" s="446" t="n">
        <v>3477766</v>
      </c>
      <c r="W65" s="447"/>
      <c r="X65" s="408" t="s">
        <v>726</v>
      </c>
      <c r="Z65" s="442"/>
      <c r="AA65" s="442"/>
      <c r="AB65" s="442"/>
    </row>
    <row r="66" customFormat="false" ht="18" hidden="false" customHeight="true" outlineLevel="0" collapsed="false">
      <c r="B66" s="452"/>
      <c r="D66" s="442"/>
      <c r="E66" s="442"/>
      <c r="F66" s="442"/>
      <c r="G66" s="442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08"/>
    </row>
    <row r="67" customFormat="false" ht="18" hidden="false" customHeight="true" outlineLevel="0" collapsed="false">
      <c r="A67" s="408" t="s">
        <v>728</v>
      </c>
      <c r="B67" s="452"/>
      <c r="D67" s="453" t="s">
        <v>337</v>
      </c>
      <c r="E67" s="442"/>
      <c r="F67" s="442"/>
      <c r="G67" s="442"/>
      <c r="H67" s="442"/>
      <c r="I67" s="442"/>
      <c r="J67" s="442"/>
      <c r="K67" s="442"/>
      <c r="L67" s="454"/>
      <c r="M67" s="453" t="s">
        <v>337</v>
      </c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1" t="n">
        <v>4</v>
      </c>
    </row>
    <row r="68" customFormat="false" ht="18" hidden="false" customHeight="true" outlineLevel="0" collapsed="false">
      <c r="A68" s="408"/>
      <c r="B68" s="452"/>
      <c r="D68" s="442"/>
      <c r="E68" s="442"/>
      <c r="F68" s="442"/>
      <c r="G68" s="442"/>
      <c r="H68" s="442"/>
      <c r="I68" s="442"/>
      <c r="J68" s="442"/>
      <c r="K68" s="442"/>
      <c r="L68" s="454"/>
      <c r="M68" s="455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1"/>
    </row>
    <row r="69" customFormat="false" ht="18" hidden="false" customHeight="true" outlineLevel="0" collapsed="false">
      <c r="A69" s="408" t="s">
        <v>729</v>
      </c>
      <c r="B69" s="443" t="s">
        <v>730</v>
      </c>
      <c r="C69" s="444" t="s">
        <v>169</v>
      </c>
      <c r="D69" s="445" t="n">
        <v>183.376</v>
      </c>
      <c r="E69" s="445" t="n">
        <v>131714.819</v>
      </c>
      <c r="F69" s="445" t="n">
        <v>365462.081</v>
      </c>
      <c r="G69" s="445" t="n">
        <v>73.35</v>
      </c>
      <c r="H69" s="445" t="n">
        <v>22709.452</v>
      </c>
      <c r="I69" s="445" t="n">
        <v>83059.564</v>
      </c>
      <c r="J69" s="445" t="n">
        <v>250</v>
      </c>
      <c r="K69" s="445" t="n">
        <v>580</v>
      </c>
      <c r="L69" s="445" t="n">
        <v>440</v>
      </c>
      <c r="M69" s="442" t="n">
        <v>132.03</v>
      </c>
      <c r="N69" s="442" t="n">
        <v>47689.8492</v>
      </c>
      <c r="O69" s="442" t="n">
        <v>207648.91</v>
      </c>
      <c r="P69" s="442" t="n">
        <v>255470.7892</v>
      </c>
      <c r="Q69" s="445" t="n">
        <v>175753.724</v>
      </c>
      <c r="R69" s="445" t="n">
        <v>33175.951</v>
      </c>
      <c r="S69" s="445" t="n">
        <v>58141.695</v>
      </c>
      <c r="T69" s="442" t="n">
        <v>406258.7692</v>
      </c>
      <c r="U69" s="442" t="n">
        <v>743.321719529042</v>
      </c>
      <c r="V69" s="446" t="n">
        <v>546545</v>
      </c>
      <c r="W69" s="447"/>
      <c r="X69" s="408" t="s">
        <v>729</v>
      </c>
      <c r="Z69" s="442"/>
      <c r="AA69" s="442"/>
      <c r="AB69" s="442"/>
    </row>
    <row r="70" customFormat="false" ht="18" hidden="false" customHeight="true" outlineLevel="0" collapsed="false">
      <c r="A70" s="408" t="s">
        <v>731</v>
      </c>
      <c r="B70" s="443" t="s">
        <v>732</v>
      </c>
      <c r="C70" s="444" t="s">
        <v>169</v>
      </c>
      <c r="D70" s="445" t="n">
        <v>13.488</v>
      </c>
      <c r="E70" s="445" t="n">
        <v>23454.646</v>
      </c>
      <c r="F70" s="445" t="n">
        <v>46924.515</v>
      </c>
      <c r="G70" s="445" t="n">
        <v>6.131</v>
      </c>
      <c r="H70" s="445" t="n">
        <v>4425.405</v>
      </c>
      <c r="I70" s="445" t="n">
        <v>11879.624</v>
      </c>
      <c r="J70" s="445" t="n">
        <v>220</v>
      </c>
      <c r="K70" s="445" t="n">
        <v>530</v>
      </c>
      <c r="L70" s="445" t="n">
        <v>395</v>
      </c>
      <c r="M70" s="442" t="n">
        <v>11.0358</v>
      </c>
      <c r="N70" s="442" t="n">
        <v>9293.3505</v>
      </c>
      <c r="O70" s="442" t="n">
        <v>29699.06</v>
      </c>
      <c r="P70" s="442" t="n">
        <v>39003.4463</v>
      </c>
      <c r="Q70" s="445" t="n">
        <v>26756.522</v>
      </c>
      <c r="R70" s="445" t="n">
        <v>4237.817</v>
      </c>
      <c r="S70" s="445" t="n">
        <v>8315.737</v>
      </c>
      <c r="T70" s="442" t="n">
        <v>61682.0483</v>
      </c>
      <c r="U70" s="442" t="n">
        <v>545.960296161233</v>
      </c>
      <c r="V70" s="446" t="n">
        <v>112979</v>
      </c>
      <c r="W70" s="447"/>
      <c r="X70" s="408" t="s">
        <v>731</v>
      </c>
      <c r="Z70" s="442"/>
      <c r="AA70" s="442"/>
      <c r="AB70" s="442"/>
    </row>
    <row r="71" customFormat="false" ht="18" hidden="false" customHeight="true" outlineLevel="0" collapsed="false">
      <c r="B71" s="448" t="s">
        <v>237</v>
      </c>
      <c r="C71" s="449"/>
      <c r="D71" s="442" t="n">
        <v>196.864</v>
      </c>
      <c r="E71" s="442" t="n">
        <v>155169.465</v>
      </c>
      <c r="F71" s="442" t="n">
        <v>412386.596</v>
      </c>
      <c r="G71" s="442" t="n">
        <v>79.481</v>
      </c>
      <c r="H71" s="442" t="n">
        <v>27134.857</v>
      </c>
      <c r="I71" s="442" t="n">
        <v>94939.188</v>
      </c>
      <c r="J71" s="442" t="n">
        <v>247.686868559782</v>
      </c>
      <c r="K71" s="442" t="n">
        <v>571.845523269203</v>
      </c>
      <c r="L71" s="442" t="n">
        <v>434.369204842999</v>
      </c>
      <c r="M71" s="442" t="n">
        <v>143.0658</v>
      </c>
      <c r="N71" s="442" t="n">
        <v>56983.1997</v>
      </c>
      <c r="O71" s="442" t="n">
        <v>237347.97</v>
      </c>
      <c r="P71" s="442" t="n">
        <v>294474.2355</v>
      </c>
      <c r="Q71" s="442" t="n">
        <v>202510.246</v>
      </c>
      <c r="R71" s="442" t="n">
        <v>37413.768</v>
      </c>
      <c r="S71" s="442" t="n">
        <v>66457.432</v>
      </c>
      <c r="T71" s="442" t="n">
        <v>467940.8175</v>
      </c>
      <c r="U71" s="442" t="n">
        <v>709.5129479746</v>
      </c>
      <c r="V71" s="450" t="n">
        <v>659524</v>
      </c>
      <c r="W71" s="451"/>
      <c r="X71" s="408"/>
    </row>
    <row r="72" customFormat="false" ht="18" hidden="false" customHeight="true" outlineLevel="0" collapsed="false">
      <c r="B72" s="452"/>
      <c r="C72" s="410" t="s">
        <v>169</v>
      </c>
      <c r="D72" s="442"/>
      <c r="E72" s="442"/>
      <c r="F72" s="442"/>
      <c r="G72" s="442"/>
      <c r="H72" s="442"/>
      <c r="I72" s="442"/>
      <c r="J72" s="442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08"/>
    </row>
    <row r="73" customFormat="false" ht="18" hidden="false" customHeight="true" outlineLevel="0" collapsed="false">
      <c r="B73" s="452"/>
      <c r="D73" s="442"/>
      <c r="E73" s="442"/>
      <c r="F73" s="442"/>
      <c r="G73" s="442"/>
      <c r="H73" s="442"/>
      <c r="I73" s="442"/>
      <c r="J73" s="442"/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08"/>
    </row>
    <row r="74" customFormat="false" ht="18" hidden="false" customHeight="true" outlineLevel="0" collapsed="false">
      <c r="A74" s="408" t="s">
        <v>733</v>
      </c>
      <c r="B74" s="452"/>
      <c r="D74" s="453" t="s">
        <v>338</v>
      </c>
      <c r="E74" s="442"/>
      <c r="F74" s="442"/>
      <c r="G74" s="442"/>
      <c r="H74" s="442"/>
      <c r="I74" s="442"/>
      <c r="J74" s="442"/>
      <c r="K74" s="442"/>
      <c r="L74" s="454"/>
      <c r="M74" s="453" t="s">
        <v>338</v>
      </c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1" t="n">
        <v>2</v>
      </c>
    </row>
    <row r="75" customFormat="false" ht="18" hidden="false" customHeight="true" outlineLevel="0" collapsed="false">
      <c r="A75" s="408"/>
      <c r="B75" s="452"/>
      <c r="D75" s="442"/>
      <c r="E75" s="442"/>
      <c r="F75" s="442"/>
      <c r="G75" s="442"/>
      <c r="H75" s="442"/>
      <c r="I75" s="442"/>
      <c r="J75" s="442"/>
      <c r="K75" s="442"/>
      <c r="L75" s="454"/>
      <c r="M75" s="455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1"/>
    </row>
    <row r="76" customFormat="false" ht="18" hidden="false" customHeight="true" outlineLevel="0" collapsed="false">
      <c r="A76" s="408" t="s">
        <v>734</v>
      </c>
      <c r="B76" s="443" t="s">
        <v>735</v>
      </c>
      <c r="C76" s="444" t="s">
        <v>169</v>
      </c>
      <c r="D76" s="445" t="n">
        <v>792.762</v>
      </c>
      <c r="E76" s="445" t="n">
        <v>409132.349</v>
      </c>
      <c r="F76" s="445" t="n">
        <v>1868298.221</v>
      </c>
      <c r="G76" s="445" t="n">
        <v>352.339</v>
      </c>
      <c r="H76" s="445" t="n">
        <v>75765.25</v>
      </c>
      <c r="I76" s="445" t="n">
        <v>397510.26</v>
      </c>
      <c r="J76" s="445" t="n">
        <v>225</v>
      </c>
      <c r="K76" s="445" t="n">
        <v>540</v>
      </c>
      <c r="L76" s="445" t="n">
        <v>470</v>
      </c>
      <c r="M76" s="442" t="n">
        <v>634.2102</v>
      </c>
      <c r="N76" s="442" t="n">
        <v>159107.025</v>
      </c>
      <c r="O76" s="442" t="n">
        <v>993775.65</v>
      </c>
      <c r="P76" s="442" t="n">
        <v>1153516.8852</v>
      </c>
      <c r="Q76" s="445" t="n">
        <v>887052.227</v>
      </c>
      <c r="R76" s="445" t="n">
        <v>145427.206</v>
      </c>
      <c r="S76" s="445" t="n">
        <v>278257.182</v>
      </c>
      <c r="T76" s="442" t="n">
        <v>1907739.1362</v>
      </c>
      <c r="U76" s="442" t="n">
        <v>1065.32611712595</v>
      </c>
      <c r="V76" s="446" t="n">
        <v>1790756</v>
      </c>
      <c r="W76" s="447"/>
      <c r="X76" s="408" t="s">
        <v>734</v>
      </c>
      <c r="Z76" s="442"/>
      <c r="AA76" s="442"/>
      <c r="AB76" s="442"/>
    </row>
    <row r="77" customFormat="false" ht="15" hidden="false" customHeight="true" outlineLevel="0" collapsed="false">
      <c r="B77" s="452"/>
      <c r="D77" s="442"/>
      <c r="E77" s="442"/>
      <c r="F77" s="442"/>
      <c r="G77" s="442"/>
      <c r="H77" s="442"/>
      <c r="I77" s="442"/>
      <c r="J77" s="442"/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</row>
    <row r="78" customFormat="false" ht="21" hidden="false" customHeight="true" outlineLevel="0" collapsed="false">
      <c r="A78" s="457" t="s">
        <v>643</v>
      </c>
      <c r="D78" s="442"/>
      <c r="E78" s="442"/>
      <c r="F78" s="442"/>
      <c r="G78" s="412"/>
      <c r="H78" s="442" t="s">
        <v>736</v>
      </c>
      <c r="I78" s="442"/>
      <c r="J78" s="442"/>
      <c r="K78" s="442"/>
      <c r="L78" s="442"/>
      <c r="M78" s="442"/>
      <c r="N78" s="442"/>
      <c r="O78" s="442"/>
      <c r="P78" s="442"/>
      <c r="Q78" s="442"/>
      <c r="R78" s="442"/>
      <c r="S78" s="442"/>
      <c r="T78" s="442"/>
      <c r="U78" s="442"/>
      <c r="V78" s="442"/>
      <c r="W78" s="442"/>
    </row>
    <row r="79" customFormat="false" ht="15" hidden="false" customHeight="true" outlineLevel="0" collapsed="false">
      <c r="A79" s="408" t="s">
        <v>644</v>
      </c>
      <c r="D79" s="442"/>
      <c r="E79" s="442"/>
      <c r="F79" s="442"/>
      <c r="G79" s="442"/>
      <c r="H79" s="442"/>
      <c r="I79" s="442"/>
      <c r="J79" s="412"/>
      <c r="K79" s="412"/>
      <c r="L79" s="412"/>
      <c r="M79" s="412"/>
      <c r="N79" s="412"/>
      <c r="P79" s="442"/>
      <c r="Q79" s="442"/>
      <c r="R79" s="442"/>
      <c r="S79" s="442"/>
      <c r="T79" s="442"/>
      <c r="U79" s="442"/>
      <c r="V79" s="442"/>
      <c r="W79" s="44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31" width="18.77"/>
    <col collapsed="false" customWidth="true" hidden="false" outlineLevel="0" max="2" min="2" style="31" width="5.76"/>
    <col collapsed="false" customWidth="true" hidden="false" outlineLevel="0" max="3" min="3" style="31" width="5.66"/>
    <col collapsed="false" customWidth="true" hidden="false" outlineLevel="0" max="4" min="4" style="31" width="18.77"/>
    <col collapsed="false" customWidth="true" hidden="false" outlineLevel="0" max="6" min="5" style="31" width="5.66"/>
    <col collapsed="false" customWidth="true" hidden="false" outlineLevel="0" max="7" min="7" style="31" width="27.77"/>
    <col collapsed="false" customWidth="false" hidden="false" outlineLevel="0" max="257" min="8" style="31" width="11.55"/>
  </cols>
  <sheetData>
    <row r="1" customFormat="false" ht="15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G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</row>
    <row r="8" s="46" customFormat="true" ht="15.75" hidden="false" customHeight="true" outlineLevel="0" collapsed="false">
      <c r="A8" s="45" t="s">
        <v>75</v>
      </c>
      <c r="B8" s="45"/>
      <c r="C8" s="45"/>
      <c r="D8" s="45"/>
      <c r="E8" s="45"/>
      <c r="F8" s="45"/>
      <c r="G8" s="45"/>
    </row>
    <row r="9" customFormat="false" ht="15" hidden="false" customHeight="false" outlineLevel="0" collapsed="false">
      <c r="A9" s="47"/>
      <c r="B9" s="47"/>
      <c r="C9" s="47"/>
      <c r="D9" s="37"/>
      <c r="E9" s="37"/>
      <c r="F9" s="37"/>
      <c r="G9" s="37"/>
    </row>
    <row r="10" customFormat="false" ht="30" hidden="false" customHeight="true" outlineLevel="0" collapsed="false">
      <c r="A10" s="48" t="s">
        <v>76</v>
      </c>
      <c r="B10" s="48"/>
      <c r="C10" s="48"/>
      <c r="D10" s="48"/>
      <c r="E10" s="48"/>
      <c r="F10" s="48"/>
      <c r="G10" s="48"/>
    </row>
    <row r="11" customFormat="false" ht="15" hidden="false" customHeight="false" outlineLevel="0" collapsed="false">
      <c r="A11" s="49"/>
      <c r="B11" s="49"/>
      <c r="C11" s="49"/>
      <c r="D11" s="37"/>
      <c r="E11" s="37"/>
      <c r="F11" s="37"/>
      <c r="G11" s="37"/>
    </row>
    <row r="12" customFormat="false" ht="15" hidden="false" customHeight="false" outlineLevel="0" collapsed="false">
      <c r="A12" s="50"/>
      <c r="B12" s="50"/>
      <c r="C12" s="50"/>
      <c r="D12" s="50"/>
      <c r="E12" s="50"/>
      <c r="F12" s="50"/>
      <c r="G12" s="50"/>
    </row>
    <row r="13" customFormat="false" ht="15" hidden="false" customHeight="false" outlineLevel="0" collapsed="false">
      <c r="A13" s="50"/>
      <c r="B13" s="50"/>
      <c r="C13" s="50"/>
      <c r="D13" s="50"/>
      <c r="E13" s="50"/>
      <c r="F13" s="50"/>
      <c r="G13" s="50"/>
    </row>
    <row r="14" customFormat="false" ht="31.5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15" hidden="false" customHeight="false" outlineLevel="0" collapsed="false">
      <c r="A15" s="47"/>
      <c r="B15" s="47"/>
      <c r="C15" s="47"/>
      <c r="D15" s="37"/>
      <c r="E15" s="37"/>
      <c r="F15" s="37"/>
      <c r="G15" s="37"/>
    </row>
    <row r="16" customFormat="false" ht="15" hidden="false" customHeight="false" outlineLevel="0" collapsed="false">
      <c r="A16" s="47"/>
      <c r="B16" s="47"/>
      <c r="C16" s="47"/>
      <c r="D16" s="37"/>
      <c r="E16" s="37"/>
      <c r="F16" s="37"/>
      <c r="G16" s="37"/>
    </row>
    <row r="17" s="46" customFormat="true" ht="15.75" hidden="false" customHeight="true" outlineLevel="0" collapsed="false">
      <c r="A17" s="45" t="s">
        <v>77</v>
      </c>
      <c r="B17" s="45"/>
      <c r="C17" s="45"/>
      <c r="D17" s="45"/>
      <c r="E17" s="45"/>
      <c r="F17" s="45"/>
      <c r="G17" s="45"/>
    </row>
    <row r="18" customFormat="false" ht="15" hidden="false" customHeight="false" outlineLevel="0" collapsed="false">
      <c r="A18" s="47"/>
      <c r="B18" s="47"/>
      <c r="C18" s="47"/>
      <c r="D18" s="37"/>
      <c r="E18" s="37"/>
      <c r="F18" s="37"/>
      <c r="G18" s="37"/>
    </row>
    <row r="19" customFormat="fals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</row>
    <row r="20" customFormat="false" ht="15" hidden="false" customHeight="true" outlineLevel="0" collapsed="false">
      <c r="A20" s="48" t="s">
        <v>79</v>
      </c>
      <c r="B20" s="48"/>
      <c r="C20" s="48"/>
      <c r="D20" s="48"/>
      <c r="E20" s="48"/>
      <c r="F20" s="48"/>
      <c r="G20" s="48"/>
    </row>
    <row r="21" customFormat="false" ht="15" hidden="false" customHeight="false" outlineLevel="0" collapsed="false">
      <c r="A21" s="47"/>
      <c r="B21" s="47"/>
      <c r="C21" s="47"/>
      <c r="D21" s="37"/>
      <c r="E21" s="37"/>
      <c r="F21" s="37"/>
      <c r="G21" s="37"/>
    </row>
    <row r="22" customFormat="false" ht="15" hidden="false" customHeight="false" outlineLevel="0" collapsed="false">
      <c r="A22" s="47"/>
      <c r="B22" s="47"/>
      <c r="C22" s="47"/>
      <c r="D22" s="37"/>
      <c r="E22" s="37"/>
      <c r="F22" s="37"/>
      <c r="G22" s="37"/>
    </row>
    <row r="23" s="46" customFormat="true" ht="15.75" hidden="false" customHeight="true" outlineLevel="0" collapsed="false">
      <c r="A23" s="45" t="s">
        <v>80</v>
      </c>
      <c r="B23" s="45"/>
      <c r="C23" s="45"/>
      <c r="D23" s="45"/>
      <c r="E23" s="45"/>
      <c r="F23" s="45"/>
      <c r="G23" s="45"/>
    </row>
    <row r="24" customFormat="false" ht="15" hidden="false" customHeight="false" outlineLevel="0" collapsed="false">
      <c r="A24" s="37"/>
      <c r="B24" s="37"/>
      <c r="C24" s="37"/>
      <c r="D24" s="47"/>
      <c r="E24" s="37"/>
      <c r="F24" s="37"/>
      <c r="G24" s="37"/>
    </row>
    <row r="25" customFormat="false" ht="15" hidden="false" customHeight="false" outlineLevel="0" collapsed="false">
      <c r="A25" s="37"/>
      <c r="B25" s="51" t="s">
        <v>81</v>
      </c>
      <c r="C25" s="52" t="s">
        <v>82</v>
      </c>
      <c r="D25" s="51" t="s">
        <v>83</v>
      </c>
      <c r="E25" s="53" t="s">
        <v>84</v>
      </c>
      <c r="F25" s="52" t="s">
        <v>82</v>
      </c>
      <c r="G25" s="54" t="s">
        <v>85</v>
      </c>
    </row>
    <row r="26" customFormat="false" ht="15" hidden="false" customHeight="false" outlineLevel="0" collapsed="false">
      <c r="A26" s="37"/>
      <c r="B26" s="51" t="s">
        <v>86</v>
      </c>
      <c r="C26" s="52" t="s">
        <v>82</v>
      </c>
      <c r="D26" s="51" t="s">
        <v>87</v>
      </c>
      <c r="E26" s="53" t="s">
        <v>88</v>
      </c>
      <c r="F26" s="52" t="s">
        <v>82</v>
      </c>
      <c r="G26" s="54" t="s">
        <v>89</v>
      </c>
    </row>
    <row r="27" customFormat="false" ht="15" hidden="false" customHeight="false" outlineLevel="0" collapsed="false">
      <c r="A27" s="37"/>
      <c r="B27" s="51" t="s">
        <v>90</v>
      </c>
      <c r="C27" s="52" t="s">
        <v>82</v>
      </c>
      <c r="D27" s="51" t="s">
        <v>91</v>
      </c>
      <c r="E27" s="53" t="s">
        <v>92</v>
      </c>
      <c r="F27" s="52" t="s">
        <v>82</v>
      </c>
      <c r="G27" s="54" t="s">
        <v>93</v>
      </c>
    </row>
    <row r="28" customFormat="false" ht="15" hidden="false" customHeight="false" outlineLevel="0" collapsed="false">
      <c r="A28" s="37"/>
      <c r="B28" s="51" t="s">
        <v>94</v>
      </c>
      <c r="C28" s="52" t="s">
        <v>82</v>
      </c>
      <c r="D28" s="51" t="s">
        <v>95</v>
      </c>
      <c r="E28" s="53" t="s">
        <v>96</v>
      </c>
      <c r="F28" s="52" t="s">
        <v>82</v>
      </c>
      <c r="G28" s="54" t="s">
        <v>97</v>
      </c>
    </row>
    <row r="29" customFormat="false" ht="15" hidden="false" customHeight="false" outlineLevel="0" collapsed="false">
      <c r="A29" s="37"/>
      <c r="B29" s="51" t="s">
        <v>98</v>
      </c>
      <c r="C29" s="52" t="s">
        <v>82</v>
      </c>
      <c r="D29" s="51" t="s">
        <v>99</v>
      </c>
      <c r="E29" s="53" t="s">
        <v>100</v>
      </c>
      <c r="F29" s="52" t="s">
        <v>82</v>
      </c>
      <c r="G29" s="54" t="s">
        <v>101</v>
      </c>
    </row>
    <row r="30" customFormat="false" ht="15" hidden="false" customHeight="false" outlineLevel="0" collapsed="false">
      <c r="A30" s="37"/>
      <c r="B30" s="51" t="s">
        <v>102</v>
      </c>
      <c r="C30" s="52" t="s">
        <v>82</v>
      </c>
      <c r="D30" s="51" t="s">
        <v>103</v>
      </c>
      <c r="E30" s="53" t="s">
        <v>104</v>
      </c>
      <c r="F30" s="52" t="s">
        <v>82</v>
      </c>
      <c r="G30" s="54" t="s">
        <v>105</v>
      </c>
    </row>
    <row r="31" customFormat="false" ht="15" hidden="false" customHeight="false" outlineLevel="0" collapsed="false">
      <c r="A31" s="37"/>
      <c r="B31" s="37"/>
      <c r="C31" s="37"/>
      <c r="D31" s="54"/>
      <c r="E31" s="52"/>
      <c r="F31" s="52"/>
      <c r="G31" s="52"/>
    </row>
    <row r="32" customFormat="false" ht="15" hidden="false" customHeight="false" outlineLevel="0" collapsed="false">
      <c r="A32" s="37"/>
      <c r="B32" s="37"/>
      <c r="C32" s="37"/>
      <c r="D32" s="47"/>
      <c r="E32" s="37"/>
      <c r="F32" s="37"/>
      <c r="G32" s="37"/>
    </row>
    <row r="33" s="46" customFormat="true" ht="15.75" hidden="false" customHeight="true" outlineLevel="0" collapsed="false">
      <c r="A33" s="55" t="s">
        <v>106</v>
      </c>
      <c r="B33" s="55"/>
      <c r="C33" s="55"/>
      <c r="D33" s="55"/>
      <c r="E33" s="55"/>
      <c r="F33" s="55"/>
      <c r="G33" s="55"/>
    </row>
    <row r="34" s="46" customFormat="true" ht="15.75" hidden="false" customHeight="false" outlineLevel="0" collapsed="false">
      <c r="A34" s="56"/>
      <c r="B34" s="56"/>
      <c r="C34" s="56"/>
      <c r="D34" s="57"/>
      <c r="E34" s="56"/>
      <c r="F34" s="56"/>
      <c r="G34" s="56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31.5" hidden="false" customHeight="true" outlineLevel="0" collapsed="false">
      <c r="A36" s="48" t="s">
        <v>107</v>
      </c>
      <c r="B36" s="48"/>
      <c r="C36" s="48"/>
      <c r="D36" s="48"/>
      <c r="E36" s="48"/>
      <c r="F36" s="48"/>
      <c r="G36" s="48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20.77"/>
    <col collapsed="false" customWidth="true" hidden="false" outlineLevel="0" max="3" min="3" style="403" width="2.21"/>
    <col collapsed="false" customWidth="true" hidden="false" outlineLevel="0" max="9" min="4" style="403" width="11.76"/>
    <col collapsed="false" customWidth="true" hidden="false" outlineLevel="0" max="12" min="10" style="403" width="10.77"/>
    <col collapsed="false" customWidth="true" hidden="false" outlineLevel="0" max="16" min="13" style="403" width="13.55"/>
    <col collapsed="false" customWidth="true" hidden="false" outlineLevel="0" max="19" min="17" style="403" width="11.76"/>
    <col collapsed="false" customWidth="true" hidden="false" outlineLevel="0" max="21" min="20" style="403" width="13.55"/>
    <col collapsed="false" customWidth="true" hidden="false" outlineLevel="0" max="22" min="22" style="403" width="12.77"/>
    <col collapsed="false" customWidth="true" hidden="false" outlineLevel="0" max="23" min="23" style="403" width="2.55"/>
    <col collapsed="false" customWidth="true" hidden="false" outlineLevel="0" max="24" min="24" style="403" width="8.88"/>
    <col collapsed="false" customWidth="false" hidden="false" outlineLevel="0" max="257" min="25" style="403" width="9.77"/>
  </cols>
  <sheetData>
    <row r="1" s="405" customFormat="true" ht="20.25" hidden="false" customHeight="true" outlineLevel="0" collapsed="false">
      <c r="A1" s="404" t="s">
        <v>528</v>
      </c>
      <c r="L1" s="468"/>
      <c r="M1" s="404" t="s">
        <v>528</v>
      </c>
    </row>
    <row r="2" s="410" customFormat="true" ht="18.75" hidden="false" customHeight="true" outlineLevel="0" collapsed="false">
      <c r="A2" s="408" t="s">
        <v>529</v>
      </c>
      <c r="L2" s="409"/>
      <c r="M2" s="408" t="s">
        <v>529</v>
      </c>
    </row>
    <row r="3" s="410" customFormat="true" ht="18.75" hidden="false" customHeight="true" outlineLevel="0" collapsed="false">
      <c r="A3" s="408" t="s">
        <v>737</v>
      </c>
      <c r="L3" s="409"/>
      <c r="M3" s="408" t="s">
        <v>737</v>
      </c>
    </row>
    <row r="4" s="410" customFormat="true" ht="18.75" hidden="false" customHeight="true" outlineLevel="0" collapsed="false"/>
    <row r="5" s="410" customFormat="true" ht="18.95" hidden="false" customHeight="true" outlineLevel="0" collapsed="false">
      <c r="A5" s="413" t="s">
        <v>531</v>
      </c>
      <c r="B5" s="458"/>
      <c r="C5" s="459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69"/>
      <c r="U5" s="470"/>
      <c r="V5" s="420" t="s">
        <v>533</v>
      </c>
      <c r="W5" s="421" t="s">
        <v>531</v>
      </c>
      <c r="X5" s="421"/>
    </row>
    <row r="6" s="410" customFormat="true" ht="18.95" hidden="false" customHeight="true" outlineLevel="0" collapsed="false">
      <c r="A6" s="413"/>
      <c r="B6" s="460"/>
      <c r="C6" s="429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T6" s="471"/>
      <c r="U6" s="472"/>
      <c r="V6" s="420"/>
      <c r="W6" s="421"/>
      <c r="X6" s="421"/>
    </row>
    <row r="7" s="410" customFormat="true" ht="18.95" hidden="false" customHeight="true" outlineLevel="0" collapsed="false">
      <c r="A7" s="413"/>
      <c r="B7" s="427" t="s">
        <v>645</v>
      </c>
      <c r="C7" s="427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31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18.95" hidden="false" customHeight="true" outlineLevel="0" collapsed="false">
      <c r="A8" s="413"/>
      <c r="B8" s="427" t="s">
        <v>646</v>
      </c>
      <c r="C8" s="427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31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T8" s="471"/>
      <c r="U8" s="472"/>
      <c r="V8" s="420"/>
      <c r="W8" s="421"/>
      <c r="X8" s="421"/>
    </row>
    <row r="9" s="410" customFormat="true" ht="18.95" hidden="false" customHeight="true" outlineLevel="0" collapsed="false">
      <c r="A9" s="413"/>
      <c r="B9" s="461"/>
      <c r="C9" s="434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31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T9" s="78"/>
      <c r="U9" s="473"/>
      <c r="V9" s="420"/>
      <c r="W9" s="421"/>
      <c r="X9" s="421"/>
    </row>
    <row r="10" s="410" customFormat="true" ht="18.95" hidden="false" customHeight="true" outlineLevel="0" collapsed="false">
      <c r="A10" s="413"/>
      <c r="B10" s="462"/>
      <c r="C10" s="463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15" t="s">
        <v>542</v>
      </c>
      <c r="V10" s="420"/>
      <c r="W10" s="421"/>
      <c r="X10" s="421"/>
    </row>
    <row r="11" s="410" customFormat="true" ht="18.75" hidden="false" customHeight="true" outlineLevel="0" collapsed="false"/>
    <row r="12" s="410" customFormat="true" ht="30" hidden="false" customHeight="true" outlineLevel="0" collapsed="false">
      <c r="A12" s="408" t="s">
        <v>191</v>
      </c>
      <c r="D12" s="439" t="s">
        <v>345</v>
      </c>
      <c r="L12" s="440"/>
      <c r="M12" s="439" t="s">
        <v>345</v>
      </c>
      <c r="X12" s="441" t="n">
        <v>12</v>
      </c>
    </row>
    <row r="13" s="410" customFormat="true" ht="30" hidden="false" customHeight="true" outlineLevel="0" collapsed="false">
      <c r="A13" s="408"/>
      <c r="L13" s="440"/>
      <c r="M13" s="404"/>
      <c r="X13" s="441"/>
    </row>
    <row r="14" s="410" customFormat="true" ht="18.95" hidden="false" customHeight="true" outlineLevel="0" collapsed="false">
      <c r="A14" s="408" t="s">
        <v>738</v>
      </c>
      <c r="B14" s="443" t="s">
        <v>739</v>
      </c>
      <c r="C14" s="444" t="s">
        <v>169</v>
      </c>
      <c r="D14" s="445" t="n">
        <v>68.512</v>
      </c>
      <c r="E14" s="445" t="n">
        <v>6944.02</v>
      </c>
      <c r="F14" s="445" t="n">
        <v>14129.338</v>
      </c>
      <c r="G14" s="445" t="n">
        <v>22.837</v>
      </c>
      <c r="H14" s="445" t="n">
        <v>1543.116</v>
      </c>
      <c r="I14" s="445" t="n">
        <v>3718.247</v>
      </c>
      <c r="J14" s="445" t="n">
        <v>300</v>
      </c>
      <c r="K14" s="445" t="n">
        <v>450</v>
      </c>
      <c r="L14" s="445" t="n">
        <v>380</v>
      </c>
      <c r="M14" s="442" t="n">
        <v>41.1066</v>
      </c>
      <c r="N14" s="442" t="n">
        <v>3240.5436</v>
      </c>
      <c r="O14" s="442" t="n">
        <v>9295.6175</v>
      </c>
      <c r="P14" s="442" t="n">
        <v>12577.2677</v>
      </c>
      <c r="Q14" s="445" t="n">
        <v>13750.407</v>
      </c>
      <c r="R14" s="445" t="n">
        <v>3169.957</v>
      </c>
      <c r="S14" s="445" t="n">
        <v>1301.386</v>
      </c>
      <c r="T14" s="442" t="n">
        <v>28196.2457</v>
      </c>
      <c r="U14" s="442" t="n">
        <v>393.253078103208</v>
      </c>
      <c r="V14" s="446" t="n">
        <v>71700</v>
      </c>
      <c r="W14" s="447"/>
      <c r="X14" s="408" t="s">
        <v>738</v>
      </c>
      <c r="Z14" s="442"/>
      <c r="AA14" s="442"/>
      <c r="AB14" s="442"/>
    </row>
    <row r="15" s="410" customFormat="true" ht="18.95" hidden="false" customHeight="true" outlineLevel="0" collapsed="false">
      <c r="A15" s="408" t="s">
        <v>740</v>
      </c>
      <c r="B15" s="443" t="s">
        <v>741</v>
      </c>
      <c r="C15" s="444" t="s">
        <v>169</v>
      </c>
      <c r="D15" s="445" t="n">
        <v>77.564</v>
      </c>
      <c r="E15" s="445" t="n">
        <v>11331.725</v>
      </c>
      <c r="F15" s="445" t="n">
        <v>27773.243</v>
      </c>
      <c r="G15" s="445" t="n">
        <v>19.391</v>
      </c>
      <c r="H15" s="445" t="n">
        <v>2518.161</v>
      </c>
      <c r="I15" s="445" t="n">
        <v>6943.311</v>
      </c>
      <c r="J15" s="445" t="n">
        <v>400</v>
      </c>
      <c r="K15" s="445" t="n">
        <v>450</v>
      </c>
      <c r="L15" s="445" t="n">
        <v>400</v>
      </c>
      <c r="M15" s="442" t="n">
        <v>34.9038</v>
      </c>
      <c r="N15" s="442" t="n">
        <v>5288.1381</v>
      </c>
      <c r="O15" s="442" t="n">
        <v>17358.2775</v>
      </c>
      <c r="P15" s="442" t="n">
        <v>22681.3194</v>
      </c>
      <c r="Q15" s="445" t="n">
        <v>22906.979</v>
      </c>
      <c r="R15" s="445" t="n">
        <v>5952.829</v>
      </c>
      <c r="S15" s="445" t="n">
        <v>2436.502</v>
      </c>
      <c r="T15" s="442" t="n">
        <v>49104.6254</v>
      </c>
      <c r="U15" s="442" t="n">
        <v>482.164778774965</v>
      </c>
      <c r="V15" s="446" t="n">
        <v>101842</v>
      </c>
      <c r="W15" s="447"/>
      <c r="X15" s="408" t="s">
        <v>740</v>
      </c>
      <c r="Z15" s="442"/>
      <c r="AA15" s="442"/>
      <c r="AB15" s="442"/>
    </row>
    <row r="16" s="410" customFormat="true" ht="18.95" hidden="false" customHeight="true" outlineLevel="0" collapsed="false">
      <c r="A16" s="408" t="s">
        <v>742</v>
      </c>
      <c r="B16" s="443" t="s">
        <v>743</v>
      </c>
      <c r="C16" s="444" t="s">
        <v>169</v>
      </c>
      <c r="D16" s="445" t="n">
        <v>89.836</v>
      </c>
      <c r="E16" s="445" t="n">
        <v>6512.237</v>
      </c>
      <c r="F16" s="445" t="n">
        <v>30525.614</v>
      </c>
      <c r="G16" s="445" t="n">
        <v>25.306</v>
      </c>
      <c r="H16" s="445" t="n">
        <v>1447.164</v>
      </c>
      <c r="I16" s="445" t="n">
        <v>8721.604</v>
      </c>
      <c r="J16" s="445" t="n">
        <v>355</v>
      </c>
      <c r="K16" s="445" t="n">
        <v>450</v>
      </c>
      <c r="L16" s="445" t="n">
        <v>350</v>
      </c>
      <c r="M16" s="442" t="n">
        <v>45.5508</v>
      </c>
      <c r="N16" s="442" t="n">
        <v>3039.0444</v>
      </c>
      <c r="O16" s="442" t="n">
        <v>21804.01</v>
      </c>
      <c r="P16" s="442" t="n">
        <v>24888.6052</v>
      </c>
      <c r="Q16" s="445" t="n">
        <v>13468.584</v>
      </c>
      <c r="R16" s="445" t="n">
        <v>3304.212</v>
      </c>
      <c r="S16" s="445" t="n">
        <v>3052.561</v>
      </c>
      <c r="T16" s="442" t="n">
        <v>38608.8402</v>
      </c>
      <c r="U16" s="442" t="n">
        <v>642.912763725376</v>
      </c>
      <c r="V16" s="446" t="n">
        <v>60053</v>
      </c>
      <c r="W16" s="447"/>
      <c r="X16" s="408" t="s">
        <v>742</v>
      </c>
      <c r="Z16" s="442"/>
      <c r="AA16" s="442"/>
      <c r="AB16" s="442"/>
    </row>
    <row r="17" s="410" customFormat="true" ht="18.95" hidden="false" customHeight="true" outlineLevel="0" collapsed="false">
      <c r="A17" s="408" t="s">
        <v>744</v>
      </c>
      <c r="B17" s="443" t="s">
        <v>745</v>
      </c>
      <c r="C17" s="444" t="s">
        <v>169</v>
      </c>
      <c r="D17" s="445" t="n">
        <v>55.029</v>
      </c>
      <c r="E17" s="445" t="n">
        <v>18463.231</v>
      </c>
      <c r="F17" s="445" t="n">
        <v>48342.975</v>
      </c>
      <c r="G17" s="445" t="n">
        <v>22.012</v>
      </c>
      <c r="H17" s="445" t="n">
        <v>3745.077</v>
      </c>
      <c r="I17" s="445" t="n">
        <v>10742.883</v>
      </c>
      <c r="J17" s="445" t="n">
        <v>250</v>
      </c>
      <c r="K17" s="445" t="n">
        <v>493</v>
      </c>
      <c r="L17" s="445" t="n">
        <v>450</v>
      </c>
      <c r="M17" s="442" t="n">
        <v>39.6216</v>
      </c>
      <c r="N17" s="442" t="n">
        <v>7864.6617</v>
      </c>
      <c r="O17" s="442" t="n">
        <v>26857.2075</v>
      </c>
      <c r="P17" s="442" t="n">
        <v>34761.4908</v>
      </c>
      <c r="Q17" s="445" t="n">
        <v>39778.907</v>
      </c>
      <c r="R17" s="445" t="n">
        <v>9242.166</v>
      </c>
      <c r="S17" s="445" t="n">
        <v>3760.003</v>
      </c>
      <c r="T17" s="442" t="n">
        <v>80022.5608</v>
      </c>
      <c r="U17" s="442" t="n">
        <v>508.002341230543</v>
      </c>
      <c r="V17" s="446" t="n">
        <v>157524</v>
      </c>
      <c r="W17" s="447"/>
      <c r="X17" s="408" t="s">
        <v>744</v>
      </c>
      <c r="Z17" s="442"/>
      <c r="AA17" s="442"/>
      <c r="AB17" s="442"/>
    </row>
    <row r="18" s="410" customFormat="true" ht="18.95" hidden="false" customHeight="true" outlineLevel="0" collapsed="false">
      <c r="B18" s="448" t="s">
        <v>237</v>
      </c>
      <c r="C18" s="449" t="s">
        <v>169</v>
      </c>
      <c r="D18" s="442" t="n">
        <v>290.941</v>
      </c>
      <c r="E18" s="442" t="n">
        <v>43251.213</v>
      </c>
      <c r="F18" s="442" t="n">
        <v>120771.17</v>
      </c>
      <c r="G18" s="442" t="n">
        <v>89.546</v>
      </c>
      <c r="H18" s="442" t="n">
        <v>9253.518</v>
      </c>
      <c r="I18" s="442" t="n">
        <v>30126.045</v>
      </c>
      <c r="J18" s="442" t="n">
        <v>324.906751837045</v>
      </c>
      <c r="K18" s="442" t="n">
        <v>467.402916382721</v>
      </c>
      <c r="L18" s="442" t="n">
        <v>400.886243116214</v>
      </c>
      <c r="M18" s="442" t="n">
        <v>161.1828</v>
      </c>
      <c r="N18" s="442" t="n">
        <v>19432.3878</v>
      </c>
      <c r="O18" s="442" t="n">
        <v>75315.1125</v>
      </c>
      <c r="P18" s="442" t="n">
        <v>94908.6831</v>
      </c>
      <c r="Q18" s="442" t="n">
        <v>89904.877</v>
      </c>
      <c r="R18" s="442" t="n">
        <v>21669.164</v>
      </c>
      <c r="S18" s="442" t="n">
        <v>10550.452</v>
      </c>
      <c r="T18" s="442" t="n">
        <v>195932.2721</v>
      </c>
      <c r="U18" s="442" t="n">
        <v>500.953091258671</v>
      </c>
      <c r="V18" s="450" t="n">
        <v>391119</v>
      </c>
      <c r="W18" s="451"/>
      <c r="X18" s="408"/>
      <c r="Z18" s="442"/>
      <c r="AA18" s="442"/>
      <c r="AB18" s="442"/>
    </row>
    <row r="19" s="410" customFormat="true" ht="18.95" hidden="false" customHeight="true" outlineLevel="0" collapsed="false">
      <c r="B19" s="452"/>
      <c r="C19" s="410" t="s">
        <v>169</v>
      </c>
      <c r="D19" s="442"/>
      <c r="E19" s="442"/>
      <c r="F19" s="442"/>
      <c r="G19" s="442"/>
      <c r="H19" s="442"/>
      <c r="I19" s="442"/>
      <c r="J19" s="442"/>
      <c r="K19" s="442"/>
      <c r="L19" s="442"/>
      <c r="M19" s="442"/>
      <c r="N19" s="442"/>
      <c r="O19" s="442"/>
      <c r="P19" s="442"/>
      <c r="Q19" s="442"/>
      <c r="R19" s="442"/>
      <c r="S19" s="442"/>
      <c r="T19" s="442"/>
      <c r="U19" s="442"/>
      <c r="V19" s="442"/>
      <c r="W19" s="442"/>
      <c r="X19" s="408"/>
      <c r="Z19" s="442"/>
      <c r="AA19" s="442"/>
      <c r="AB19" s="442"/>
    </row>
    <row r="20" s="410" customFormat="true" ht="30" hidden="false" customHeight="true" outlineLevel="0" collapsed="false">
      <c r="A20" s="408" t="s">
        <v>193</v>
      </c>
      <c r="B20" s="452"/>
      <c r="C20" s="410" t="s">
        <v>169</v>
      </c>
      <c r="D20" s="453" t="s">
        <v>349</v>
      </c>
      <c r="E20" s="442"/>
      <c r="F20" s="442"/>
      <c r="G20" s="442"/>
      <c r="H20" s="442"/>
      <c r="I20" s="442"/>
      <c r="J20" s="442"/>
      <c r="K20" s="466"/>
      <c r="L20" s="454"/>
      <c r="M20" s="453" t="s">
        <v>349</v>
      </c>
      <c r="N20" s="442"/>
      <c r="O20" s="442"/>
      <c r="P20" s="442"/>
      <c r="Q20" s="442"/>
      <c r="R20" s="442"/>
      <c r="S20" s="442"/>
      <c r="T20" s="442"/>
      <c r="U20" s="442"/>
      <c r="V20" s="442"/>
      <c r="W20" s="442"/>
      <c r="X20" s="441" t="n">
        <v>13</v>
      </c>
      <c r="Z20" s="442"/>
      <c r="AA20" s="442"/>
      <c r="AB20" s="442"/>
    </row>
    <row r="21" s="410" customFormat="true" ht="30" hidden="false" customHeight="true" outlineLevel="0" collapsed="false">
      <c r="A21" s="408"/>
      <c r="B21" s="452"/>
      <c r="D21" s="442"/>
      <c r="E21" s="442"/>
      <c r="F21" s="442"/>
      <c r="G21" s="442"/>
      <c r="H21" s="442"/>
      <c r="I21" s="442"/>
      <c r="J21" s="442"/>
      <c r="K21" s="466"/>
      <c r="L21" s="454"/>
      <c r="M21" s="455"/>
      <c r="N21" s="442"/>
      <c r="O21" s="442"/>
      <c r="P21" s="442"/>
      <c r="Q21" s="442"/>
      <c r="R21" s="442"/>
      <c r="S21" s="442"/>
      <c r="T21" s="442"/>
      <c r="U21" s="442"/>
      <c r="V21" s="442"/>
      <c r="W21" s="442"/>
      <c r="X21" s="441"/>
      <c r="Z21" s="442"/>
      <c r="AA21" s="442"/>
      <c r="AB21" s="442"/>
    </row>
    <row r="22" s="410" customFormat="true" ht="18.95" hidden="false" customHeight="true" outlineLevel="0" collapsed="false">
      <c r="A22" s="408" t="s">
        <v>746</v>
      </c>
      <c r="B22" s="443" t="s">
        <v>747</v>
      </c>
      <c r="C22" s="444" t="s">
        <v>169</v>
      </c>
      <c r="D22" s="445" t="n">
        <v>74.693</v>
      </c>
      <c r="E22" s="445" t="n">
        <v>20467.297</v>
      </c>
      <c r="F22" s="445" t="n">
        <v>62017.054</v>
      </c>
      <c r="G22" s="445" t="n">
        <v>24.898</v>
      </c>
      <c r="H22" s="445" t="n">
        <v>4548.288</v>
      </c>
      <c r="I22" s="445" t="n">
        <v>13781.568</v>
      </c>
      <c r="J22" s="445" t="n">
        <v>300</v>
      </c>
      <c r="K22" s="445" t="n">
        <v>450</v>
      </c>
      <c r="L22" s="445" t="n">
        <v>450</v>
      </c>
      <c r="M22" s="442" t="n">
        <v>44.8164</v>
      </c>
      <c r="N22" s="442" t="n">
        <v>9551.4048</v>
      </c>
      <c r="O22" s="442" t="n">
        <v>34453.92</v>
      </c>
      <c r="P22" s="442" t="n">
        <v>44050.1412</v>
      </c>
      <c r="Q22" s="445" t="n">
        <v>36974.134</v>
      </c>
      <c r="R22" s="445" t="n">
        <v>10164.745</v>
      </c>
      <c r="S22" s="445" t="n">
        <v>4823.549</v>
      </c>
      <c r="T22" s="442" t="n">
        <v>86365.4712</v>
      </c>
      <c r="U22" s="442" t="n">
        <v>426.129997927707</v>
      </c>
      <c r="V22" s="446" t="n">
        <v>202674</v>
      </c>
      <c r="W22" s="447"/>
      <c r="X22" s="408" t="s">
        <v>746</v>
      </c>
      <c r="Z22" s="442"/>
      <c r="AA22" s="442"/>
      <c r="AB22" s="442"/>
    </row>
    <row r="23" s="410" customFormat="true" ht="18.95" hidden="false" customHeight="true" outlineLevel="0" collapsed="false">
      <c r="A23" s="408" t="s">
        <v>748</v>
      </c>
      <c r="B23" s="443" t="s">
        <v>749</v>
      </c>
      <c r="C23" s="444" t="s">
        <v>169</v>
      </c>
      <c r="D23" s="445" t="n">
        <v>40.793</v>
      </c>
      <c r="E23" s="445" t="n">
        <v>13334.788</v>
      </c>
      <c r="F23" s="445" t="n">
        <v>25810.051</v>
      </c>
      <c r="G23" s="445" t="n">
        <v>13.598</v>
      </c>
      <c r="H23" s="445" t="n">
        <v>2424.507</v>
      </c>
      <c r="I23" s="445" t="n">
        <v>6145.25</v>
      </c>
      <c r="J23" s="445" t="n">
        <v>300</v>
      </c>
      <c r="K23" s="445" t="n">
        <v>550</v>
      </c>
      <c r="L23" s="445" t="n">
        <v>420</v>
      </c>
      <c r="M23" s="442" t="n">
        <v>24.4764</v>
      </c>
      <c r="N23" s="442" t="n">
        <v>5091.4647</v>
      </c>
      <c r="O23" s="442" t="n">
        <v>15363.125</v>
      </c>
      <c r="P23" s="442" t="n">
        <v>20479.0661</v>
      </c>
      <c r="Q23" s="445" t="n">
        <v>20314.953</v>
      </c>
      <c r="R23" s="445" t="n">
        <v>6386.381</v>
      </c>
      <c r="S23" s="445" t="n">
        <v>2150.838</v>
      </c>
      <c r="T23" s="442" t="n">
        <v>45029.5621</v>
      </c>
      <c r="U23" s="442" t="n">
        <v>472.939987606604</v>
      </c>
      <c r="V23" s="446" t="n">
        <v>95212</v>
      </c>
      <c r="W23" s="447"/>
      <c r="X23" s="408" t="s">
        <v>748</v>
      </c>
      <c r="Z23" s="442"/>
      <c r="AA23" s="442"/>
      <c r="AB23" s="442"/>
    </row>
    <row r="24" s="410" customFormat="true" ht="18.95" hidden="false" customHeight="true" outlineLevel="0" collapsed="false">
      <c r="B24" s="448" t="s">
        <v>237</v>
      </c>
      <c r="C24" s="449" t="s">
        <v>169</v>
      </c>
      <c r="D24" s="442" t="n">
        <v>115.486</v>
      </c>
      <c r="E24" s="442" t="n">
        <v>33802.085</v>
      </c>
      <c r="F24" s="442" t="n">
        <v>87827.105</v>
      </c>
      <c r="G24" s="442" t="n">
        <v>38.496</v>
      </c>
      <c r="H24" s="442" t="n">
        <v>6972.795</v>
      </c>
      <c r="I24" s="442" t="n">
        <v>19926.818</v>
      </c>
      <c r="J24" s="442" t="n">
        <v>299.994804655029</v>
      </c>
      <c r="K24" s="442" t="n">
        <v>484.770956266461</v>
      </c>
      <c r="L24" s="442" t="n">
        <v>440.74826698372</v>
      </c>
      <c r="M24" s="442" t="n">
        <v>69.2928</v>
      </c>
      <c r="N24" s="442" t="n">
        <v>14642.8695</v>
      </c>
      <c r="O24" s="442" t="n">
        <v>49817.045</v>
      </c>
      <c r="P24" s="442" t="n">
        <v>64529.2073</v>
      </c>
      <c r="Q24" s="442" t="n">
        <v>57289.087</v>
      </c>
      <c r="R24" s="442" t="n">
        <v>16551.126</v>
      </c>
      <c r="S24" s="442" t="n">
        <v>6974.387</v>
      </c>
      <c r="T24" s="442" t="n">
        <v>131395.0333</v>
      </c>
      <c r="U24" s="442" t="n">
        <v>441.091670303405</v>
      </c>
      <c r="V24" s="450" t="n">
        <v>297886</v>
      </c>
      <c r="W24" s="451"/>
      <c r="X24" s="408"/>
      <c r="Z24" s="442"/>
      <c r="AA24" s="442"/>
      <c r="AB24" s="442"/>
    </row>
    <row r="25" s="410" customFormat="true" ht="18.75" hidden="false" customHeight="true" outlineLevel="0" collapsed="false">
      <c r="B25" s="452"/>
      <c r="C25" s="410" t="s">
        <v>169</v>
      </c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08"/>
      <c r="Z25" s="442"/>
      <c r="AA25" s="442"/>
      <c r="AB25" s="442"/>
    </row>
    <row r="26" s="410" customFormat="true" ht="30" hidden="false" customHeight="true" outlineLevel="0" collapsed="false">
      <c r="A26" s="408" t="s">
        <v>195</v>
      </c>
      <c r="B26" s="452"/>
      <c r="C26" s="410" t="s">
        <v>169</v>
      </c>
      <c r="D26" s="453" t="s">
        <v>334</v>
      </c>
      <c r="E26" s="442"/>
      <c r="F26" s="442"/>
      <c r="G26" s="442"/>
      <c r="H26" s="442"/>
      <c r="I26" s="442"/>
      <c r="J26" s="442"/>
      <c r="K26" s="442"/>
      <c r="L26" s="454"/>
      <c r="M26" s="453" t="s">
        <v>334</v>
      </c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1" t="n">
        <v>14</v>
      </c>
      <c r="Z26" s="442"/>
      <c r="AA26" s="442"/>
      <c r="AB26" s="442"/>
    </row>
    <row r="27" s="410" customFormat="true" ht="30" hidden="false" customHeight="true" outlineLevel="0" collapsed="false">
      <c r="A27" s="408"/>
      <c r="B27" s="452"/>
      <c r="D27" s="442"/>
      <c r="E27" s="442"/>
      <c r="F27" s="442"/>
      <c r="G27" s="442"/>
      <c r="H27" s="442"/>
      <c r="I27" s="442"/>
      <c r="J27" s="442"/>
      <c r="K27" s="442"/>
      <c r="L27" s="454"/>
      <c r="M27" s="455"/>
      <c r="N27" s="442"/>
      <c r="O27" s="442"/>
      <c r="P27" s="442"/>
      <c r="Q27" s="442"/>
      <c r="R27" s="442"/>
      <c r="S27" s="442"/>
      <c r="T27" s="442"/>
      <c r="U27" s="442"/>
      <c r="V27" s="442"/>
      <c r="W27" s="442"/>
      <c r="X27" s="441"/>
      <c r="Z27" s="442"/>
      <c r="AA27" s="442"/>
      <c r="AB27" s="442"/>
    </row>
    <row r="28" s="410" customFormat="true" ht="18.95" hidden="false" customHeight="true" outlineLevel="0" collapsed="false">
      <c r="A28" s="474" t="n">
        <v>14511</v>
      </c>
      <c r="B28" s="443" t="s">
        <v>750</v>
      </c>
      <c r="C28" s="444" t="s">
        <v>169</v>
      </c>
      <c r="D28" s="445" t="n">
        <v>158</v>
      </c>
      <c r="E28" s="445" t="n">
        <v>33898</v>
      </c>
      <c r="F28" s="445" t="n">
        <v>88844</v>
      </c>
      <c r="G28" s="445" t="n">
        <v>45</v>
      </c>
      <c r="H28" s="445" t="n">
        <v>6277</v>
      </c>
      <c r="I28" s="445" t="n">
        <v>19743</v>
      </c>
      <c r="J28" s="445" t="n">
        <v>350</v>
      </c>
      <c r="K28" s="445" t="n">
        <v>540</v>
      </c>
      <c r="L28" s="445" t="n">
        <v>450</v>
      </c>
      <c r="M28" s="442" t="n">
        <v>81</v>
      </c>
      <c r="N28" s="442" t="n">
        <v>13181.7</v>
      </c>
      <c r="O28" s="442" t="n">
        <v>49357.5</v>
      </c>
      <c r="P28" s="442" t="n">
        <v>62620.2</v>
      </c>
      <c r="Q28" s="445" t="n">
        <v>44321</v>
      </c>
      <c r="R28" s="445" t="n">
        <v>14972</v>
      </c>
      <c r="S28" s="445" t="n">
        <v>6910</v>
      </c>
      <c r="T28" s="442" t="n">
        <v>115003.2</v>
      </c>
      <c r="U28" s="442" t="n">
        <v>473.898011744102</v>
      </c>
      <c r="V28" s="446" t="n">
        <v>242675</v>
      </c>
      <c r="W28" s="447"/>
      <c r="X28" s="474" t="n">
        <v>14511</v>
      </c>
      <c r="Z28" s="442"/>
      <c r="AA28" s="442"/>
      <c r="AB28" s="442"/>
    </row>
    <row r="29" s="410" customFormat="true" ht="18.95" hidden="false" customHeight="true" outlineLevel="0" collapsed="false">
      <c r="A29" s="474" t="n">
        <v>14612</v>
      </c>
      <c r="B29" s="443" t="s">
        <v>751</v>
      </c>
      <c r="C29" s="444" t="s">
        <v>169</v>
      </c>
      <c r="D29" s="445" t="n">
        <v>174</v>
      </c>
      <c r="E29" s="445" t="n">
        <v>74328</v>
      </c>
      <c r="F29" s="445" t="n">
        <v>232045</v>
      </c>
      <c r="G29" s="445" t="n">
        <v>62</v>
      </c>
      <c r="H29" s="445" t="n">
        <v>11705</v>
      </c>
      <c r="I29" s="445" t="n">
        <v>51566</v>
      </c>
      <c r="J29" s="445" t="n">
        <v>280</v>
      </c>
      <c r="K29" s="445" t="n">
        <v>635</v>
      </c>
      <c r="L29" s="445" t="n">
        <v>450</v>
      </c>
      <c r="M29" s="442" t="n">
        <v>111.6</v>
      </c>
      <c r="N29" s="442" t="n">
        <v>24580.5</v>
      </c>
      <c r="O29" s="442" t="n">
        <v>128915</v>
      </c>
      <c r="P29" s="442" t="n">
        <v>153607.1</v>
      </c>
      <c r="Q29" s="445" t="n">
        <v>106965</v>
      </c>
      <c r="R29" s="445" t="n">
        <v>30036</v>
      </c>
      <c r="S29" s="445" t="n">
        <v>18048</v>
      </c>
      <c r="T29" s="442" t="n">
        <v>272560.1</v>
      </c>
      <c r="U29" s="442" t="n">
        <v>519.638182792234</v>
      </c>
      <c r="V29" s="446" t="n">
        <v>524519</v>
      </c>
      <c r="W29" s="447"/>
      <c r="X29" s="474" t="n">
        <v>14612</v>
      </c>
      <c r="Z29" s="442"/>
      <c r="AA29" s="442"/>
      <c r="AB29" s="442"/>
    </row>
    <row r="30" s="410" customFormat="true" ht="18.95" hidden="false" customHeight="true" outlineLevel="0" collapsed="false">
      <c r="A30" s="474" t="n">
        <v>14713</v>
      </c>
      <c r="B30" s="443" t="s">
        <v>752</v>
      </c>
      <c r="C30" s="444" t="s">
        <v>169</v>
      </c>
      <c r="D30" s="445" t="n">
        <v>247</v>
      </c>
      <c r="E30" s="445" t="n">
        <v>88839</v>
      </c>
      <c r="F30" s="445" t="n">
        <v>193368</v>
      </c>
      <c r="G30" s="445" t="n">
        <v>71</v>
      </c>
      <c r="H30" s="445" t="n">
        <v>13667</v>
      </c>
      <c r="I30" s="445" t="n">
        <v>42036</v>
      </c>
      <c r="J30" s="445" t="n">
        <v>350</v>
      </c>
      <c r="K30" s="445" t="n">
        <v>650</v>
      </c>
      <c r="L30" s="445" t="n">
        <v>460</v>
      </c>
      <c r="M30" s="442" t="n">
        <v>127.8</v>
      </c>
      <c r="N30" s="442" t="n">
        <v>28700.7</v>
      </c>
      <c r="O30" s="442" t="n">
        <v>105090</v>
      </c>
      <c r="P30" s="442" t="n">
        <v>133918.5</v>
      </c>
      <c r="Q30" s="445" t="n">
        <v>89342</v>
      </c>
      <c r="R30" s="445" t="n">
        <v>31396</v>
      </c>
      <c r="S30" s="445" t="n">
        <v>14713</v>
      </c>
      <c r="T30" s="442" t="n">
        <v>239943.5</v>
      </c>
      <c r="U30" s="442" t="n">
        <v>456.822054469819</v>
      </c>
      <c r="V30" s="446" t="n">
        <v>525245</v>
      </c>
      <c r="W30" s="447"/>
      <c r="X30" s="474" t="n">
        <v>14713</v>
      </c>
      <c r="Z30" s="442"/>
      <c r="AA30" s="442"/>
      <c r="AB30" s="442"/>
    </row>
    <row r="31" s="410" customFormat="true" ht="18.95" hidden="false" customHeight="true" outlineLevel="0" collapsed="false">
      <c r="B31" s="448" t="s">
        <v>237</v>
      </c>
      <c r="C31" s="449" t="s">
        <v>169</v>
      </c>
      <c r="D31" s="442" t="n">
        <v>579</v>
      </c>
      <c r="E31" s="442" t="n">
        <v>197065</v>
      </c>
      <c r="F31" s="442" t="n">
        <v>514257</v>
      </c>
      <c r="G31" s="442" t="n">
        <v>178</v>
      </c>
      <c r="H31" s="442" t="n">
        <v>31649</v>
      </c>
      <c r="I31" s="442" t="n">
        <v>113345</v>
      </c>
      <c r="J31" s="442" t="n">
        <v>325.280898876405</v>
      </c>
      <c r="K31" s="442" t="n">
        <v>622.657903883219</v>
      </c>
      <c r="L31" s="442" t="n">
        <v>453.709471083859</v>
      </c>
      <c r="M31" s="442" t="n">
        <v>320.4</v>
      </c>
      <c r="N31" s="442" t="n">
        <v>66462.9</v>
      </c>
      <c r="O31" s="442" t="n">
        <v>283362.5</v>
      </c>
      <c r="P31" s="442" t="n">
        <v>350145.8</v>
      </c>
      <c r="Q31" s="442" t="n">
        <v>240628</v>
      </c>
      <c r="R31" s="442" t="n">
        <v>76404</v>
      </c>
      <c r="S31" s="442" t="n">
        <v>39671</v>
      </c>
      <c r="T31" s="442" t="n">
        <v>627506.8</v>
      </c>
      <c r="U31" s="442" t="n">
        <v>485.521405652414</v>
      </c>
      <c r="V31" s="450" t="n">
        <v>1292439</v>
      </c>
      <c r="W31" s="451"/>
      <c r="X31" s="408"/>
      <c r="Z31" s="442"/>
      <c r="AA31" s="442"/>
      <c r="AB31" s="442"/>
    </row>
    <row r="32" s="410" customFormat="true" ht="18.75" hidden="false" customHeight="true" outlineLevel="0" collapsed="false">
      <c r="B32" s="452"/>
      <c r="C32" s="410" t="s">
        <v>169</v>
      </c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08"/>
      <c r="Z32" s="442"/>
      <c r="AA32" s="442"/>
      <c r="AB32" s="442"/>
    </row>
    <row r="33" s="410" customFormat="true" ht="30" hidden="false" customHeight="true" outlineLevel="0" collapsed="false">
      <c r="A33" s="408" t="s">
        <v>197</v>
      </c>
      <c r="B33" s="452"/>
      <c r="C33" s="410" t="s">
        <v>169</v>
      </c>
      <c r="D33" s="453" t="s">
        <v>357</v>
      </c>
      <c r="E33" s="442"/>
      <c r="F33" s="442"/>
      <c r="G33" s="442"/>
      <c r="H33" s="442"/>
      <c r="I33" s="442"/>
      <c r="J33" s="442"/>
      <c r="K33" s="442"/>
      <c r="L33" s="454"/>
      <c r="M33" s="453" t="s">
        <v>357</v>
      </c>
      <c r="N33" s="442"/>
      <c r="O33" s="442"/>
      <c r="P33" s="442"/>
      <c r="Q33" s="442"/>
      <c r="R33" s="442"/>
      <c r="S33" s="442"/>
      <c r="T33" s="442"/>
      <c r="U33" s="442"/>
      <c r="V33" s="442"/>
      <c r="W33" s="442"/>
      <c r="X33" s="441" t="n">
        <v>15</v>
      </c>
      <c r="Z33" s="442"/>
      <c r="AA33" s="442"/>
      <c r="AB33" s="442"/>
    </row>
    <row r="34" s="410" customFormat="true" ht="30" hidden="false" customHeight="true" outlineLevel="0" collapsed="false">
      <c r="A34" s="408"/>
      <c r="B34" s="452"/>
      <c r="D34" s="442"/>
      <c r="E34" s="442"/>
      <c r="F34" s="442"/>
      <c r="G34" s="442"/>
      <c r="H34" s="442"/>
      <c r="I34" s="442"/>
      <c r="J34" s="442"/>
      <c r="K34" s="442"/>
      <c r="L34" s="454"/>
      <c r="M34" s="455"/>
      <c r="N34" s="442"/>
      <c r="O34" s="442"/>
      <c r="P34" s="442"/>
      <c r="Q34" s="442"/>
      <c r="R34" s="442"/>
      <c r="S34" s="442"/>
      <c r="T34" s="442"/>
      <c r="U34" s="442"/>
      <c r="V34" s="442"/>
      <c r="W34" s="442"/>
      <c r="X34" s="441"/>
      <c r="Z34" s="442"/>
      <c r="AA34" s="442"/>
      <c r="AB34" s="442"/>
    </row>
    <row r="35" s="410" customFormat="true" ht="18.95" hidden="false" customHeight="true" outlineLevel="0" collapsed="false">
      <c r="A35" s="474" t="n">
        <v>15001</v>
      </c>
      <c r="B35" s="443" t="s">
        <v>753</v>
      </c>
      <c r="C35" s="444" t="s">
        <v>169</v>
      </c>
      <c r="D35" s="445" t="n">
        <v>93.924</v>
      </c>
      <c r="E35" s="445" t="n">
        <v>10497.109</v>
      </c>
      <c r="F35" s="445" t="n">
        <v>26117.181</v>
      </c>
      <c r="G35" s="445" t="n">
        <v>37.57</v>
      </c>
      <c r="H35" s="445" t="n">
        <v>2281.98</v>
      </c>
      <c r="I35" s="445" t="n">
        <v>5803.818</v>
      </c>
      <c r="J35" s="445" t="n">
        <v>250</v>
      </c>
      <c r="K35" s="445" t="n">
        <v>460</v>
      </c>
      <c r="L35" s="445" t="n">
        <v>450</v>
      </c>
      <c r="M35" s="442" t="n">
        <v>67.626</v>
      </c>
      <c r="N35" s="442" t="n">
        <v>4792.158</v>
      </c>
      <c r="O35" s="442" t="n">
        <v>14509.545</v>
      </c>
      <c r="P35" s="442" t="n">
        <v>19369.329</v>
      </c>
      <c r="Q35" s="445" t="n">
        <v>15231.237</v>
      </c>
      <c r="R35" s="445" t="n">
        <v>3662.877</v>
      </c>
      <c r="S35" s="445" t="n">
        <v>2031.336</v>
      </c>
      <c r="T35" s="442" t="n">
        <v>36232.107</v>
      </c>
      <c r="U35" s="442" t="n">
        <v>419.877937699903</v>
      </c>
      <c r="V35" s="446" t="n">
        <v>86292</v>
      </c>
      <c r="W35" s="447"/>
      <c r="X35" s="474" t="n">
        <v>15001</v>
      </c>
      <c r="Z35" s="442"/>
      <c r="AA35" s="442"/>
      <c r="AB35" s="442"/>
    </row>
    <row r="36" s="410" customFormat="true" ht="18.95" hidden="false" customHeight="true" outlineLevel="0" collapsed="false">
      <c r="A36" s="474" t="n">
        <v>15002</v>
      </c>
      <c r="B36" s="443" t="s">
        <v>754</v>
      </c>
      <c r="C36" s="444" t="s">
        <v>169</v>
      </c>
      <c r="D36" s="445" t="n">
        <v>83.387</v>
      </c>
      <c r="E36" s="445" t="n">
        <v>22619.603</v>
      </c>
      <c r="F36" s="445" t="n">
        <v>47481.59</v>
      </c>
      <c r="G36" s="445" t="n">
        <v>33.355</v>
      </c>
      <c r="H36" s="445" t="n">
        <v>4762.022</v>
      </c>
      <c r="I36" s="445" t="n">
        <v>10551.464</v>
      </c>
      <c r="J36" s="445" t="n">
        <v>250</v>
      </c>
      <c r="K36" s="445" t="n">
        <v>475</v>
      </c>
      <c r="L36" s="445" t="n">
        <v>450</v>
      </c>
      <c r="M36" s="442" t="n">
        <v>60.039</v>
      </c>
      <c r="N36" s="442" t="n">
        <v>10000.2462</v>
      </c>
      <c r="O36" s="442" t="n">
        <v>26378.66</v>
      </c>
      <c r="P36" s="442" t="n">
        <v>36438.9452</v>
      </c>
      <c r="Q36" s="445" t="n">
        <v>41570.732</v>
      </c>
      <c r="R36" s="445" t="n">
        <v>11737.257</v>
      </c>
      <c r="S36" s="445" t="n">
        <v>3693.013</v>
      </c>
      <c r="T36" s="442" t="n">
        <v>86053.9212</v>
      </c>
      <c r="U36" s="442" t="n">
        <v>370.345803297455</v>
      </c>
      <c r="V36" s="446" t="n">
        <v>232361</v>
      </c>
      <c r="W36" s="447"/>
      <c r="X36" s="474" t="n">
        <v>15002</v>
      </c>
      <c r="Z36" s="442"/>
      <c r="AA36" s="442"/>
      <c r="AB36" s="442"/>
    </row>
    <row r="37" s="410" customFormat="true" ht="18.95" hidden="false" customHeight="true" outlineLevel="0" collapsed="false">
      <c r="A37" s="474" t="n">
        <v>15003</v>
      </c>
      <c r="B37" s="443" t="s">
        <v>755</v>
      </c>
      <c r="C37" s="444" t="s">
        <v>169</v>
      </c>
      <c r="D37" s="445" t="n">
        <v>186.347</v>
      </c>
      <c r="E37" s="445" t="n">
        <v>26962.207</v>
      </c>
      <c r="F37" s="445" t="n">
        <v>84340.727</v>
      </c>
      <c r="G37" s="445" t="n">
        <v>74.539</v>
      </c>
      <c r="H37" s="445" t="n">
        <v>5991.602</v>
      </c>
      <c r="I37" s="445" t="n">
        <v>18742.384</v>
      </c>
      <c r="J37" s="445" t="n">
        <v>250</v>
      </c>
      <c r="K37" s="445" t="n">
        <v>450</v>
      </c>
      <c r="L37" s="445" t="n">
        <v>450</v>
      </c>
      <c r="M37" s="442" t="n">
        <v>134.1702</v>
      </c>
      <c r="N37" s="442" t="n">
        <v>12582.3642</v>
      </c>
      <c r="O37" s="442" t="n">
        <v>46855.96</v>
      </c>
      <c r="P37" s="442" t="n">
        <v>59572.4944</v>
      </c>
      <c r="Q37" s="445" t="n">
        <v>42771.487</v>
      </c>
      <c r="R37" s="445" t="n">
        <v>14367.493</v>
      </c>
      <c r="S37" s="445" t="n">
        <v>6559.834</v>
      </c>
      <c r="T37" s="442" t="n">
        <v>110151.6404</v>
      </c>
      <c r="U37" s="442" t="n">
        <v>475.71427510257</v>
      </c>
      <c r="V37" s="446" t="n">
        <v>231550</v>
      </c>
      <c r="W37" s="447"/>
      <c r="X37" s="474" t="n">
        <v>15003</v>
      </c>
      <c r="Z37" s="442"/>
      <c r="AA37" s="442"/>
      <c r="AB37" s="442"/>
    </row>
    <row r="38" s="410" customFormat="true" ht="18.95" hidden="false" customHeight="true" outlineLevel="0" collapsed="false">
      <c r="B38" s="448" t="s">
        <v>237</v>
      </c>
      <c r="C38" s="449" t="s">
        <v>169</v>
      </c>
      <c r="D38" s="442" t="n">
        <v>363.658</v>
      </c>
      <c r="E38" s="442" t="n">
        <v>60078.919</v>
      </c>
      <c r="F38" s="442" t="n">
        <v>157939.498</v>
      </c>
      <c r="G38" s="442" t="n">
        <v>145.464</v>
      </c>
      <c r="H38" s="442" t="n">
        <v>13035.604</v>
      </c>
      <c r="I38" s="442" t="n">
        <v>35097.666</v>
      </c>
      <c r="J38" s="442" t="n">
        <v>249.998625089369</v>
      </c>
      <c r="K38" s="442" t="n">
        <v>460.883277828937</v>
      </c>
      <c r="L38" s="442" t="n">
        <v>450.000002849192</v>
      </c>
      <c r="M38" s="442" t="n">
        <v>261.8352</v>
      </c>
      <c r="N38" s="442" t="n">
        <v>27374.7684</v>
      </c>
      <c r="O38" s="442" t="n">
        <v>87744.165</v>
      </c>
      <c r="P38" s="442" t="n">
        <v>115380.7686</v>
      </c>
      <c r="Q38" s="442" t="n">
        <v>99573.456</v>
      </c>
      <c r="R38" s="442" t="n">
        <v>29767.627</v>
      </c>
      <c r="S38" s="442" t="n">
        <v>12284.183</v>
      </c>
      <c r="T38" s="442" t="n">
        <v>232437.6686</v>
      </c>
      <c r="U38" s="442" t="n">
        <v>422.458017495361</v>
      </c>
      <c r="V38" s="450" t="n">
        <v>550203</v>
      </c>
      <c r="W38" s="451"/>
      <c r="X38" s="408"/>
      <c r="Z38" s="442"/>
      <c r="AA38" s="442"/>
      <c r="AB38" s="442"/>
    </row>
    <row r="39" s="410" customFormat="true" ht="18.75" hidden="false" customHeight="true" outlineLevel="0" collapsed="false">
      <c r="B39" s="452"/>
      <c r="C39" s="410" t="s">
        <v>169</v>
      </c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08"/>
      <c r="Z39" s="442"/>
      <c r="AA39" s="442"/>
      <c r="AB39" s="442"/>
    </row>
    <row r="40" s="410" customFormat="true" ht="30" hidden="false" customHeight="true" outlineLevel="0" collapsed="false">
      <c r="A40" s="408" t="s">
        <v>199</v>
      </c>
      <c r="B40" s="452"/>
      <c r="C40" s="410" t="s">
        <v>169</v>
      </c>
      <c r="D40" s="453" t="s">
        <v>335</v>
      </c>
      <c r="E40" s="442"/>
      <c r="F40" s="442"/>
      <c r="G40" s="442"/>
      <c r="H40" s="442"/>
      <c r="I40" s="442"/>
      <c r="J40" s="442"/>
      <c r="K40" s="442"/>
      <c r="L40" s="454"/>
      <c r="M40" s="453" t="s">
        <v>335</v>
      </c>
      <c r="N40" s="442"/>
      <c r="O40" s="442"/>
      <c r="P40" s="442"/>
      <c r="Q40" s="442"/>
      <c r="R40" s="442"/>
      <c r="S40" s="442"/>
      <c r="T40" s="442"/>
      <c r="U40" s="442"/>
      <c r="V40" s="442"/>
      <c r="W40" s="442"/>
      <c r="X40" s="441" t="n">
        <v>16</v>
      </c>
      <c r="Z40" s="442"/>
      <c r="AA40" s="442"/>
      <c r="AB40" s="442"/>
    </row>
    <row r="41" s="410" customFormat="true" ht="30" hidden="false" customHeight="true" outlineLevel="0" collapsed="false">
      <c r="A41" s="408"/>
      <c r="B41" s="452"/>
      <c r="D41" s="442"/>
      <c r="E41" s="442"/>
      <c r="F41" s="442"/>
      <c r="G41" s="442"/>
      <c r="H41" s="442"/>
      <c r="I41" s="442"/>
      <c r="J41" s="442"/>
      <c r="K41" s="442"/>
      <c r="L41" s="454"/>
      <c r="M41" s="455"/>
      <c r="N41" s="442"/>
      <c r="O41" s="442"/>
      <c r="P41" s="442"/>
      <c r="Q41" s="442"/>
      <c r="R41" s="442"/>
      <c r="S41" s="442"/>
      <c r="T41" s="442"/>
      <c r="U41" s="442"/>
      <c r="V41" s="442"/>
      <c r="W41" s="442"/>
      <c r="X41" s="441"/>
      <c r="Z41" s="442"/>
      <c r="AA41" s="442"/>
      <c r="AB41" s="442"/>
    </row>
    <row r="42" s="410" customFormat="true" ht="18.95" hidden="false" customHeight="true" outlineLevel="0" collapsed="false">
      <c r="A42" s="408" t="s">
        <v>756</v>
      </c>
      <c r="B42" s="443" t="s">
        <v>757</v>
      </c>
      <c r="C42" s="444" t="s">
        <v>169</v>
      </c>
      <c r="D42" s="445" t="n">
        <v>297.058</v>
      </c>
      <c r="E42" s="445" t="n">
        <v>21495.224</v>
      </c>
      <c r="F42" s="445" t="n">
        <v>56323.922</v>
      </c>
      <c r="G42" s="445" t="n">
        <v>99.0193333333334</v>
      </c>
      <c r="H42" s="445" t="n">
        <v>5117.91047619048</v>
      </c>
      <c r="I42" s="445" t="n">
        <v>13410.4576190476</v>
      </c>
      <c r="J42" s="445" t="n">
        <v>300</v>
      </c>
      <c r="K42" s="445" t="n">
        <v>420</v>
      </c>
      <c r="L42" s="445" t="n">
        <v>420</v>
      </c>
      <c r="M42" s="442" t="n">
        <v>178.2348</v>
      </c>
      <c r="N42" s="442" t="n">
        <v>10747.612</v>
      </c>
      <c r="O42" s="442" t="n">
        <v>33526.1440476191</v>
      </c>
      <c r="P42" s="442" t="n">
        <v>44451.9908476191</v>
      </c>
      <c r="Q42" s="445" t="n">
        <v>41931.70838</v>
      </c>
      <c r="R42" s="445" t="n">
        <v>13616.9992</v>
      </c>
      <c r="S42" s="445" t="n">
        <v>4693.66017</v>
      </c>
      <c r="T42" s="442" t="n">
        <v>95307.038257619</v>
      </c>
      <c r="U42" s="442" t="n">
        <v>464.097381464838</v>
      </c>
      <c r="V42" s="446" t="n">
        <v>205360</v>
      </c>
      <c r="W42" s="447"/>
      <c r="X42" s="408" t="s">
        <v>756</v>
      </c>
      <c r="Z42" s="442"/>
      <c r="AA42" s="442"/>
      <c r="AB42" s="442"/>
    </row>
    <row r="43" s="410" customFormat="true" ht="18.95" hidden="false" customHeight="true" outlineLevel="0" collapsed="false">
      <c r="A43" s="408" t="s">
        <v>758</v>
      </c>
      <c r="B43" s="443" t="s">
        <v>759</v>
      </c>
      <c r="C43" s="444" t="s">
        <v>169</v>
      </c>
      <c r="D43" s="445" t="n">
        <v>121.914</v>
      </c>
      <c r="E43" s="445" t="n">
        <v>11164.185</v>
      </c>
      <c r="F43" s="445" t="n">
        <v>27603.264</v>
      </c>
      <c r="G43" s="445" t="n">
        <v>38.098125</v>
      </c>
      <c r="H43" s="445" t="n">
        <v>2278.40510204082</v>
      </c>
      <c r="I43" s="445" t="n">
        <v>6134.05866666667</v>
      </c>
      <c r="J43" s="445" t="n">
        <v>320</v>
      </c>
      <c r="K43" s="445" t="n">
        <v>490</v>
      </c>
      <c r="L43" s="445" t="n">
        <v>450</v>
      </c>
      <c r="M43" s="442" t="n">
        <v>68.576625</v>
      </c>
      <c r="N43" s="442" t="n">
        <v>4784.65071428571</v>
      </c>
      <c r="O43" s="442" t="n">
        <v>15335.1466666667</v>
      </c>
      <c r="P43" s="442" t="n">
        <v>20188.3740059524</v>
      </c>
      <c r="Q43" s="445" t="n">
        <v>17858.84502</v>
      </c>
      <c r="R43" s="445" t="n">
        <v>5139.62437</v>
      </c>
      <c r="S43" s="445" t="n">
        <v>2146.92069</v>
      </c>
      <c r="T43" s="442" t="n">
        <v>41039.9227059524</v>
      </c>
      <c r="U43" s="442" t="n">
        <v>414.565611454643</v>
      </c>
      <c r="V43" s="446" t="n">
        <v>98995</v>
      </c>
      <c r="W43" s="447"/>
      <c r="X43" s="408" t="s">
        <v>758</v>
      </c>
      <c r="Z43" s="442"/>
      <c r="AA43" s="442"/>
      <c r="AB43" s="442"/>
    </row>
    <row r="44" s="410" customFormat="true" ht="18.95" hidden="false" customHeight="true" outlineLevel="0" collapsed="false">
      <c r="A44" s="408" t="s">
        <v>760</v>
      </c>
      <c r="B44" s="443" t="s">
        <v>761</v>
      </c>
      <c r="C44" s="444" t="s">
        <v>169</v>
      </c>
      <c r="D44" s="445" t="n">
        <v>48.991</v>
      </c>
      <c r="E44" s="445" t="n">
        <v>9951.647</v>
      </c>
      <c r="F44" s="445" t="n">
        <v>51162.533</v>
      </c>
      <c r="G44" s="445" t="n">
        <v>16.3303333333333</v>
      </c>
      <c r="H44" s="445" t="n">
        <v>2163.40152173913</v>
      </c>
      <c r="I44" s="445" t="n">
        <v>12181.5554761905</v>
      </c>
      <c r="J44" s="445" t="n">
        <v>300</v>
      </c>
      <c r="K44" s="445" t="n">
        <v>460</v>
      </c>
      <c r="L44" s="445" t="n">
        <v>420</v>
      </c>
      <c r="M44" s="442" t="n">
        <v>29.3946</v>
      </c>
      <c r="N44" s="442" t="n">
        <v>4543.14319565217</v>
      </c>
      <c r="O44" s="442" t="n">
        <v>30453.8886904762</v>
      </c>
      <c r="P44" s="442" t="n">
        <v>35026.4264861284</v>
      </c>
      <c r="Q44" s="445" t="n">
        <v>22699.19584</v>
      </c>
      <c r="R44" s="445" t="n">
        <v>3969.4078</v>
      </c>
      <c r="S44" s="445" t="n">
        <v>4263.54442</v>
      </c>
      <c r="T44" s="442" t="n">
        <v>57431.4857061284</v>
      </c>
      <c r="U44" s="442" t="n">
        <v>547.978986948537</v>
      </c>
      <c r="V44" s="446" t="n">
        <v>104806</v>
      </c>
      <c r="W44" s="447"/>
      <c r="X44" s="408" t="s">
        <v>760</v>
      </c>
      <c r="Z44" s="442"/>
      <c r="AA44" s="442"/>
      <c r="AB44" s="442"/>
    </row>
    <row r="45" s="410" customFormat="true" ht="18.95" hidden="false" customHeight="true" outlineLevel="0" collapsed="false">
      <c r="A45" s="408" t="s">
        <v>762</v>
      </c>
      <c r="B45" s="443" t="s">
        <v>763</v>
      </c>
      <c r="C45" s="444" t="s">
        <v>169</v>
      </c>
      <c r="D45" s="445" t="n">
        <v>13.309</v>
      </c>
      <c r="E45" s="445" t="n">
        <v>3561.619</v>
      </c>
      <c r="F45" s="445" t="n">
        <v>11195.613</v>
      </c>
      <c r="G45" s="445" t="n">
        <v>4.75321428571429</v>
      </c>
      <c r="H45" s="445" t="n">
        <v>913.235641025641</v>
      </c>
      <c r="I45" s="445" t="n">
        <v>2798.90325</v>
      </c>
      <c r="J45" s="445" t="n">
        <v>280</v>
      </c>
      <c r="K45" s="445" t="n">
        <v>390</v>
      </c>
      <c r="L45" s="445" t="n">
        <v>400</v>
      </c>
      <c r="M45" s="442" t="n">
        <v>8.55578571428572</v>
      </c>
      <c r="N45" s="442" t="n">
        <v>1917.79484615385</v>
      </c>
      <c r="O45" s="442" t="n">
        <v>6997.258125</v>
      </c>
      <c r="P45" s="442" t="n">
        <v>8923.60875686813</v>
      </c>
      <c r="Q45" s="445" t="n">
        <v>8665.39037</v>
      </c>
      <c r="R45" s="445" t="n">
        <v>2488.61911</v>
      </c>
      <c r="S45" s="445" t="n">
        <v>979.61614</v>
      </c>
      <c r="T45" s="442" t="n">
        <v>19098.0020968681</v>
      </c>
      <c r="U45" s="442" t="n">
        <v>495.472878372503</v>
      </c>
      <c r="V45" s="446" t="n">
        <v>38545</v>
      </c>
      <c r="W45" s="447"/>
      <c r="X45" s="408" t="s">
        <v>762</v>
      </c>
      <c r="Z45" s="442"/>
      <c r="AA45" s="442"/>
      <c r="AB45" s="442"/>
    </row>
    <row r="46" s="410" customFormat="true" ht="18.95" hidden="false" customHeight="true" outlineLevel="0" collapsed="false">
      <c r="A46" s="408" t="s">
        <v>764</v>
      </c>
      <c r="B46" s="443" t="s">
        <v>765</v>
      </c>
      <c r="C46" s="444" t="s">
        <v>169</v>
      </c>
      <c r="D46" s="445" t="n">
        <v>60.291</v>
      </c>
      <c r="E46" s="445" t="n">
        <v>5595.3</v>
      </c>
      <c r="F46" s="445" t="n">
        <v>12785.673</v>
      </c>
      <c r="G46" s="445" t="n">
        <v>20.79</v>
      </c>
      <c r="H46" s="445" t="n">
        <v>1434.69230769231</v>
      </c>
      <c r="I46" s="445" t="n">
        <v>3364.65078947368</v>
      </c>
      <c r="J46" s="445" t="n">
        <v>290</v>
      </c>
      <c r="K46" s="445" t="n">
        <v>390</v>
      </c>
      <c r="L46" s="445" t="n">
        <v>380</v>
      </c>
      <c r="M46" s="442" t="n">
        <v>37.422</v>
      </c>
      <c r="N46" s="442" t="n">
        <v>3012.85384615385</v>
      </c>
      <c r="O46" s="442" t="n">
        <v>8411.62697368421</v>
      </c>
      <c r="P46" s="442" t="n">
        <v>11461.9028198381</v>
      </c>
      <c r="Q46" s="445" t="n">
        <v>11894.2866</v>
      </c>
      <c r="R46" s="445" t="n">
        <v>2252.96893</v>
      </c>
      <c r="S46" s="445" t="n">
        <v>1179.29986</v>
      </c>
      <c r="T46" s="442" t="n">
        <v>24429.8584898381</v>
      </c>
      <c r="U46" s="442" t="n">
        <v>373.602362591192</v>
      </c>
      <c r="V46" s="446" t="n">
        <v>65390</v>
      </c>
      <c r="W46" s="447"/>
      <c r="X46" s="408" t="s">
        <v>764</v>
      </c>
      <c r="Z46" s="442"/>
      <c r="AA46" s="442"/>
      <c r="AB46" s="442"/>
    </row>
    <row r="47" s="410" customFormat="true" ht="18.95" hidden="false" customHeight="true" outlineLevel="0" collapsed="false">
      <c r="A47" s="408" t="s">
        <v>766</v>
      </c>
      <c r="B47" s="443" t="s">
        <v>767</v>
      </c>
      <c r="C47" s="444" t="s">
        <v>169</v>
      </c>
      <c r="D47" s="445" t="n">
        <v>56.416</v>
      </c>
      <c r="E47" s="445" t="n">
        <v>4615.182</v>
      </c>
      <c r="F47" s="445" t="n">
        <v>12797.965</v>
      </c>
      <c r="G47" s="445" t="n">
        <v>18.8053333333333</v>
      </c>
      <c r="H47" s="445" t="n">
        <v>1153.7955</v>
      </c>
      <c r="I47" s="445" t="n">
        <v>3199.49125</v>
      </c>
      <c r="J47" s="445" t="n">
        <v>300</v>
      </c>
      <c r="K47" s="445" t="n">
        <v>400</v>
      </c>
      <c r="L47" s="445" t="n">
        <v>400</v>
      </c>
      <c r="M47" s="442" t="n">
        <v>33.8496</v>
      </c>
      <c r="N47" s="442" t="n">
        <v>2422.97055</v>
      </c>
      <c r="O47" s="442" t="n">
        <v>7998.728125</v>
      </c>
      <c r="P47" s="442" t="n">
        <v>10455.548275</v>
      </c>
      <c r="Q47" s="445" t="n">
        <v>8459.53416</v>
      </c>
      <c r="R47" s="445" t="n">
        <v>2720.51297</v>
      </c>
      <c r="S47" s="445" t="n">
        <v>1120.63691</v>
      </c>
      <c r="T47" s="442" t="n">
        <v>20514.958495</v>
      </c>
      <c r="U47" s="442" t="n">
        <v>480.095445812174</v>
      </c>
      <c r="V47" s="446" t="n">
        <v>42731</v>
      </c>
      <c r="W47" s="447"/>
      <c r="X47" s="408" t="s">
        <v>766</v>
      </c>
      <c r="Z47" s="442"/>
      <c r="AA47" s="442"/>
      <c r="AB47" s="442"/>
    </row>
    <row r="48" s="410" customFormat="true" ht="18.95" hidden="false" customHeight="true" outlineLevel="0" collapsed="false">
      <c r="B48" s="448" t="s">
        <v>237</v>
      </c>
      <c r="C48" s="449" t="s">
        <v>169</v>
      </c>
      <c r="D48" s="442" t="n">
        <v>597.979</v>
      </c>
      <c r="E48" s="442" t="n">
        <v>56383.157</v>
      </c>
      <c r="F48" s="442" t="n">
        <v>171868.97</v>
      </c>
      <c r="G48" s="442" t="n">
        <v>197.796339285714</v>
      </c>
      <c r="H48" s="442" t="n">
        <v>13061.4405486884</v>
      </c>
      <c r="I48" s="442" t="n">
        <v>41089.1170513784</v>
      </c>
      <c r="J48" s="442" t="n">
        <v>302.320559702688</v>
      </c>
      <c r="K48" s="442" t="n">
        <v>431.676404986294</v>
      </c>
      <c r="L48" s="442" t="n">
        <v>418.283434479968</v>
      </c>
      <c r="M48" s="442" t="n">
        <v>356.033410714286</v>
      </c>
      <c r="N48" s="442" t="n">
        <v>27429.0251522456</v>
      </c>
      <c r="O48" s="442" t="n">
        <v>102722.792628446</v>
      </c>
      <c r="P48" s="442" t="n">
        <v>130507.851191406</v>
      </c>
      <c r="Q48" s="442" t="n">
        <v>111508.96037</v>
      </c>
      <c r="R48" s="442" t="n">
        <v>30188.13238</v>
      </c>
      <c r="S48" s="442" t="n">
        <v>14383.67819</v>
      </c>
      <c r="T48" s="442" t="n">
        <v>257821.265751406</v>
      </c>
      <c r="U48" s="442" t="n">
        <v>463.851640441011</v>
      </c>
      <c r="V48" s="450" t="n">
        <v>555827</v>
      </c>
      <c r="W48" s="451"/>
      <c r="X48" s="408"/>
      <c r="Z48" s="442"/>
      <c r="AA48" s="442"/>
      <c r="AB48" s="442"/>
    </row>
    <row r="49" s="410" customFormat="true" ht="18.75" hidden="false" customHeight="true" outlineLevel="0" collapsed="false">
      <c r="B49" s="452"/>
      <c r="C49" s="410" t="s">
        <v>169</v>
      </c>
      <c r="D49" s="442"/>
      <c r="E49" s="442"/>
      <c r="F49" s="442"/>
      <c r="G49" s="442"/>
      <c r="H49" s="442"/>
      <c r="I49" s="442"/>
      <c r="J49" s="442"/>
      <c r="K49" s="442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42"/>
      <c r="W49" s="442"/>
      <c r="X49" s="408"/>
      <c r="Z49" s="442"/>
      <c r="AA49" s="442"/>
      <c r="AB49" s="442"/>
    </row>
    <row r="50" s="410" customFormat="true" ht="18.75" hidden="false" customHeight="true" outlineLevel="0" collapsed="false">
      <c r="B50" s="452"/>
      <c r="C50" s="410" t="s">
        <v>169</v>
      </c>
      <c r="D50" s="442"/>
      <c r="E50" s="442"/>
      <c r="F50" s="442"/>
      <c r="G50" s="442"/>
      <c r="H50" s="442"/>
      <c r="I50" s="442"/>
      <c r="J50" s="442"/>
      <c r="K50" s="442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  <c r="X50" s="408"/>
      <c r="Z50" s="442"/>
      <c r="AA50" s="442"/>
      <c r="AB50" s="442"/>
    </row>
    <row r="51" s="410" customFormat="true" ht="18.75" hidden="false" customHeight="true" outlineLevel="0" collapsed="false">
      <c r="B51" s="452"/>
      <c r="C51" s="410" t="s">
        <v>169</v>
      </c>
      <c r="D51" s="442"/>
      <c r="E51" s="442"/>
      <c r="F51" s="442"/>
      <c r="G51" s="442"/>
      <c r="H51" s="442"/>
      <c r="I51" s="442"/>
      <c r="J51" s="442"/>
      <c r="K51" s="442"/>
      <c r="L51" s="442"/>
      <c r="M51" s="442"/>
      <c r="N51" s="442"/>
      <c r="O51" s="442"/>
      <c r="P51" s="442"/>
      <c r="Q51" s="442"/>
      <c r="R51" s="442"/>
      <c r="S51" s="442"/>
      <c r="T51" s="442"/>
      <c r="U51" s="442"/>
      <c r="V51" s="442"/>
      <c r="W51" s="442"/>
    </row>
    <row r="52" s="410" customFormat="true" ht="21.75" hidden="false" customHeight="true" outlineLevel="0" collapsed="false">
      <c r="A52" s="457" t="s">
        <v>643</v>
      </c>
      <c r="B52" s="452"/>
      <c r="D52" s="442"/>
      <c r="E52" s="442"/>
      <c r="F52" s="442"/>
      <c r="G52" s="442"/>
      <c r="H52" s="442"/>
      <c r="I52" s="442" t="s">
        <v>736</v>
      </c>
      <c r="J52" s="442"/>
      <c r="K52" s="442"/>
      <c r="L52" s="442"/>
      <c r="M52" s="442"/>
      <c r="N52" s="442"/>
      <c r="O52" s="442"/>
      <c r="P52" s="442"/>
      <c r="Q52" s="442"/>
      <c r="R52" s="442"/>
      <c r="S52" s="442"/>
      <c r="T52" s="442"/>
      <c r="U52" s="442"/>
      <c r="V52" s="442"/>
      <c r="W52" s="442"/>
    </row>
    <row r="53" s="410" customFormat="true" ht="18.75" hidden="false" customHeight="true" outlineLevel="0" collapsed="false">
      <c r="A53" s="408" t="s">
        <v>644</v>
      </c>
      <c r="B53" s="452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</row>
    <row r="54" s="410" customFormat="true" ht="18.75" hidden="false" customHeight="true" outlineLevel="0" collapsed="false">
      <c r="A54" s="443"/>
      <c r="B54" s="452"/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42"/>
      <c r="W54" s="442"/>
    </row>
    <row r="55" s="410" customFormat="true" ht="18.75" hidden="false" customHeight="true" outlineLevel="0" collapsed="false">
      <c r="A55" s="443"/>
      <c r="B55" s="452"/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42"/>
      <c r="W55" s="442"/>
    </row>
    <row r="56" customFormat="false" ht="18.75" hidden="false" customHeight="true" outlineLevel="0" collapsed="false"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</row>
    <row r="57" customFormat="false" ht="18.75" hidden="false" customHeight="true" outlineLevel="0" collapsed="false"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</row>
    <row r="58" customFormat="false" ht="18.75" hidden="false" customHeight="true" outlineLevel="0" collapsed="false"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475"/>
      <c r="W58" s="475"/>
    </row>
    <row r="59" customFormat="false" ht="18.75" hidden="false" customHeight="true" outlineLevel="0" collapsed="false"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</row>
    <row r="60" customFormat="false" ht="18.75" hidden="false" customHeight="true" outlineLevel="0" collapsed="false"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</row>
    <row r="61" customFormat="false" ht="18.75" hidden="false" customHeight="true" outlineLevel="0" collapsed="false"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34.76"/>
    <col collapsed="false" customWidth="true" hidden="false" outlineLevel="0" max="3" min="3" style="403" width="1.77"/>
    <col collapsed="false" customWidth="true" hidden="false" outlineLevel="0" max="9" min="4" style="403" width="12.77"/>
    <col collapsed="false" customWidth="true" hidden="false" outlineLevel="0" max="12" min="10" style="403" width="11.76"/>
    <col collapsed="false" customWidth="true" hidden="false" outlineLevel="0" max="16" min="13" style="403" width="13.77"/>
    <col collapsed="false" customWidth="true" hidden="false" outlineLevel="0" max="17" min="17" style="410" width="14.76"/>
    <col collapsed="false" customWidth="true" hidden="false" outlineLevel="0" max="19" min="18" style="403" width="14.76"/>
    <col collapsed="false" customWidth="true" hidden="false" outlineLevel="0" max="21" min="20" style="403" width="13.77"/>
    <col collapsed="false" customWidth="true" hidden="false" outlineLevel="0" max="22" min="22" style="403" width="14.76"/>
    <col collapsed="false" customWidth="true" hidden="false" outlineLevel="0" max="23" min="23" style="403" width="2.77"/>
    <col collapsed="false" customWidth="true" hidden="false" outlineLevel="0" max="24" min="24" style="403" width="8.76"/>
    <col collapsed="false" customWidth="true" hidden="false" outlineLevel="0" max="25" min="25" style="403" width="5.21"/>
    <col collapsed="false" customWidth="false" hidden="false" outlineLevel="0" max="28" min="26" style="403" width="9.77"/>
    <col collapsed="false" customWidth="true" hidden="false" outlineLevel="0" max="29" min="29" style="403" width="5.21"/>
    <col collapsed="false" customWidth="false" hidden="false" outlineLevel="0" max="257" min="30" style="403" width="9.77"/>
  </cols>
  <sheetData>
    <row r="1" customFormat="false" ht="20.25" hidden="false" customHeight="true" outlineLevel="0" collapsed="false">
      <c r="A1" s="476" t="s">
        <v>528</v>
      </c>
      <c r="M1" s="476" t="s">
        <v>528</v>
      </c>
    </row>
    <row r="2" s="405" customFormat="true" ht="21" hidden="false" customHeight="true" outlineLevel="0" collapsed="false">
      <c r="A2" s="477" t="s">
        <v>768</v>
      </c>
      <c r="M2" s="477" t="s">
        <v>768</v>
      </c>
    </row>
    <row r="3" s="405" customFormat="true" ht="20.25" hidden="false" customHeight="true" outlineLevel="0" collapsed="false">
      <c r="A3" s="477" t="s">
        <v>769</v>
      </c>
      <c r="M3" s="477" t="s">
        <v>769</v>
      </c>
    </row>
    <row r="4" s="410" customFormat="true" ht="18" hidden="false" customHeight="true" outlineLevel="0" collapsed="false"/>
    <row r="5" s="410" customFormat="true" ht="18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18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18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16.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18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18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15" t="s">
        <v>542</v>
      </c>
      <c r="V10" s="420"/>
      <c r="W10" s="421"/>
      <c r="X10" s="421"/>
    </row>
    <row r="11" s="410" customFormat="true" ht="18" hidden="false" customHeight="true" outlineLevel="0" collapsed="false"/>
    <row r="12" s="410" customFormat="true" ht="18" hidden="false" customHeight="true" outlineLevel="0" collapsed="false">
      <c r="A12" s="408" t="s">
        <v>543</v>
      </c>
      <c r="D12" s="439" t="s">
        <v>342</v>
      </c>
      <c r="L12" s="440"/>
      <c r="M12" s="439" t="s">
        <v>342</v>
      </c>
      <c r="X12" s="408" t="s">
        <v>543</v>
      </c>
    </row>
    <row r="13" s="410" customFormat="true" ht="18" hidden="false" customHeight="true" outlineLevel="0" collapsed="false">
      <c r="B13" s="45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</row>
    <row r="14" s="410" customFormat="true" ht="18" hidden="false" customHeight="true" outlineLevel="0" collapsed="false">
      <c r="A14" s="408" t="s">
        <v>771</v>
      </c>
      <c r="B14" s="478" t="s">
        <v>772</v>
      </c>
      <c r="C14" s="479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50"/>
      <c r="W14" s="442"/>
      <c r="X14" s="408" t="s">
        <v>771</v>
      </c>
    </row>
    <row r="15" s="410" customFormat="true" ht="18" hidden="false" customHeight="true" outlineLevel="0" collapsed="false">
      <c r="A15" s="408" t="s">
        <v>773</v>
      </c>
      <c r="B15" s="443" t="s">
        <v>774</v>
      </c>
      <c r="C15" s="444" t="s">
        <v>169</v>
      </c>
      <c r="D15" s="445" t="n">
        <v>557.151</v>
      </c>
      <c r="E15" s="445" t="n">
        <v>57525.138</v>
      </c>
      <c r="F15" s="445" t="n">
        <v>376806.117</v>
      </c>
      <c r="G15" s="445" t="n">
        <v>187.360295221609</v>
      </c>
      <c r="H15" s="445" t="n">
        <v>16782.1049576371</v>
      </c>
      <c r="I15" s="445" t="n">
        <v>108978.993478376</v>
      </c>
      <c r="J15" s="445" t="n">
        <v>297.368767134468</v>
      </c>
      <c r="K15" s="445" t="n">
        <v>342.776654926244</v>
      </c>
      <c r="L15" s="445" t="n">
        <v>345.760320382081</v>
      </c>
      <c r="M15" s="442" t="n">
        <v>337.248531398896</v>
      </c>
      <c r="N15" s="442" t="n">
        <v>35242.4204110379</v>
      </c>
      <c r="O15" s="442" t="n">
        <v>272447.48369594</v>
      </c>
      <c r="P15" s="442" t="n">
        <v>308027.152638377</v>
      </c>
      <c r="Q15" s="445" t="n">
        <v>180508.24568</v>
      </c>
      <c r="R15" s="445" t="n">
        <v>23077.49794</v>
      </c>
      <c r="S15" s="445" t="n">
        <v>75941.2343787622</v>
      </c>
      <c r="T15" s="442" t="n">
        <v>435671.661879615</v>
      </c>
      <c r="U15" s="442" t="n">
        <v>1170.65687306431</v>
      </c>
      <c r="V15" s="446" t="n">
        <v>372160</v>
      </c>
      <c r="W15" s="447"/>
      <c r="X15" s="408" t="s">
        <v>773</v>
      </c>
      <c r="Z15" s="442"/>
      <c r="AA15" s="442"/>
      <c r="AB15" s="442"/>
    </row>
    <row r="16" s="410" customFormat="true" ht="18" hidden="false" customHeight="true" outlineLevel="0" collapsed="false">
      <c r="A16" s="408" t="s">
        <v>775</v>
      </c>
      <c r="B16" s="443" t="s">
        <v>776</v>
      </c>
      <c r="C16" s="444" t="s">
        <v>169</v>
      </c>
      <c r="D16" s="445" t="n">
        <v>614.939</v>
      </c>
      <c r="E16" s="445" t="n">
        <v>79347.569</v>
      </c>
      <c r="F16" s="445" t="n">
        <v>233834.727</v>
      </c>
      <c r="G16" s="445" t="n">
        <v>181.249153278232</v>
      </c>
      <c r="H16" s="445" t="n">
        <v>21705.162349461</v>
      </c>
      <c r="I16" s="445" t="n">
        <v>62424.0466401431</v>
      </c>
      <c r="J16" s="445" t="n">
        <v>339</v>
      </c>
      <c r="K16" s="445" t="n">
        <v>365.570032246132</v>
      </c>
      <c r="L16" s="445" t="n">
        <v>374.590786060363</v>
      </c>
      <c r="M16" s="442" t="n">
        <v>326.248475900818</v>
      </c>
      <c r="N16" s="442" t="n">
        <v>45580.8409338681</v>
      </c>
      <c r="O16" s="442" t="n">
        <v>156060.116600358</v>
      </c>
      <c r="P16" s="442" t="n">
        <v>201967.206010127</v>
      </c>
      <c r="Q16" s="445" t="n">
        <v>240221.14402</v>
      </c>
      <c r="R16" s="445" t="n">
        <v>24780.09448</v>
      </c>
      <c r="S16" s="445" t="n">
        <v>43696.8341452685</v>
      </c>
      <c r="T16" s="442" t="n">
        <v>423271.610364858</v>
      </c>
      <c r="U16" s="442" t="n">
        <v>821.08626225477</v>
      </c>
      <c r="V16" s="446" t="n">
        <v>515502</v>
      </c>
      <c r="W16" s="447"/>
      <c r="X16" s="408" t="s">
        <v>775</v>
      </c>
      <c r="Z16" s="442"/>
      <c r="AA16" s="442"/>
      <c r="AB16" s="442"/>
    </row>
    <row r="17" s="410" customFormat="true" ht="18" hidden="false" customHeight="true" outlineLevel="0" collapsed="false">
      <c r="A17" s="408" t="s">
        <v>777</v>
      </c>
      <c r="B17" s="443" t="s">
        <v>778</v>
      </c>
      <c r="C17" s="444" t="s">
        <v>169</v>
      </c>
      <c r="D17" s="445" t="n">
        <v>772.472</v>
      </c>
      <c r="E17" s="445" t="n">
        <v>34315.052</v>
      </c>
      <c r="F17" s="445" t="n">
        <v>85638.842</v>
      </c>
      <c r="G17" s="445" t="n">
        <v>211.495200392781</v>
      </c>
      <c r="H17" s="445" t="n">
        <v>9310.01415060107</v>
      </c>
      <c r="I17" s="445" t="n">
        <v>23535.6866787774</v>
      </c>
      <c r="J17" s="445" t="n">
        <v>365.243276710485</v>
      </c>
      <c r="K17" s="445" t="n">
        <v>368.582168028011</v>
      </c>
      <c r="L17" s="445" t="n">
        <v>363.868040770709</v>
      </c>
      <c r="M17" s="442" t="n">
        <v>380.691360707006</v>
      </c>
      <c r="N17" s="442" t="n">
        <v>19551.0297162623</v>
      </c>
      <c r="O17" s="442" t="n">
        <v>58839.2166969435</v>
      </c>
      <c r="P17" s="442" t="n">
        <v>78770.9377739128</v>
      </c>
      <c r="Q17" s="445" t="n">
        <v>100560.00923</v>
      </c>
      <c r="R17" s="445" t="n">
        <v>9620.90141</v>
      </c>
      <c r="S17" s="445" t="n">
        <v>16482.8822286312</v>
      </c>
      <c r="T17" s="442" t="n">
        <v>172468.966185282</v>
      </c>
      <c r="U17" s="442" t="n">
        <v>683.676288160091</v>
      </c>
      <c r="V17" s="446" t="n">
        <v>252267</v>
      </c>
      <c r="W17" s="447"/>
      <c r="X17" s="408" t="s">
        <v>777</v>
      </c>
      <c r="Z17" s="442"/>
      <c r="AA17" s="442"/>
      <c r="AB17" s="442"/>
    </row>
    <row r="18" s="410" customFormat="true" ht="18" hidden="false" customHeight="true" outlineLevel="0" collapsed="false">
      <c r="A18" s="408" t="s">
        <v>779</v>
      </c>
      <c r="B18" s="443" t="s">
        <v>780</v>
      </c>
      <c r="C18" s="444" t="s">
        <v>169</v>
      </c>
      <c r="D18" s="445" t="n">
        <v>1539.11</v>
      </c>
      <c r="E18" s="445" t="n">
        <v>73600.634</v>
      </c>
      <c r="F18" s="445" t="n">
        <v>328973.939</v>
      </c>
      <c r="G18" s="445" t="n">
        <v>450.872477321979</v>
      </c>
      <c r="H18" s="445" t="n">
        <v>20215.9686384305</v>
      </c>
      <c r="I18" s="445" t="n">
        <v>91680.7160582631</v>
      </c>
      <c r="J18" s="445" t="n">
        <v>341.362597500243</v>
      </c>
      <c r="K18" s="445" t="n">
        <v>364.071765822219</v>
      </c>
      <c r="L18" s="445" t="n">
        <v>358.825664920568</v>
      </c>
      <c r="M18" s="442" t="n">
        <v>811.570459179562</v>
      </c>
      <c r="N18" s="442" t="n">
        <v>42453.5341407041</v>
      </c>
      <c r="O18" s="442" t="n">
        <v>229201.790145658</v>
      </c>
      <c r="P18" s="442" t="n">
        <v>272466.894745541</v>
      </c>
      <c r="Q18" s="445" t="n">
        <v>240758.3056</v>
      </c>
      <c r="R18" s="445" t="n">
        <v>26551.17175</v>
      </c>
      <c r="S18" s="445" t="n">
        <v>64176.5007487636</v>
      </c>
      <c r="T18" s="442" t="n">
        <v>475599.871346778</v>
      </c>
      <c r="U18" s="442" t="n">
        <v>915.451366819263</v>
      </c>
      <c r="V18" s="446" t="n">
        <v>519525</v>
      </c>
      <c r="W18" s="447"/>
      <c r="X18" s="408" t="s">
        <v>779</v>
      </c>
      <c r="Z18" s="442"/>
      <c r="AA18" s="442"/>
      <c r="AB18" s="442"/>
    </row>
    <row r="19" s="410" customFormat="true" ht="18" hidden="false" customHeight="true" outlineLevel="0" collapsed="false">
      <c r="A19" s="408" t="s">
        <v>781</v>
      </c>
      <c r="B19" s="443" t="s">
        <v>782</v>
      </c>
      <c r="C19" s="444" t="s">
        <v>169</v>
      </c>
      <c r="D19" s="445" t="n">
        <v>1253.65</v>
      </c>
      <c r="E19" s="445" t="n">
        <v>61372.758</v>
      </c>
      <c r="F19" s="445" t="n">
        <v>163041.095</v>
      </c>
      <c r="G19" s="445" t="n">
        <v>370.382869829159</v>
      </c>
      <c r="H19" s="445" t="n">
        <v>16275.5844491434</v>
      </c>
      <c r="I19" s="445" t="n">
        <v>45167.5917230936</v>
      </c>
      <c r="J19" s="445" t="n">
        <v>338.474076994504</v>
      </c>
      <c r="K19" s="445" t="n">
        <v>377.084818009286</v>
      </c>
      <c r="L19" s="445" t="n">
        <v>360.969201102301</v>
      </c>
      <c r="M19" s="442" t="n">
        <v>666.689165692486</v>
      </c>
      <c r="N19" s="442" t="n">
        <v>34178.7273432011</v>
      </c>
      <c r="O19" s="442" t="n">
        <v>112918.979307734</v>
      </c>
      <c r="P19" s="442" t="n">
        <v>147764.395816628</v>
      </c>
      <c r="Q19" s="445" t="n">
        <v>181559.30565</v>
      </c>
      <c r="R19" s="445" t="n">
        <v>18217.50797</v>
      </c>
      <c r="S19" s="445" t="n">
        <v>31617.3146553466</v>
      </c>
      <c r="T19" s="442" t="n">
        <v>315923.894781281</v>
      </c>
      <c r="U19" s="442" t="n">
        <v>759.993299818089</v>
      </c>
      <c r="V19" s="446" t="n">
        <v>415693</v>
      </c>
      <c r="W19" s="447"/>
      <c r="X19" s="408" t="s">
        <v>781</v>
      </c>
      <c r="Z19" s="442"/>
      <c r="AA19" s="442"/>
      <c r="AB19" s="442"/>
    </row>
    <row r="20" s="410" customFormat="true" ht="18" hidden="false" customHeight="true" outlineLevel="0" collapsed="false">
      <c r="A20" s="408" t="s">
        <v>783</v>
      </c>
      <c r="B20" s="443" t="s">
        <v>784</v>
      </c>
      <c r="C20" s="444" t="s">
        <v>169</v>
      </c>
      <c r="D20" s="445" t="n">
        <v>2340.788</v>
      </c>
      <c r="E20" s="445" t="n">
        <v>43863.596</v>
      </c>
      <c r="F20" s="445" t="n">
        <v>209213.022</v>
      </c>
      <c r="G20" s="445" t="n">
        <v>634.985386853839</v>
      </c>
      <c r="H20" s="445" t="n">
        <v>12446.4143180496</v>
      </c>
      <c r="I20" s="445" t="n">
        <v>64852.8947597616</v>
      </c>
      <c r="J20" s="445" t="n">
        <v>368.636514864995</v>
      </c>
      <c r="K20" s="445" t="n">
        <v>352.419539307715</v>
      </c>
      <c r="L20" s="445" t="n">
        <v>322.596273882608</v>
      </c>
      <c r="M20" s="442" t="n">
        <v>1142.97369633691</v>
      </c>
      <c r="N20" s="442" t="n">
        <v>26137.4700679042</v>
      </c>
      <c r="O20" s="442" t="n">
        <v>162132.236899404</v>
      </c>
      <c r="P20" s="442" t="n">
        <v>189412.680663645</v>
      </c>
      <c r="Q20" s="445" t="n">
        <v>131106.30917</v>
      </c>
      <c r="R20" s="445" t="n">
        <v>12624.94185</v>
      </c>
      <c r="S20" s="445" t="n">
        <v>45390.9158037451</v>
      </c>
      <c r="T20" s="442" t="n">
        <v>287753.0158799</v>
      </c>
      <c r="U20" s="442" t="n">
        <v>875.323633277159</v>
      </c>
      <c r="V20" s="446" t="n">
        <v>328739</v>
      </c>
      <c r="W20" s="447"/>
      <c r="X20" s="408" t="s">
        <v>783</v>
      </c>
      <c r="Z20" s="442"/>
      <c r="AA20" s="442"/>
      <c r="AB20" s="442"/>
    </row>
    <row r="21" s="410" customFormat="true" ht="18" hidden="false" customHeight="true" outlineLevel="0" collapsed="false">
      <c r="A21" s="408" t="s">
        <v>785</v>
      </c>
      <c r="B21" s="443" t="s">
        <v>786</v>
      </c>
      <c r="C21" s="444" t="s">
        <v>169</v>
      </c>
      <c r="D21" s="445" t="n">
        <v>1416.013</v>
      </c>
      <c r="E21" s="445" t="n">
        <v>13315.322</v>
      </c>
      <c r="F21" s="445" t="n">
        <v>65194.851</v>
      </c>
      <c r="G21" s="445" t="n">
        <v>415.34986578787</v>
      </c>
      <c r="H21" s="445" t="n">
        <v>4058.96142642913</v>
      </c>
      <c r="I21" s="445" t="n">
        <v>18267.5217609429</v>
      </c>
      <c r="J21" s="445" t="n">
        <v>340.920538715955</v>
      </c>
      <c r="K21" s="445" t="n">
        <v>328.04751267898</v>
      </c>
      <c r="L21" s="445" t="n">
        <v>356.889412002184</v>
      </c>
      <c r="M21" s="442" t="n">
        <v>747.629758418166</v>
      </c>
      <c r="N21" s="442" t="n">
        <v>8523.81899550117</v>
      </c>
      <c r="O21" s="442" t="n">
        <v>45668.8044023572</v>
      </c>
      <c r="P21" s="442" t="n">
        <v>54940.2531562766</v>
      </c>
      <c r="Q21" s="445" t="n">
        <v>40603.90797</v>
      </c>
      <c r="R21" s="445" t="n">
        <v>5621.70662</v>
      </c>
      <c r="S21" s="445" t="n">
        <v>12787.2651894372</v>
      </c>
      <c r="T21" s="442" t="n">
        <v>88378.6025568394</v>
      </c>
      <c r="U21" s="442" t="n">
        <v>810.11423686765</v>
      </c>
      <c r="V21" s="446" t="n">
        <v>109094</v>
      </c>
      <c r="W21" s="447"/>
      <c r="X21" s="408" t="s">
        <v>785</v>
      </c>
      <c r="Z21" s="442"/>
      <c r="AA21" s="442"/>
      <c r="AB21" s="442"/>
    </row>
    <row r="22" s="410" customFormat="true" ht="18" hidden="false" customHeight="true" outlineLevel="0" collapsed="false">
      <c r="A22" s="408" t="s">
        <v>787</v>
      </c>
      <c r="B22" s="443" t="s">
        <v>788</v>
      </c>
      <c r="C22" s="444" t="s">
        <v>169</v>
      </c>
      <c r="D22" s="445" t="n">
        <v>2415.163</v>
      </c>
      <c r="E22" s="445" t="n">
        <v>22152.156</v>
      </c>
      <c r="F22" s="445" t="n">
        <v>99765.822</v>
      </c>
      <c r="G22" s="445" t="n">
        <v>581.816346490762</v>
      </c>
      <c r="H22" s="445" t="n">
        <v>5432.28724355547</v>
      </c>
      <c r="I22" s="445" t="n">
        <v>27374.4085679172</v>
      </c>
      <c r="J22" s="445" t="n">
        <v>415.107450068584</v>
      </c>
      <c r="K22" s="445" t="n">
        <v>407.786904609655</v>
      </c>
      <c r="L22" s="445" t="n">
        <v>364.449232765983</v>
      </c>
      <c r="M22" s="442" t="n">
        <v>1047.26942368337</v>
      </c>
      <c r="N22" s="442" t="n">
        <v>11407.8032114665</v>
      </c>
      <c r="O22" s="442" t="n">
        <v>68436.021419793</v>
      </c>
      <c r="P22" s="442" t="n">
        <v>80891.0940549429</v>
      </c>
      <c r="Q22" s="445" t="n">
        <v>63731.88102</v>
      </c>
      <c r="R22" s="445" t="n">
        <v>13981.49293</v>
      </c>
      <c r="S22" s="445" t="n">
        <v>19006.5110776729</v>
      </c>
      <c r="T22" s="442" t="n">
        <v>139597.95692727</v>
      </c>
      <c r="U22" s="442" t="n">
        <v>739.478209585123</v>
      </c>
      <c r="V22" s="446" t="n">
        <v>188779</v>
      </c>
      <c r="W22" s="447"/>
      <c r="X22" s="408" t="s">
        <v>787</v>
      </c>
      <c r="Z22" s="442"/>
      <c r="AA22" s="442"/>
      <c r="AB22" s="442"/>
    </row>
    <row r="23" s="410" customFormat="true" ht="18" hidden="false" customHeight="true" outlineLevel="0" collapsed="false">
      <c r="A23" s="408" t="s">
        <v>789</v>
      </c>
      <c r="B23" s="443" t="s">
        <v>790</v>
      </c>
      <c r="C23" s="444" t="s">
        <v>169</v>
      </c>
      <c r="D23" s="445" t="n">
        <v>1897.681</v>
      </c>
      <c r="E23" s="445" t="n">
        <v>17500.862</v>
      </c>
      <c r="F23" s="445" t="n">
        <v>63132.296</v>
      </c>
      <c r="G23" s="445" t="n">
        <v>519.265587384413</v>
      </c>
      <c r="H23" s="445" t="n">
        <v>5007.94506425285</v>
      </c>
      <c r="I23" s="445" t="n">
        <v>18145.2809379822</v>
      </c>
      <c r="J23" s="445" t="n">
        <v>365.454797333824</v>
      </c>
      <c r="K23" s="445" t="n">
        <v>349.461940485783</v>
      </c>
      <c r="L23" s="445" t="n">
        <v>347.926803755624</v>
      </c>
      <c r="M23" s="442" t="n">
        <v>934.678057291943</v>
      </c>
      <c r="N23" s="442" t="n">
        <v>10516.684634931</v>
      </c>
      <c r="O23" s="442" t="n">
        <v>45363.2023449555</v>
      </c>
      <c r="P23" s="442" t="n">
        <v>56814.5650371784</v>
      </c>
      <c r="Q23" s="445" t="n">
        <v>43618.77955</v>
      </c>
      <c r="R23" s="445" t="n">
        <v>5088.53611</v>
      </c>
      <c r="S23" s="445" t="n">
        <v>12701.696402701</v>
      </c>
      <c r="T23" s="442" t="n">
        <v>92820.1842944774</v>
      </c>
      <c r="U23" s="442" t="n">
        <v>696.937178877765</v>
      </c>
      <c r="V23" s="446" t="n">
        <v>133183</v>
      </c>
      <c r="W23" s="447"/>
      <c r="X23" s="408" t="s">
        <v>789</v>
      </c>
      <c r="Z23" s="442"/>
      <c r="AA23" s="442"/>
      <c r="AB23" s="442"/>
    </row>
    <row r="24" s="410" customFormat="true" ht="18" hidden="false" customHeight="true" outlineLevel="0" collapsed="false">
      <c r="A24" s="408" t="s">
        <v>791</v>
      </c>
      <c r="B24" s="443" t="s">
        <v>792</v>
      </c>
      <c r="C24" s="444" t="s">
        <v>169</v>
      </c>
      <c r="D24" s="445" t="n">
        <v>692.914</v>
      </c>
      <c r="E24" s="445" t="n">
        <v>18886.801</v>
      </c>
      <c r="F24" s="445" t="n">
        <v>69261.716</v>
      </c>
      <c r="G24" s="445" t="n">
        <v>207.093264118208</v>
      </c>
      <c r="H24" s="445" t="n">
        <v>5091.45247580453</v>
      </c>
      <c r="I24" s="445" t="n">
        <v>19238.9621777485</v>
      </c>
      <c r="J24" s="445" t="n">
        <v>334.590312703018</v>
      </c>
      <c r="K24" s="445" t="n">
        <v>370.951139969456</v>
      </c>
      <c r="L24" s="445" t="n">
        <v>360.007548016842</v>
      </c>
      <c r="M24" s="442" t="n">
        <v>372.767875412774</v>
      </c>
      <c r="N24" s="442" t="n">
        <v>10692.0501991895</v>
      </c>
      <c r="O24" s="442" t="n">
        <v>48097.4054443713</v>
      </c>
      <c r="P24" s="442" t="n">
        <v>59162.2235189735</v>
      </c>
      <c r="Q24" s="445" t="n">
        <v>48935.8322</v>
      </c>
      <c r="R24" s="445" t="n">
        <v>5873.82562</v>
      </c>
      <c r="S24" s="445" t="n">
        <v>13467.2164430681</v>
      </c>
      <c r="T24" s="442" t="n">
        <v>100504.664895905</v>
      </c>
      <c r="U24" s="442" t="n">
        <v>767.451377117307</v>
      </c>
      <c r="V24" s="446" t="n">
        <v>130959</v>
      </c>
      <c r="W24" s="447"/>
      <c r="X24" s="408" t="s">
        <v>791</v>
      </c>
      <c r="Z24" s="442"/>
      <c r="AA24" s="442"/>
      <c r="AB24" s="442"/>
    </row>
    <row r="25" s="410" customFormat="true" ht="18" hidden="false" customHeight="true" outlineLevel="0" collapsed="false">
      <c r="A25" s="408" t="s">
        <v>793</v>
      </c>
      <c r="B25" s="443" t="s">
        <v>794</v>
      </c>
      <c r="C25" s="444" t="s">
        <v>169</v>
      </c>
      <c r="D25" s="445" t="n">
        <v>1861.862</v>
      </c>
      <c r="E25" s="445" t="n">
        <v>36561.092</v>
      </c>
      <c r="F25" s="445" t="n">
        <v>182154.074</v>
      </c>
      <c r="G25" s="445" t="n">
        <v>538.701687144154</v>
      </c>
      <c r="H25" s="445" t="n">
        <v>9796.48017502104</v>
      </c>
      <c r="I25" s="445" t="n">
        <v>51661.2593220574</v>
      </c>
      <c r="J25" s="445" t="n">
        <v>345.62022812113</v>
      </c>
      <c r="K25" s="445" t="n">
        <v>373.206410331162</v>
      </c>
      <c r="L25" s="445" t="n">
        <v>352.593174054174</v>
      </c>
      <c r="M25" s="442" t="n">
        <v>969.663036859477</v>
      </c>
      <c r="N25" s="442" t="n">
        <v>20572.6083675442</v>
      </c>
      <c r="O25" s="442" t="n">
        <v>129153.148305143</v>
      </c>
      <c r="P25" s="442" t="n">
        <v>150695.419709547</v>
      </c>
      <c r="Q25" s="445" t="n">
        <v>117806.2759</v>
      </c>
      <c r="R25" s="445" t="n">
        <v>11898.45418</v>
      </c>
      <c r="S25" s="445" t="n">
        <v>36162.9308951738</v>
      </c>
      <c r="T25" s="442" t="n">
        <v>244237.218894373</v>
      </c>
      <c r="U25" s="442" t="n">
        <v>786.033833871458</v>
      </c>
      <c r="V25" s="446" t="n">
        <v>310721</v>
      </c>
      <c r="W25" s="447"/>
      <c r="X25" s="408" t="s">
        <v>793</v>
      </c>
      <c r="Z25" s="442"/>
      <c r="AA25" s="442"/>
      <c r="AB25" s="442"/>
    </row>
    <row r="26" s="410" customFormat="true" ht="18" hidden="false" customHeight="true" outlineLevel="0" collapsed="false">
      <c r="B26" s="452"/>
      <c r="C26" s="444" t="s">
        <v>169</v>
      </c>
      <c r="V26" s="434"/>
      <c r="W26" s="451"/>
      <c r="X26" s="408"/>
    </row>
    <row r="27" s="410" customFormat="true" ht="18" hidden="false" customHeight="true" outlineLevel="0" collapsed="false">
      <c r="A27" s="408" t="s">
        <v>795</v>
      </c>
      <c r="B27" s="478" t="s">
        <v>796</v>
      </c>
      <c r="C27" s="444" t="s">
        <v>169</v>
      </c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442"/>
      <c r="U27" s="442"/>
      <c r="V27" s="450"/>
      <c r="W27" s="451"/>
      <c r="X27" s="408" t="s">
        <v>795</v>
      </c>
    </row>
    <row r="28" s="410" customFormat="true" ht="18" hidden="false" customHeight="true" outlineLevel="0" collapsed="false">
      <c r="A28" s="408" t="s">
        <v>797</v>
      </c>
      <c r="B28" s="443" t="s">
        <v>798</v>
      </c>
      <c r="C28" s="444" t="s">
        <v>169</v>
      </c>
      <c r="D28" s="445" t="n">
        <v>995.007</v>
      </c>
      <c r="E28" s="445" t="n">
        <v>47144.854</v>
      </c>
      <c r="F28" s="445" t="n">
        <v>170599.863</v>
      </c>
      <c r="G28" s="445" t="n">
        <v>313.714245194614</v>
      </c>
      <c r="H28" s="445" t="n">
        <v>14530.8189779726</v>
      </c>
      <c r="I28" s="445" t="n">
        <v>49144.524918834</v>
      </c>
      <c r="J28" s="445" t="n">
        <v>317.169849709165</v>
      </c>
      <c r="K28" s="445" t="n">
        <v>324.447328615596</v>
      </c>
      <c r="L28" s="445" t="n">
        <v>347.139103047102</v>
      </c>
      <c r="M28" s="442" t="n">
        <v>564.685641350305</v>
      </c>
      <c r="N28" s="442" t="n">
        <v>30514.7198537425</v>
      </c>
      <c r="O28" s="442" t="n">
        <v>122861.312297085</v>
      </c>
      <c r="P28" s="442" t="n">
        <v>153940.717792178</v>
      </c>
      <c r="Q28" s="445" t="n">
        <v>177609.68847</v>
      </c>
      <c r="R28" s="445" t="n">
        <v>15529.33167</v>
      </c>
      <c r="S28" s="445" t="n">
        <v>34378.4887125998</v>
      </c>
      <c r="T28" s="442" t="n">
        <v>312701.249219578</v>
      </c>
      <c r="U28" s="442" t="n">
        <v>722.930107524912</v>
      </c>
      <c r="V28" s="446" t="n">
        <v>432547</v>
      </c>
      <c r="W28" s="447"/>
      <c r="X28" s="408" t="s">
        <v>797</v>
      </c>
      <c r="Z28" s="442"/>
      <c r="AA28" s="442"/>
      <c r="AB28" s="442"/>
    </row>
    <row r="29" s="410" customFormat="true" ht="18" hidden="false" customHeight="true" outlineLevel="0" collapsed="false">
      <c r="A29" s="408" t="s">
        <v>799</v>
      </c>
      <c r="B29" s="443" t="s">
        <v>800</v>
      </c>
      <c r="C29" s="444" t="s">
        <v>169</v>
      </c>
      <c r="D29" s="445" t="n">
        <v>852.211</v>
      </c>
      <c r="E29" s="445" t="n">
        <v>30017.428</v>
      </c>
      <c r="F29" s="445" t="n">
        <v>90434.324</v>
      </c>
      <c r="G29" s="445" t="n">
        <v>196.869386500599</v>
      </c>
      <c r="H29" s="445" t="n">
        <v>8867.17656184071</v>
      </c>
      <c r="I29" s="445" t="n">
        <v>25525.4155364411</v>
      </c>
      <c r="J29" s="445" t="n">
        <v>432.881422118622</v>
      </c>
      <c r="K29" s="445" t="n">
        <v>338.522953621765</v>
      </c>
      <c r="L29" s="445" t="n">
        <v>354.291290070841</v>
      </c>
      <c r="M29" s="442" t="n">
        <v>354.364895701078</v>
      </c>
      <c r="N29" s="442" t="n">
        <v>18621.0707798655</v>
      </c>
      <c r="O29" s="442" t="n">
        <v>63813.5388411028</v>
      </c>
      <c r="P29" s="442" t="n">
        <v>82788.9745166693</v>
      </c>
      <c r="Q29" s="445" t="n">
        <v>92829.53698</v>
      </c>
      <c r="R29" s="445" t="n">
        <v>10157.35032</v>
      </c>
      <c r="S29" s="445" t="n">
        <v>17862.2298626316</v>
      </c>
      <c r="T29" s="442" t="n">
        <v>167913.631954038</v>
      </c>
      <c r="U29" s="442" t="n">
        <v>739.398189982332</v>
      </c>
      <c r="V29" s="446" t="n">
        <v>227095</v>
      </c>
      <c r="W29" s="447"/>
      <c r="X29" s="408" t="s">
        <v>799</v>
      </c>
      <c r="Z29" s="442"/>
      <c r="AA29" s="442"/>
      <c r="AB29" s="442"/>
    </row>
    <row r="30" s="410" customFormat="true" ht="18" hidden="false" customHeight="true" outlineLevel="0" collapsed="false">
      <c r="A30" s="408" t="s">
        <v>801</v>
      </c>
      <c r="B30" s="443" t="s">
        <v>802</v>
      </c>
      <c r="C30" s="444" t="s">
        <v>169</v>
      </c>
      <c r="D30" s="445" t="n">
        <v>1111.491</v>
      </c>
      <c r="E30" s="445" t="n">
        <v>16759.803</v>
      </c>
      <c r="F30" s="445" t="n">
        <v>42592.449</v>
      </c>
      <c r="G30" s="445" t="n">
        <v>312.184275521577</v>
      </c>
      <c r="H30" s="445" t="n">
        <v>4489.96591104987</v>
      </c>
      <c r="I30" s="445" t="n">
        <v>11712.2263852306</v>
      </c>
      <c r="J30" s="445" t="n">
        <v>356.036830536385</v>
      </c>
      <c r="K30" s="445" t="n">
        <v>373.272388522013</v>
      </c>
      <c r="L30" s="445" t="n">
        <v>363.658006591388</v>
      </c>
      <c r="M30" s="442" t="n">
        <v>561.931695938839</v>
      </c>
      <c r="N30" s="442" t="n">
        <v>9428.92841320473</v>
      </c>
      <c r="O30" s="442" t="n">
        <v>29280.5659630765</v>
      </c>
      <c r="P30" s="442" t="n">
        <v>39271.4260722201</v>
      </c>
      <c r="Q30" s="445" t="n">
        <v>48736.61694</v>
      </c>
      <c r="R30" s="445" t="n">
        <v>4331.55471</v>
      </c>
      <c r="S30" s="445" t="n">
        <v>8198.55828421246</v>
      </c>
      <c r="T30" s="442" t="n">
        <v>84141.0394380076</v>
      </c>
      <c r="U30" s="442" t="n">
        <v>574.553346885593</v>
      </c>
      <c r="V30" s="446" t="n">
        <v>146446</v>
      </c>
      <c r="W30" s="447"/>
      <c r="X30" s="408" t="s">
        <v>801</v>
      </c>
      <c r="Z30" s="442"/>
      <c r="AA30" s="442"/>
      <c r="AB30" s="442"/>
    </row>
    <row r="31" s="410" customFormat="true" ht="18" hidden="false" customHeight="true" outlineLevel="0" collapsed="false">
      <c r="A31" s="408" t="s">
        <v>803</v>
      </c>
      <c r="B31" s="443" t="s">
        <v>804</v>
      </c>
      <c r="C31" s="444" t="s">
        <v>169</v>
      </c>
      <c r="D31" s="445" t="n">
        <v>1214.987</v>
      </c>
      <c r="E31" s="445" t="n">
        <v>63370.453</v>
      </c>
      <c r="F31" s="445" t="n">
        <v>295856.217</v>
      </c>
      <c r="G31" s="445" t="n">
        <v>374.215872456838</v>
      </c>
      <c r="H31" s="445" t="n">
        <v>19061.9015383232</v>
      </c>
      <c r="I31" s="445" t="n">
        <v>96528.312062766</v>
      </c>
      <c r="J31" s="445" t="n">
        <v>324.675431863232</v>
      </c>
      <c r="K31" s="445" t="n">
        <v>332.445600312205</v>
      </c>
      <c r="L31" s="445" t="n">
        <v>306.496830492202</v>
      </c>
      <c r="M31" s="442" t="n">
        <v>673.588570422308</v>
      </c>
      <c r="N31" s="442" t="n">
        <v>40029.9932304787</v>
      </c>
      <c r="O31" s="442" t="n">
        <v>241320.780156915</v>
      </c>
      <c r="P31" s="442" t="n">
        <v>282024.361957816</v>
      </c>
      <c r="Q31" s="445" t="n">
        <v>222057.47301</v>
      </c>
      <c r="R31" s="445" t="n">
        <v>19224.89096</v>
      </c>
      <c r="S31" s="445" t="n">
        <v>67570.5127289574</v>
      </c>
      <c r="T31" s="442" t="n">
        <v>455736.213198859</v>
      </c>
      <c r="U31" s="442" t="n">
        <v>847.192539644714</v>
      </c>
      <c r="V31" s="446" t="n">
        <v>537937</v>
      </c>
      <c r="W31" s="447"/>
      <c r="X31" s="408" t="s">
        <v>803</v>
      </c>
      <c r="Z31" s="442"/>
      <c r="AA31" s="442"/>
      <c r="AB31" s="442"/>
    </row>
    <row r="32" s="410" customFormat="true" ht="18" hidden="false" customHeight="true" outlineLevel="0" collapsed="false">
      <c r="A32" s="408" t="s">
        <v>805</v>
      </c>
      <c r="B32" s="443" t="s">
        <v>806</v>
      </c>
      <c r="C32" s="444" t="s">
        <v>169</v>
      </c>
      <c r="D32" s="445" t="n">
        <v>1080.946</v>
      </c>
      <c r="E32" s="445" t="n">
        <v>20803.645</v>
      </c>
      <c r="F32" s="445" t="n">
        <v>42434.78</v>
      </c>
      <c r="G32" s="445" t="n">
        <v>187.269647156746</v>
      </c>
      <c r="H32" s="445" t="n">
        <v>5527.23679390211</v>
      </c>
      <c r="I32" s="445" t="n">
        <v>12188.7420809286</v>
      </c>
      <c r="J32" s="445" t="n">
        <v>577.213668318199</v>
      </c>
      <c r="K32" s="445" t="n">
        <v>376.384182109793</v>
      </c>
      <c r="L32" s="445" t="n">
        <v>348.147329053722</v>
      </c>
      <c r="M32" s="442" t="n">
        <v>337.085364882143</v>
      </c>
      <c r="N32" s="442" t="n">
        <v>11607.1972671944</v>
      </c>
      <c r="O32" s="442" t="n">
        <v>30471.8552023215</v>
      </c>
      <c r="P32" s="442" t="n">
        <v>42416.1378343981</v>
      </c>
      <c r="Q32" s="445" t="n">
        <v>60950.90739</v>
      </c>
      <c r="R32" s="445" t="n">
        <v>4271.86836</v>
      </c>
      <c r="S32" s="445" t="n">
        <v>8532.11947006492</v>
      </c>
      <c r="T32" s="442" t="n">
        <v>99106.7941143332</v>
      </c>
      <c r="U32" s="442" t="n">
        <v>630.811495858527</v>
      </c>
      <c r="V32" s="446" t="n">
        <v>157110</v>
      </c>
      <c r="W32" s="447"/>
      <c r="X32" s="408" t="s">
        <v>805</v>
      </c>
      <c r="Z32" s="442"/>
      <c r="AA32" s="442"/>
      <c r="AB32" s="442"/>
    </row>
    <row r="33" s="410" customFormat="true" ht="18" hidden="false" customHeight="true" outlineLevel="0" collapsed="false">
      <c r="A33" s="408" t="s">
        <v>807</v>
      </c>
      <c r="B33" s="443" t="s">
        <v>808</v>
      </c>
      <c r="C33" s="444" t="s">
        <v>169</v>
      </c>
      <c r="D33" s="445" t="n">
        <v>447.606</v>
      </c>
      <c r="E33" s="445" t="n">
        <v>19795.968</v>
      </c>
      <c r="F33" s="445" t="n">
        <v>73534.898</v>
      </c>
      <c r="G33" s="445" t="n">
        <v>135.87726465421</v>
      </c>
      <c r="H33" s="445" t="n">
        <v>6461.71046728268</v>
      </c>
      <c r="I33" s="445" t="n">
        <v>22184.5423193136</v>
      </c>
      <c r="J33" s="445" t="n">
        <v>329.419348512128</v>
      </c>
      <c r="K33" s="445" t="n">
        <v>306.358016197602</v>
      </c>
      <c r="L33" s="445" t="n">
        <v>331.469078521316</v>
      </c>
      <c r="M33" s="442" t="n">
        <v>244.579076377578</v>
      </c>
      <c r="N33" s="442" t="n">
        <v>13569.5919812936</v>
      </c>
      <c r="O33" s="442" t="n">
        <v>55461.355798284</v>
      </c>
      <c r="P33" s="442" t="n">
        <v>69275.5268559552</v>
      </c>
      <c r="Q33" s="445" t="n">
        <v>82291.02112</v>
      </c>
      <c r="R33" s="445" t="n">
        <v>6496.8638</v>
      </c>
      <c r="S33" s="445" t="n">
        <v>15527.4885632581</v>
      </c>
      <c r="T33" s="442" t="n">
        <v>142535.923212697</v>
      </c>
      <c r="U33" s="442" t="n">
        <v>734.963715930498</v>
      </c>
      <c r="V33" s="446" t="n">
        <v>193936</v>
      </c>
      <c r="W33" s="447"/>
      <c r="X33" s="408" t="s">
        <v>807</v>
      </c>
      <c r="Z33" s="442"/>
      <c r="AA33" s="442"/>
      <c r="AB33" s="442"/>
    </row>
    <row r="34" s="410" customFormat="true" ht="18" hidden="false" customHeight="true" outlineLevel="0" collapsed="false">
      <c r="A34" s="408" t="s">
        <v>809</v>
      </c>
      <c r="B34" s="443" t="s">
        <v>810</v>
      </c>
      <c r="C34" s="444" t="s">
        <v>169</v>
      </c>
      <c r="D34" s="445" t="n">
        <v>884.729</v>
      </c>
      <c r="E34" s="445" t="n">
        <v>15485.349</v>
      </c>
      <c r="F34" s="445" t="n">
        <v>51297.027</v>
      </c>
      <c r="G34" s="445" t="n">
        <v>185.745522641734</v>
      </c>
      <c r="H34" s="445" t="n">
        <v>4352.45090166587</v>
      </c>
      <c r="I34" s="445" t="n">
        <v>14869.8007956049</v>
      </c>
      <c r="J34" s="445" t="n">
        <v>476.312423264416</v>
      </c>
      <c r="K34" s="445" t="n">
        <v>355.784576319359</v>
      </c>
      <c r="L34" s="445" t="n">
        <v>344.97454071585</v>
      </c>
      <c r="M34" s="442" t="n">
        <v>334.341940755121</v>
      </c>
      <c r="N34" s="442" t="n">
        <v>9140.14689349833</v>
      </c>
      <c r="O34" s="442" t="n">
        <v>37174.5019890123</v>
      </c>
      <c r="P34" s="442" t="n">
        <v>46648.9908232657</v>
      </c>
      <c r="Q34" s="445" t="n">
        <v>44144.94406</v>
      </c>
      <c r="R34" s="445" t="n">
        <v>4901.77555</v>
      </c>
      <c r="S34" s="445" t="n">
        <v>10408.8608570856</v>
      </c>
      <c r="T34" s="442" t="n">
        <v>85286.8495761801</v>
      </c>
      <c r="U34" s="442" t="n">
        <v>713.978297541126</v>
      </c>
      <c r="V34" s="446" t="n">
        <v>119453</v>
      </c>
      <c r="W34" s="447"/>
      <c r="X34" s="408" t="s">
        <v>809</v>
      </c>
      <c r="Z34" s="442"/>
      <c r="AA34" s="442"/>
      <c r="AB34" s="442"/>
    </row>
    <row r="35" s="410" customFormat="true" ht="18" hidden="false" customHeight="true" outlineLevel="0" collapsed="false">
      <c r="B35" s="452"/>
      <c r="C35" s="444" t="s">
        <v>169</v>
      </c>
      <c r="J35" s="445"/>
      <c r="K35" s="445"/>
      <c r="L35" s="445"/>
      <c r="M35" s="442"/>
      <c r="N35" s="442"/>
      <c r="O35" s="442"/>
      <c r="P35" s="442"/>
      <c r="Q35" s="442"/>
      <c r="R35" s="442"/>
      <c r="S35" s="442"/>
      <c r="T35" s="442"/>
      <c r="U35" s="442"/>
      <c r="V35" s="450"/>
      <c r="W35" s="442"/>
      <c r="X35" s="408"/>
    </row>
    <row r="36" s="410" customFormat="true" ht="18" hidden="false" customHeight="true" outlineLevel="0" collapsed="false">
      <c r="A36" s="408" t="s">
        <v>811</v>
      </c>
      <c r="B36" s="478" t="s">
        <v>812</v>
      </c>
      <c r="C36" s="444" t="s">
        <v>169</v>
      </c>
      <c r="D36" s="442"/>
      <c r="E36" s="442"/>
      <c r="F36" s="442"/>
      <c r="G36" s="442"/>
      <c r="H36" s="442"/>
      <c r="I36" s="442"/>
      <c r="J36" s="442"/>
      <c r="K36" s="442"/>
      <c r="L36" s="442"/>
      <c r="M36" s="442"/>
      <c r="N36" s="442"/>
      <c r="O36" s="442"/>
      <c r="P36" s="442"/>
      <c r="Q36" s="442"/>
      <c r="R36" s="442"/>
      <c r="S36" s="442"/>
      <c r="T36" s="442"/>
      <c r="U36" s="442"/>
      <c r="V36" s="450"/>
      <c r="W36" s="451"/>
      <c r="X36" s="408" t="s">
        <v>811</v>
      </c>
    </row>
    <row r="37" s="410" customFormat="true" ht="18" hidden="false" customHeight="true" outlineLevel="0" collapsed="false">
      <c r="A37" s="408" t="s">
        <v>813</v>
      </c>
      <c r="B37" s="443" t="s">
        <v>814</v>
      </c>
      <c r="C37" s="444" t="s">
        <v>169</v>
      </c>
      <c r="D37" s="445" t="n">
        <v>2164.756</v>
      </c>
      <c r="E37" s="445" t="n">
        <v>31882.104</v>
      </c>
      <c r="F37" s="445" t="n">
        <v>77918.133</v>
      </c>
      <c r="G37" s="445" t="n">
        <v>618.356127158202</v>
      </c>
      <c r="H37" s="445" t="n">
        <v>9195.38223279896</v>
      </c>
      <c r="I37" s="445" t="n">
        <v>22714.1492813428</v>
      </c>
      <c r="J37" s="445" t="n">
        <v>350.082404770312</v>
      </c>
      <c r="K37" s="445" t="n">
        <v>346.718637603556</v>
      </c>
      <c r="L37" s="445" t="n">
        <v>343.037866111064</v>
      </c>
      <c r="M37" s="442" t="n">
        <v>1113.04102888476</v>
      </c>
      <c r="N37" s="442" t="n">
        <v>19310.3026888778</v>
      </c>
      <c r="O37" s="442" t="n">
        <v>56785.373203357</v>
      </c>
      <c r="P37" s="442" t="n">
        <v>77208.7169211196</v>
      </c>
      <c r="Q37" s="445" t="n">
        <v>93137.0298</v>
      </c>
      <c r="R37" s="445" t="n">
        <v>6490.41113</v>
      </c>
      <c r="S37" s="445" t="n">
        <v>15899.9364562601</v>
      </c>
      <c r="T37" s="442" t="n">
        <v>160936.22139486</v>
      </c>
      <c r="U37" s="442" t="n">
        <v>634.771752091867</v>
      </c>
      <c r="V37" s="446" t="n">
        <v>253534</v>
      </c>
      <c r="W37" s="447"/>
      <c r="X37" s="408" t="s">
        <v>813</v>
      </c>
      <c r="Z37" s="442"/>
      <c r="AA37" s="442"/>
      <c r="AB37" s="442"/>
    </row>
    <row r="38" s="410" customFormat="true" ht="18" hidden="false" customHeight="true" outlineLevel="0" collapsed="false">
      <c r="A38" s="408" t="s">
        <v>815</v>
      </c>
      <c r="B38" s="443" t="s">
        <v>816</v>
      </c>
      <c r="C38" s="444" t="s">
        <v>169</v>
      </c>
      <c r="D38" s="445" t="n">
        <v>1114.429</v>
      </c>
      <c r="E38" s="445" t="n">
        <v>17859.172</v>
      </c>
      <c r="F38" s="445" t="n">
        <v>52846.221</v>
      </c>
      <c r="G38" s="445" t="n">
        <v>316.509338010513</v>
      </c>
      <c r="H38" s="445" t="n">
        <v>4882.36679441534</v>
      </c>
      <c r="I38" s="445" t="n">
        <v>15096.0597207619</v>
      </c>
      <c r="J38" s="445" t="n">
        <v>352.09988021364</v>
      </c>
      <c r="K38" s="445" t="n">
        <v>365.789231985358</v>
      </c>
      <c r="L38" s="445" t="n">
        <v>350.066321792035</v>
      </c>
      <c r="M38" s="442" t="n">
        <v>569.716808418923</v>
      </c>
      <c r="N38" s="442" t="n">
        <v>10252.9702682722</v>
      </c>
      <c r="O38" s="442" t="n">
        <v>37740.1493019048</v>
      </c>
      <c r="P38" s="442" t="n">
        <v>48562.8363785959</v>
      </c>
      <c r="Q38" s="445" t="n">
        <v>58037.54668</v>
      </c>
      <c r="R38" s="445" t="n">
        <v>3984.67648</v>
      </c>
      <c r="S38" s="445" t="n">
        <v>10567.24199357</v>
      </c>
      <c r="T38" s="442" t="n">
        <v>100017.817545026</v>
      </c>
      <c r="U38" s="442" t="n">
        <v>630.73674298289</v>
      </c>
      <c r="V38" s="446" t="n">
        <v>158573</v>
      </c>
      <c r="W38" s="447"/>
      <c r="X38" s="408" t="s">
        <v>815</v>
      </c>
      <c r="Z38" s="442"/>
      <c r="AA38" s="442"/>
      <c r="AB38" s="442"/>
    </row>
    <row r="39" s="410" customFormat="true" ht="18" hidden="false" customHeight="true" outlineLevel="0" collapsed="false">
      <c r="A39" s="408" t="s">
        <v>817</v>
      </c>
      <c r="B39" s="443" t="s">
        <v>818</v>
      </c>
      <c r="C39" s="444" t="s">
        <v>169</v>
      </c>
      <c r="D39" s="445" t="n">
        <v>2592.966</v>
      </c>
      <c r="E39" s="445" t="n">
        <v>52813.762</v>
      </c>
      <c r="F39" s="445" t="n">
        <v>200952.983</v>
      </c>
      <c r="G39" s="445" t="n">
        <v>804.090346862586</v>
      </c>
      <c r="H39" s="445" t="n">
        <v>14577.6677034528</v>
      </c>
      <c r="I39" s="445" t="n">
        <v>56722.093938687</v>
      </c>
      <c r="J39" s="445" t="n">
        <v>322.471972225171</v>
      </c>
      <c r="K39" s="445" t="n">
        <v>362.29226152199</v>
      </c>
      <c r="L39" s="445" t="n">
        <v>354.27638340929</v>
      </c>
      <c r="M39" s="442" t="n">
        <v>1447.36262435265</v>
      </c>
      <c r="N39" s="442" t="n">
        <v>30613.1021772509</v>
      </c>
      <c r="O39" s="442" t="n">
        <v>141805.234846718</v>
      </c>
      <c r="P39" s="442" t="n">
        <v>173865.699648321</v>
      </c>
      <c r="Q39" s="445" t="n">
        <v>144734.98362</v>
      </c>
      <c r="R39" s="445" t="n">
        <v>17974.96364</v>
      </c>
      <c r="S39" s="445" t="n">
        <v>39699.0589808453</v>
      </c>
      <c r="T39" s="442" t="n">
        <v>296876.587927476</v>
      </c>
      <c r="U39" s="442" t="n">
        <v>710.654404004959</v>
      </c>
      <c r="V39" s="446" t="n">
        <v>417751</v>
      </c>
      <c r="W39" s="447"/>
      <c r="X39" s="408" t="s">
        <v>817</v>
      </c>
      <c r="Z39" s="442"/>
      <c r="AA39" s="442"/>
      <c r="AB39" s="442"/>
    </row>
    <row r="40" s="410" customFormat="true" ht="18" hidden="false" customHeight="true" outlineLevel="0" collapsed="false">
      <c r="A40" s="408" t="s">
        <v>819</v>
      </c>
      <c r="B40" s="443" t="s">
        <v>820</v>
      </c>
      <c r="C40" s="444" t="s">
        <v>169</v>
      </c>
      <c r="D40" s="445" t="n">
        <v>814.33</v>
      </c>
      <c r="E40" s="445" t="n">
        <v>15688.884</v>
      </c>
      <c r="F40" s="445" t="n">
        <v>78047.265</v>
      </c>
      <c r="G40" s="445" t="n">
        <v>237.532127443727</v>
      </c>
      <c r="H40" s="445" t="n">
        <v>4531.44235219623</v>
      </c>
      <c r="I40" s="445" t="n">
        <v>22898.9784603207</v>
      </c>
      <c r="J40" s="445" t="n">
        <v>342.829413757059</v>
      </c>
      <c r="K40" s="445" t="n">
        <v>346.222742796146</v>
      </c>
      <c r="L40" s="445" t="n">
        <v>340.832955213439</v>
      </c>
      <c r="M40" s="442" t="n">
        <v>427.557829398709</v>
      </c>
      <c r="N40" s="442" t="n">
        <v>9516.02893961208</v>
      </c>
      <c r="O40" s="442" t="n">
        <v>57247.4461508018</v>
      </c>
      <c r="P40" s="442" t="n">
        <v>67191.0329198125</v>
      </c>
      <c r="Q40" s="445" t="n">
        <v>53404.84628</v>
      </c>
      <c r="R40" s="445" t="n">
        <v>5951.25653</v>
      </c>
      <c r="S40" s="445" t="n">
        <v>16029.2851455306</v>
      </c>
      <c r="T40" s="442" t="n">
        <v>110517.850584282</v>
      </c>
      <c r="U40" s="442" t="n">
        <v>794.081281995458</v>
      </c>
      <c r="V40" s="446" t="n">
        <v>139177</v>
      </c>
      <c r="W40" s="447"/>
      <c r="X40" s="408" t="s">
        <v>819</v>
      </c>
      <c r="Z40" s="442"/>
      <c r="AA40" s="442"/>
      <c r="AB40" s="442"/>
    </row>
    <row r="41" s="410" customFormat="true" ht="18" hidden="false" customHeight="true" outlineLevel="0" collapsed="false">
      <c r="A41" s="408" t="s">
        <v>821</v>
      </c>
      <c r="B41" s="443" t="s">
        <v>822</v>
      </c>
      <c r="C41" s="444" t="s">
        <v>169</v>
      </c>
      <c r="D41" s="445" t="n">
        <v>896.805</v>
      </c>
      <c r="E41" s="445" t="n">
        <v>29494.607</v>
      </c>
      <c r="F41" s="445" t="n">
        <v>94787.184</v>
      </c>
      <c r="G41" s="445" t="n">
        <v>244.083138954364</v>
      </c>
      <c r="H41" s="445" t="n">
        <v>7161.86811088866</v>
      </c>
      <c r="I41" s="445" t="n">
        <v>27147.6949585945</v>
      </c>
      <c r="J41" s="445" t="n">
        <v>367.417841249442</v>
      </c>
      <c r="K41" s="445" t="n">
        <v>411.828402077908</v>
      </c>
      <c r="L41" s="445" t="n">
        <v>349.153709530657</v>
      </c>
      <c r="M41" s="442" t="n">
        <v>439.349650117855</v>
      </c>
      <c r="N41" s="442" t="n">
        <v>15039.9230328662</v>
      </c>
      <c r="O41" s="442" t="n">
        <v>67869.2373964863</v>
      </c>
      <c r="P41" s="442" t="n">
        <v>83348.5100794703</v>
      </c>
      <c r="Q41" s="445" t="n">
        <v>76308.64979</v>
      </c>
      <c r="R41" s="445" t="n">
        <v>9030.4904</v>
      </c>
      <c r="S41" s="445" t="n">
        <v>19003.3862437603</v>
      </c>
      <c r="T41" s="442" t="n">
        <v>149684.26402571</v>
      </c>
      <c r="U41" s="442" t="n">
        <v>725.696145337312</v>
      </c>
      <c r="V41" s="446" t="n">
        <v>206263</v>
      </c>
      <c r="W41" s="447"/>
      <c r="X41" s="408" t="s">
        <v>821</v>
      </c>
      <c r="Z41" s="442"/>
      <c r="AA41" s="442"/>
      <c r="AB41" s="442"/>
    </row>
    <row r="42" s="410" customFormat="true" ht="18" hidden="false" customHeight="true" outlineLevel="0" collapsed="false">
      <c r="A42" s="408" t="s">
        <v>823</v>
      </c>
      <c r="B42" s="443" t="s">
        <v>824</v>
      </c>
      <c r="C42" s="444" t="s">
        <v>169</v>
      </c>
      <c r="D42" s="445" t="n">
        <v>490.792</v>
      </c>
      <c r="E42" s="445" t="n">
        <v>15537.41</v>
      </c>
      <c r="F42" s="445" t="n">
        <v>91390.474</v>
      </c>
      <c r="G42" s="445" t="n">
        <v>143.918468723767</v>
      </c>
      <c r="H42" s="445" t="n">
        <v>4739.07104354283</v>
      </c>
      <c r="I42" s="445" t="n">
        <v>26814.9891323561</v>
      </c>
      <c r="J42" s="445" t="n">
        <v>341.020860180226</v>
      </c>
      <c r="K42" s="445" t="n">
        <v>327.85771424909</v>
      </c>
      <c r="L42" s="445" t="n">
        <v>340.81861286203</v>
      </c>
      <c r="M42" s="442" t="n">
        <v>259.053243702781</v>
      </c>
      <c r="N42" s="442" t="n">
        <v>9952.04919143994</v>
      </c>
      <c r="O42" s="442" t="n">
        <v>67037.4728308902</v>
      </c>
      <c r="P42" s="442" t="n">
        <v>77248.575266033</v>
      </c>
      <c r="Q42" s="445" t="n">
        <v>51951.12643</v>
      </c>
      <c r="R42" s="445" t="n">
        <v>6398.56599</v>
      </c>
      <c r="S42" s="445" t="n">
        <v>18770.4924151939</v>
      </c>
      <c r="T42" s="442" t="n">
        <v>116827.775270839</v>
      </c>
      <c r="U42" s="442" t="n">
        <v>869.972784597689</v>
      </c>
      <c r="V42" s="446" t="n">
        <v>134289</v>
      </c>
      <c r="W42" s="447"/>
      <c r="X42" s="408" t="s">
        <v>823</v>
      </c>
      <c r="Z42" s="442"/>
      <c r="AA42" s="442"/>
      <c r="AB42" s="442"/>
    </row>
    <row r="43" s="410" customFormat="true" ht="18" hidden="false" customHeight="true" outlineLevel="0" collapsed="false">
      <c r="A43" s="408" t="s">
        <v>825</v>
      </c>
      <c r="B43" s="443" t="s">
        <v>826</v>
      </c>
      <c r="C43" s="444" t="s">
        <v>169</v>
      </c>
      <c r="D43" s="445" t="n">
        <v>942.917</v>
      </c>
      <c r="E43" s="445" t="n">
        <v>36363.47</v>
      </c>
      <c r="F43" s="445" t="n">
        <v>107873.256</v>
      </c>
      <c r="G43" s="445" t="n">
        <v>281.853301231993</v>
      </c>
      <c r="H43" s="445" t="n">
        <v>10094.0929422907</v>
      </c>
      <c r="I43" s="445" t="n">
        <v>29843.3680743501</v>
      </c>
      <c r="J43" s="445" t="n">
        <v>334.541761930221</v>
      </c>
      <c r="K43" s="445" t="n">
        <v>360.245048345552</v>
      </c>
      <c r="L43" s="445" t="n">
        <v>361.46475066504</v>
      </c>
      <c r="M43" s="442" t="n">
        <v>507.335942217587</v>
      </c>
      <c r="N43" s="442" t="n">
        <v>21197.5951788105</v>
      </c>
      <c r="O43" s="442" t="n">
        <v>74608.4201858753</v>
      </c>
      <c r="P43" s="442" t="n">
        <v>96313.3513069033</v>
      </c>
      <c r="Q43" s="445" t="n">
        <v>103033.91296</v>
      </c>
      <c r="R43" s="445" t="n">
        <v>9163.60087</v>
      </c>
      <c r="S43" s="445" t="n">
        <v>20548.9835658904</v>
      </c>
      <c r="T43" s="442" t="n">
        <v>187961.881571013</v>
      </c>
      <c r="U43" s="442" t="n">
        <v>672.52459531575</v>
      </c>
      <c r="V43" s="446" t="n">
        <v>279487</v>
      </c>
      <c r="W43" s="447"/>
      <c r="X43" s="408" t="s">
        <v>825</v>
      </c>
      <c r="Z43" s="442"/>
      <c r="AA43" s="442"/>
      <c r="AB43" s="442"/>
    </row>
    <row r="44" s="410" customFormat="true" ht="18" hidden="false" customHeight="true" outlineLevel="0" collapsed="false">
      <c r="A44" s="408" t="s">
        <v>827</v>
      </c>
      <c r="B44" s="443" t="s">
        <v>828</v>
      </c>
      <c r="C44" s="444" t="s">
        <v>169</v>
      </c>
      <c r="D44" s="445" t="n">
        <v>720.446</v>
      </c>
      <c r="E44" s="445" t="n">
        <v>30987.121</v>
      </c>
      <c r="F44" s="445" t="n">
        <v>87354.901</v>
      </c>
      <c r="G44" s="445" t="n">
        <v>221.313774460554</v>
      </c>
      <c r="H44" s="445" t="n">
        <v>8374.00131064422</v>
      </c>
      <c r="I44" s="445" t="n">
        <v>24754.2057897112</v>
      </c>
      <c r="J44" s="445" t="n">
        <v>325.531477539555</v>
      </c>
      <c r="K44" s="445" t="n">
        <v>370.039600550482</v>
      </c>
      <c r="L44" s="445" t="n">
        <v>352.889128183253</v>
      </c>
      <c r="M44" s="442" t="n">
        <v>398.364794028997</v>
      </c>
      <c r="N44" s="442" t="n">
        <v>17585.4027523529</v>
      </c>
      <c r="O44" s="442" t="n">
        <v>61885.514474278</v>
      </c>
      <c r="P44" s="442" t="n">
        <v>79869.2820206599</v>
      </c>
      <c r="Q44" s="445" t="n">
        <v>87857.19809</v>
      </c>
      <c r="R44" s="445" t="n">
        <v>8726.64663</v>
      </c>
      <c r="S44" s="445" t="n">
        <v>17330.6919917441</v>
      </c>
      <c r="T44" s="442" t="n">
        <v>159122.434748916</v>
      </c>
      <c r="U44" s="442" t="n">
        <v>713.947310619381</v>
      </c>
      <c r="V44" s="446" t="n">
        <v>222877</v>
      </c>
      <c r="W44" s="447"/>
      <c r="X44" s="408" t="s">
        <v>827</v>
      </c>
      <c r="Z44" s="442"/>
      <c r="AA44" s="442"/>
      <c r="AB44" s="442"/>
    </row>
    <row r="45" s="410" customFormat="true" ht="18" hidden="false" customHeight="true" outlineLevel="0" collapsed="false">
      <c r="A45" s="408" t="s">
        <v>829</v>
      </c>
      <c r="B45" s="443" t="s">
        <v>830</v>
      </c>
      <c r="C45" s="444" t="s">
        <v>169</v>
      </c>
      <c r="D45" s="445" t="n">
        <v>879.05</v>
      </c>
      <c r="E45" s="445" t="n">
        <v>21960.072</v>
      </c>
      <c r="F45" s="445" t="n">
        <v>63152.123</v>
      </c>
      <c r="G45" s="445" t="n">
        <v>268.544453662928</v>
      </c>
      <c r="H45" s="445" t="n">
        <v>6183.31739928313</v>
      </c>
      <c r="I45" s="445" t="n">
        <v>17768.1049114649</v>
      </c>
      <c r="J45" s="445" t="n">
        <v>327.33872847114</v>
      </c>
      <c r="K45" s="445" t="n">
        <v>355.150327598353</v>
      </c>
      <c r="L45" s="445" t="n">
        <v>355.424077664303</v>
      </c>
      <c r="M45" s="442" t="n">
        <v>483.38001659327</v>
      </c>
      <c r="N45" s="442" t="n">
        <v>12984.9665384946</v>
      </c>
      <c r="O45" s="442" t="n">
        <v>44420.2622786623</v>
      </c>
      <c r="P45" s="442" t="n">
        <v>57888.6088337501</v>
      </c>
      <c r="Q45" s="445" t="n">
        <v>59160.08708</v>
      </c>
      <c r="R45" s="445" t="n">
        <v>6275.23846</v>
      </c>
      <c r="S45" s="445" t="n">
        <v>12437.7962147797</v>
      </c>
      <c r="T45" s="442" t="n">
        <v>110886.13815897</v>
      </c>
      <c r="U45" s="442" t="n">
        <v>667.650936628275</v>
      </c>
      <c r="V45" s="446" t="n">
        <v>166084</v>
      </c>
      <c r="W45" s="447"/>
      <c r="X45" s="408" t="s">
        <v>829</v>
      </c>
      <c r="Z45" s="442"/>
      <c r="AA45" s="442"/>
      <c r="AB45" s="442"/>
    </row>
    <row r="46" s="410" customFormat="true" ht="18" hidden="false" customHeight="true" outlineLevel="0" collapsed="false">
      <c r="B46" s="452"/>
      <c r="C46" s="444" t="s">
        <v>169</v>
      </c>
      <c r="J46" s="445"/>
      <c r="K46" s="445"/>
      <c r="L46" s="445"/>
      <c r="M46" s="442"/>
      <c r="N46" s="442"/>
      <c r="O46" s="442"/>
      <c r="P46" s="442"/>
      <c r="Q46" s="442"/>
      <c r="R46" s="442"/>
      <c r="S46" s="442"/>
      <c r="T46" s="442"/>
      <c r="U46" s="442"/>
      <c r="V46" s="450"/>
      <c r="W46" s="442"/>
      <c r="X46" s="408"/>
    </row>
    <row r="47" s="410" customFormat="true" ht="18" hidden="false" customHeight="true" outlineLevel="0" collapsed="false">
      <c r="A47" s="408" t="s">
        <v>831</v>
      </c>
      <c r="B47" s="478" t="s">
        <v>832</v>
      </c>
      <c r="C47" s="444" t="s">
        <v>169</v>
      </c>
      <c r="D47" s="442"/>
      <c r="E47" s="442"/>
      <c r="F47" s="442"/>
      <c r="G47" s="442"/>
      <c r="H47" s="442"/>
      <c r="I47" s="442"/>
      <c r="J47" s="442"/>
      <c r="K47" s="442"/>
      <c r="L47" s="442"/>
      <c r="M47" s="442"/>
      <c r="N47" s="442"/>
      <c r="O47" s="442"/>
      <c r="P47" s="442"/>
      <c r="Q47" s="442"/>
      <c r="R47" s="442"/>
      <c r="S47" s="442"/>
      <c r="T47" s="442"/>
      <c r="U47" s="442"/>
      <c r="V47" s="450"/>
      <c r="W47" s="451"/>
      <c r="X47" s="408" t="s">
        <v>831</v>
      </c>
    </row>
    <row r="48" s="410" customFormat="true" ht="18" hidden="false" customHeight="true" outlineLevel="0" collapsed="false">
      <c r="A48" s="408" t="s">
        <v>833</v>
      </c>
      <c r="B48" s="443" t="s">
        <v>834</v>
      </c>
      <c r="C48" s="444" t="s">
        <v>169</v>
      </c>
      <c r="D48" s="445" t="n">
        <v>776.828</v>
      </c>
      <c r="E48" s="445" t="n">
        <v>39688.358</v>
      </c>
      <c r="F48" s="445" t="n">
        <v>123102.275</v>
      </c>
      <c r="G48" s="445" t="n">
        <v>232.58292015514</v>
      </c>
      <c r="H48" s="445" t="n">
        <v>10774.284185428</v>
      </c>
      <c r="I48" s="445" t="n">
        <v>33972.7237702149</v>
      </c>
      <c r="J48" s="445" t="n">
        <v>334.000450025235</v>
      </c>
      <c r="K48" s="445" t="n">
        <v>368.36190058619</v>
      </c>
      <c r="L48" s="445" t="n">
        <v>362.356212097213</v>
      </c>
      <c r="M48" s="442" t="n">
        <v>418.649256279252</v>
      </c>
      <c r="N48" s="442" t="n">
        <v>22625.9967893988</v>
      </c>
      <c r="O48" s="442" t="n">
        <v>84931.8094255372</v>
      </c>
      <c r="P48" s="442" t="n">
        <v>107976.455471215</v>
      </c>
      <c r="Q48" s="445" t="n">
        <v>113457.383</v>
      </c>
      <c r="R48" s="445" t="n">
        <v>12472.005</v>
      </c>
      <c r="S48" s="445" t="n">
        <v>23781.119</v>
      </c>
      <c r="T48" s="442" t="n">
        <v>210124.724471215</v>
      </c>
      <c r="U48" s="442" t="n">
        <v>747.830707886409</v>
      </c>
      <c r="V48" s="446" t="n">
        <v>280979</v>
      </c>
      <c r="W48" s="447"/>
      <c r="X48" s="408" t="s">
        <v>833</v>
      </c>
      <c r="Z48" s="442"/>
      <c r="AA48" s="442"/>
      <c r="AB48" s="442"/>
    </row>
    <row r="49" s="410" customFormat="true" ht="18" hidden="false" customHeight="true" outlineLevel="0" collapsed="false">
      <c r="A49" s="408" t="s">
        <v>835</v>
      </c>
      <c r="B49" s="443" t="s">
        <v>836</v>
      </c>
      <c r="C49" s="444" t="s">
        <v>169</v>
      </c>
      <c r="D49" s="445" t="n">
        <v>421.755</v>
      </c>
      <c r="E49" s="445" t="n">
        <v>30799.958</v>
      </c>
      <c r="F49" s="445" t="n">
        <v>68280.901</v>
      </c>
      <c r="G49" s="445" t="n">
        <v>128.765778103617</v>
      </c>
      <c r="H49" s="445" t="n">
        <v>7186.88682259889</v>
      </c>
      <c r="I49" s="445" t="n">
        <v>18879.8728607749</v>
      </c>
      <c r="J49" s="445" t="n">
        <v>327.536559955097</v>
      </c>
      <c r="K49" s="445" t="n">
        <v>428.557715743495</v>
      </c>
      <c r="L49" s="445" t="n">
        <v>361.6597500604</v>
      </c>
      <c r="M49" s="442" t="n">
        <v>231.778400586511</v>
      </c>
      <c r="N49" s="442" t="n">
        <v>15092.4623274577</v>
      </c>
      <c r="O49" s="442" t="n">
        <v>47199.6821519372</v>
      </c>
      <c r="P49" s="442" t="n">
        <v>62523.9228799814</v>
      </c>
      <c r="Q49" s="445" t="n">
        <v>86868.31375</v>
      </c>
      <c r="R49" s="445" t="n">
        <v>6319.67807</v>
      </c>
      <c r="S49" s="445" t="n">
        <v>13215.9128623292</v>
      </c>
      <c r="T49" s="442" t="n">
        <v>142496.001837652</v>
      </c>
      <c r="U49" s="442" t="n">
        <v>644.402144619893</v>
      </c>
      <c r="V49" s="446" t="n">
        <v>221129</v>
      </c>
      <c r="W49" s="447"/>
      <c r="X49" s="408" t="s">
        <v>835</v>
      </c>
      <c r="Z49" s="442"/>
      <c r="AA49" s="442"/>
      <c r="AB49" s="442"/>
    </row>
    <row r="50" s="410" customFormat="true" ht="18" hidden="false" customHeight="true" outlineLevel="0" collapsed="false">
      <c r="A50" s="408" t="s">
        <v>837</v>
      </c>
      <c r="B50" s="443" t="s">
        <v>838</v>
      </c>
      <c r="C50" s="444" t="s">
        <v>169</v>
      </c>
      <c r="D50" s="445" t="n">
        <v>590.046</v>
      </c>
      <c r="E50" s="445" t="n">
        <v>23390.77</v>
      </c>
      <c r="F50" s="445" t="n">
        <v>76772.438</v>
      </c>
      <c r="G50" s="445" t="n">
        <v>175.677567121718</v>
      </c>
      <c r="H50" s="445" t="n">
        <v>6811.86489271438</v>
      </c>
      <c r="I50" s="445" t="n">
        <v>22834.9091365705</v>
      </c>
      <c r="J50" s="445" t="n">
        <v>335.868722266165</v>
      </c>
      <c r="K50" s="445" t="n">
        <v>343.382764755325</v>
      </c>
      <c r="L50" s="445" t="n">
        <v>336.206452764235</v>
      </c>
      <c r="M50" s="442" t="n">
        <v>316.219620819092</v>
      </c>
      <c r="N50" s="442" t="n">
        <v>14304.9162747002</v>
      </c>
      <c r="O50" s="442" t="n">
        <v>57087.2728414262</v>
      </c>
      <c r="P50" s="442" t="n">
        <v>71708.4087369455</v>
      </c>
      <c r="Q50" s="445" t="n">
        <v>67799.92754</v>
      </c>
      <c r="R50" s="445" t="n">
        <v>8719.10133</v>
      </c>
      <c r="S50" s="445" t="n">
        <v>15984.4358601184</v>
      </c>
      <c r="T50" s="442" t="n">
        <v>132243.001746827</v>
      </c>
      <c r="U50" s="442" t="n">
        <v>702.907996549467</v>
      </c>
      <c r="V50" s="446" t="n">
        <v>188137</v>
      </c>
      <c r="W50" s="447"/>
      <c r="X50" s="408" t="s">
        <v>837</v>
      </c>
      <c r="Z50" s="442"/>
      <c r="AA50" s="442"/>
      <c r="AB50" s="442"/>
    </row>
    <row r="51" s="410" customFormat="true" ht="18" hidden="false" customHeight="true" outlineLevel="0" collapsed="false">
      <c r="A51" s="408" t="s">
        <v>839</v>
      </c>
      <c r="B51" s="443" t="s">
        <v>840</v>
      </c>
      <c r="C51" s="444" t="s">
        <v>169</v>
      </c>
      <c r="D51" s="445" t="n">
        <v>1864.158</v>
      </c>
      <c r="E51" s="445" t="n">
        <v>19478.439</v>
      </c>
      <c r="F51" s="445" t="n">
        <v>108667.822</v>
      </c>
      <c r="G51" s="445" t="n">
        <v>590.724359714422</v>
      </c>
      <c r="H51" s="445" t="n">
        <v>6293.24999074311</v>
      </c>
      <c r="I51" s="445" t="n">
        <v>32277.1443357949</v>
      </c>
      <c r="J51" s="445" t="n">
        <v>315.571546922697</v>
      </c>
      <c r="K51" s="445" t="n">
        <v>309.513193161741</v>
      </c>
      <c r="L51" s="445" t="n">
        <v>336.671115850509</v>
      </c>
      <c r="M51" s="442" t="n">
        <v>1063.30384748596</v>
      </c>
      <c r="N51" s="442" t="n">
        <v>13215.8249805605</v>
      </c>
      <c r="O51" s="442" t="n">
        <v>80692.8608394872</v>
      </c>
      <c r="P51" s="442" t="n">
        <v>94971.9896675337</v>
      </c>
      <c r="Q51" s="445" t="n">
        <v>71967.36953</v>
      </c>
      <c r="R51" s="445" t="n">
        <v>6119.12756</v>
      </c>
      <c r="S51" s="445" t="n">
        <v>22597.4997368868</v>
      </c>
      <c r="T51" s="442" t="n">
        <v>150460.987020647</v>
      </c>
      <c r="U51" s="442" t="n">
        <v>792.813753856534</v>
      </c>
      <c r="V51" s="446" t="n">
        <v>189781</v>
      </c>
      <c r="W51" s="447"/>
      <c r="X51" s="408" t="s">
        <v>839</v>
      </c>
      <c r="Z51" s="442"/>
      <c r="AA51" s="442"/>
      <c r="AB51" s="442"/>
    </row>
    <row r="52" s="410" customFormat="true" ht="18" hidden="false" customHeight="true" outlineLevel="0" collapsed="false">
      <c r="A52" s="408" t="s">
        <v>841</v>
      </c>
      <c r="B52" s="443" t="s">
        <v>842</v>
      </c>
      <c r="C52" s="444" t="s">
        <v>169</v>
      </c>
      <c r="D52" s="445" t="n">
        <v>2191.347</v>
      </c>
      <c r="E52" s="445" t="n">
        <v>20033.522</v>
      </c>
      <c r="F52" s="445" t="n">
        <v>129526.597</v>
      </c>
      <c r="G52" s="445" t="n">
        <v>671.278698682626</v>
      </c>
      <c r="H52" s="445" t="n">
        <v>6385.45355691388</v>
      </c>
      <c r="I52" s="445" t="n">
        <v>38662.8713476726</v>
      </c>
      <c r="J52" s="445" t="n">
        <v>326.44369682823</v>
      </c>
      <c r="K52" s="445" t="n">
        <v>313.736868046102</v>
      </c>
      <c r="L52" s="445" t="n">
        <v>335.015461824454</v>
      </c>
      <c r="M52" s="442" t="n">
        <v>1208.30165762873</v>
      </c>
      <c r="N52" s="442" t="n">
        <v>13409.4524695191</v>
      </c>
      <c r="O52" s="442" t="n">
        <v>96657.1783691815</v>
      </c>
      <c r="P52" s="442" t="n">
        <v>111274.932496329</v>
      </c>
      <c r="Q52" s="445" t="n">
        <v>69436.36644</v>
      </c>
      <c r="R52" s="445" t="n">
        <v>8470.10448</v>
      </c>
      <c r="S52" s="445" t="n">
        <v>27063.9426137</v>
      </c>
      <c r="T52" s="442" t="n">
        <v>162117.460802629</v>
      </c>
      <c r="U52" s="442" t="n">
        <v>854.265920529837</v>
      </c>
      <c r="V52" s="446" t="n">
        <v>189774</v>
      </c>
      <c r="W52" s="447"/>
      <c r="X52" s="408" t="s">
        <v>841</v>
      </c>
      <c r="Z52" s="442"/>
      <c r="AA52" s="442"/>
      <c r="AB52" s="442"/>
    </row>
    <row r="53" s="410" customFormat="true" ht="18" hidden="false" customHeight="true" outlineLevel="0" collapsed="false">
      <c r="A53" s="408" t="s">
        <v>843</v>
      </c>
      <c r="B53" s="443" t="s">
        <v>844</v>
      </c>
      <c r="C53" s="444" t="s">
        <v>169</v>
      </c>
      <c r="D53" s="445" t="n">
        <v>1402.702</v>
      </c>
      <c r="E53" s="445" t="n">
        <v>29095.583</v>
      </c>
      <c r="F53" s="445" t="n">
        <v>105906.665</v>
      </c>
      <c r="G53" s="445" t="n">
        <v>434.843355519059</v>
      </c>
      <c r="H53" s="445" t="n">
        <v>8580.03526736603</v>
      </c>
      <c r="I53" s="445" t="n">
        <v>30468.2724705882</v>
      </c>
      <c r="J53" s="445" t="n">
        <v>322.576390370652</v>
      </c>
      <c r="K53" s="445" t="n">
        <v>339.107965099682</v>
      </c>
      <c r="L53" s="445" t="n">
        <v>347.596553438448</v>
      </c>
      <c r="M53" s="442" t="n">
        <v>782.718039934306</v>
      </c>
      <c r="N53" s="442" t="n">
        <v>18018.0740614687</v>
      </c>
      <c r="O53" s="442" t="n">
        <v>76170.6811764705</v>
      </c>
      <c r="P53" s="442" t="n">
        <v>94971.4732778735</v>
      </c>
      <c r="Q53" s="445" t="n">
        <v>82812.95604</v>
      </c>
      <c r="R53" s="445" t="n">
        <v>7456.37296</v>
      </c>
      <c r="S53" s="445" t="n">
        <v>21327.7916661765</v>
      </c>
      <c r="T53" s="442" t="n">
        <v>163913.010611697</v>
      </c>
      <c r="U53" s="442" t="n">
        <v>780.883965811988</v>
      </c>
      <c r="V53" s="446" t="n">
        <v>209907</v>
      </c>
      <c r="W53" s="447"/>
      <c r="X53" s="408" t="s">
        <v>843</v>
      </c>
      <c r="Z53" s="442"/>
      <c r="AA53" s="442"/>
      <c r="AB53" s="442"/>
    </row>
    <row r="54" s="410" customFormat="true" ht="18" hidden="false" customHeight="true" outlineLevel="0" collapsed="false">
      <c r="A54" s="408" t="s">
        <v>845</v>
      </c>
      <c r="B54" s="443" t="s">
        <v>846</v>
      </c>
      <c r="C54" s="444" t="s">
        <v>169</v>
      </c>
      <c r="D54" s="445" t="n">
        <v>2584.392</v>
      </c>
      <c r="E54" s="445" t="n">
        <v>33022.098</v>
      </c>
      <c r="F54" s="445" t="n">
        <v>121088.997</v>
      </c>
      <c r="G54" s="445" t="n">
        <v>796.965807929745</v>
      </c>
      <c r="H54" s="445" t="n">
        <v>8836.51970287847</v>
      </c>
      <c r="I54" s="445" t="n">
        <v>35219.717760278</v>
      </c>
      <c r="J54" s="445" t="n">
        <v>324.278905604922</v>
      </c>
      <c r="K54" s="445" t="n">
        <v>373.700270132857</v>
      </c>
      <c r="L54" s="445" t="n">
        <v>343.810242388053</v>
      </c>
      <c r="M54" s="442" t="n">
        <v>1434.53845427354</v>
      </c>
      <c r="N54" s="442" t="n">
        <v>18556.6913760448</v>
      </c>
      <c r="O54" s="442" t="n">
        <v>88049.294400695</v>
      </c>
      <c r="P54" s="442" t="n">
        <v>108040.524231013</v>
      </c>
      <c r="Q54" s="445" t="n">
        <v>95955.64733</v>
      </c>
      <c r="R54" s="445" t="n">
        <v>10306.85234</v>
      </c>
      <c r="S54" s="445" t="n">
        <v>24653.8670608825</v>
      </c>
      <c r="T54" s="442" t="n">
        <v>189649.156840131</v>
      </c>
      <c r="U54" s="442" t="n">
        <v>682.682350036468</v>
      </c>
      <c r="V54" s="446" t="n">
        <v>277800</v>
      </c>
      <c r="W54" s="447"/>
      <c r="X54" s="408" t="s">
        <v>845</v>
      </c>
      <c r="Z54" s="442"/>
      <c r="AA54" s="442"/>
      <c r="AB54" s="442"/>
    </row>
    <row r="55" s="410" customFormat="true" ht="18" hidden="false" customHeight="true" outlineLevel="0" collapsed="false">
      <c r="A55" s="408" t="s">
        <v>847</v>
      </c>
      <c r="B55" s="443" t="s">
        <v>848</v>
      </c>
      <c r="C55" s="444" t="s">
        <v>169</v>
      </c>
      <c r="D55" s="445" t="n">
        <v>1337.882</v>
      </c>
      <c r="E55" s="445" t="n">
        <v>13392.453</v>
      </c>
      <c r="F55" s="445" t="n">
        <v>52901.797</v>
      </c>
      <c r="G55" s="445" t="n">
        <v>414.34019133846</v>
      </c>
      <c r="H55" s="445" t="n">
        <v>4113.9870057816</v>
      </c>
      <c r="I55" s="445" t="n">
        <v>15577.3926350904</v>
      </c>
      <c r="J55" s="445" t="n">
        <v>322.894575029804</v>
      </c>
      <c r="K55" s="445" t="n">
        <v>325.53464513084</v>
      </c>
      <c r="L55" s="445" t="n">
        <v>339.606237316191</v>
      </c>
      <c r="M55" s="442" t="n">
        <v>745.812344409228</v>
      </c>
      <c r="N55" s="442" t="n">
        <v>8639.37271214136</v>
      </c>
      <c r="O55" s="442" t="n">
        <v>38943.481587726</v>
      </c>
      <c r="P55" s="442" t="n">
        <v>48328.6666442766</v>
      </c>
      <c r="Q55" s="445" t="n">
        <v>42424.75833</v>
      </c>
      <c r="R55" s="445" t="n">
        <v>4523.88326</v>
      </c>
      <c r="S55" s="445" t="n">
        <v>10821.3517244385</v>
      </c>
      <c r="T55" s="442" t="n">
        <v>84455.9565098381</v>
      </c>
      <c r="U55" s="442" t="n">
        <v>649.821159899653</v>
      </c>
      <c r="V55" s="446" t="n">
        <v>129968</v>
      </c>
      <c r="W55" s="447"/>
      <c r="X55" s="408" t="s">
        <v>847</v>
      </c>
      <c r="Z55" s="442"/>
      <c r="AA55" s="442"/>
      <c r="AB55" s="442"/>
    </row>
    <row r="56" s="410" customFormat="true" ht="18" hidden="false" customHeight="true" outlineLevel="0" collapsed="false">
      <c r="B56" s="452"/>
      <c r="C56" s="444" t="s">
        <v>169</v>
      </c>
      <c r="D56" s="442"/>
      <c r="E56" s="442"/>
      <c r="F56" s="442"/>
      <c r="G56" s="442"/>
      <c r="H56" s="442"/>
      <c r="I56" s="442"/>
      <c r="J56" s="445"/>
      <c r="K56" s="445"/>
      <c r="L56" s="445"/>
      <c r="M56" s="442"/>
      <c r="N56" s="442"/>
      <c r="O56" s="442"/>
      <c r="P56" s="442"/>
      <c r="Q56" s="442"/>
      <c r="R56" s="442"/>
      <c r="S56" s="442"/>
      <c r="T56" s="442"/>
      <c r="U56" s="442"/>
      <c r="V56" s="450"/>
      <c r="W56" s="451"/>
      <c r="X56" s="408"/>
    </row>
    <row r="57" s="410" customFormat="true" ht="18" hidden="false" customHeight="true" outlineLevel="0" collapsed="false">
      <c r="B57" s="448" t="s">
        <v>237</v>
      </c>
      <c r="C57" s="444" t="s">
        <v>169</v>
      </c>
      <c r="D57" s="442" t="n">
        <v>43734.321</v>
      </c>
      <c r="E57" s="442" t="n">
        <v>1133306.263</v>
      </c>
      <c r="F57" s="442" t="n">
        <v>4284336.091</v>
      </c>
      <c r="G57" s="442" t="n">
        <v>12585.8281030227</v>
      </c>
      <c r="H57" s="442" t="n">
        <v>318135.12771436</v>
      </c>
      <c r="I57" s="442" t="n">
        <v>1235133.47478876</v>
      </c>
      <c r="J57" s="442" t="n">
        <v>347.488624840636</v>
      </c>
      <c r="K57" s="442" t="n">
        <v>356.234242707567</v>
      </c>
      <c r="L57" s="442" t="n">
        <v>346.872316105978</v>
      </c>
      <c r="M57" s="442" t="n">
        <v>22654.4905854409</v>
      </c>
      <c r="N57" s="442" t="n">
        <v>668083.768200156</v>
      </c>
      <c r="O57" s="442" t="n">
        <v>3087833.68697189</v>
      </c>
      <c r="P57" s="442" t="n">
        <v>3778571.94575749</v>
      </c>
      <c r="Q57" s="442" t="n">
        <v>3476378.28665</v>
      </c>
      <c r="R57" s="442" t="n">
        <v>360632.74136</v>
      </c>
      <c r="S57" s="442" t="n">
        <v>863642.353979486</v>
      </c>
      <c r="T57" s="442" t="n">
        <v>6751940.619788</v>
      </c>
      <c r="U57" s="442" t="n">
        <v>771.063819315045</v>
      </c>
      <c r="V57" s="450" t="n">
        <v>8756656</v>
      </c>
      <c r="W57" s="451"/>
      <c r="X57" s="408"/>
      <c r="Z57" s="442"/>
      <c r="AA57" s="442"/>
      <c r="AB57" s="442"/>
    </row>
    <row r="58" s="410" customFormat="true" ht="18" hidden="false" customHeight="true" outlineLevel="0" collapsed="false">
      <c r="B58" s="452"/>
      <c r="C58" s="443" t="s">
        <v>169</v>
      </c>
      <c r="D58" s="442"/>
      <c r="E58" s="442"/>
      <c r="F58" s="442"/>
      <c r="G58" s="442"/>
      <c r="H58" s="442"/>
      <c r="I58" s="442"/>
      <c r="J58" s="442"/>
      <c r="K58" s="442"/>
      <c r="L58" s="442"/>
      <c r="M58" s="442"/>
      <c r="N58" s="442"/>
      <c r="O58" s="442"/>
      <c r="P58" s="442"/>
      <c r="Q58" s="442"/>
      <c r="R58" s="442"/>
      <c r="S58" s="442"/>
      <c r="T58" s="442"/>
      <c r="U58" s="442"/>
      <c r="V58" s="442"/>
      <c r="W58" s="442"/>
      <c r="X58" s="408"/>
    </row>
    <row r="59" s="410" customFormat="true" ht="18" hidden="false" customHeight="true" outlineLevel="0" collapsed="false">
      <c r="A59" s="408" t="s">
        <v>562</v>
      </c>
      <c r="B59" s="452"/>
      <c r="C59" s="443" t="s">
        <v>169</v>
      </c>
      <c r="D59" s="453" t="s">
        <v>313</v>
      </c>
      <c r="E59" s="442"/>
      <c r="F59" s="442"/>
      <c r="G59" s="442"/>
      <c r="H59" s="442"/>
      <c r="I59" s="442"/>
      <c r="J59" s="442"/>
      <c r="K59" s="442"/>
      <c r="L59" s="454"/>
      <c r="M59" s="453" t="s">
        <v>313</v>
      </c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X59" s="408" t="s">
        <v>562</v>
      </c>
    </row>
    <row r="60" s="410" customFormat="true" ht="18" hidden="false" customHeight="true" outlineLevel="0" collapsed="false">
      <c r="B60" s="452"/>
      <c r="C60" s="443" t="s">
        <v>169</v>
      </c>
      <c r="D60" s="442"/>
      <c r="E60" s="442"/>
      <c r="F60" s="442"/>
      <c r="G60" s="442"/>
      <c r="H60" s="442"/>
      <c r="I60" s="442"/>
      <c r="J60" s="442"/>
      <c r="K60" s="442"/>
      <c r="L60" s="442"/>
      <c r="M60" s="442"/>
      <c r="N60" s="442"/>
      <c r="O60" s="442"/>
      <c r="P60" s="442"/>
      <c r="Q60" s="442"/>
      <c r="R60" s="442"/>
      <c r="S60" s="442"/>
      <c r="T60" s="442"/>
      <c r="U60" s="442"/>
      <c r="V60" s="442"/>
      <c r="W60" s="442"/>
    </row>
    <row r="61" s="410" customFormat="true" ht="18" hidden="false" customHeight="true" outlineLevel="0" collapsed="false">
      <c r="A61" s="408" t="s">
        <v>849</v>
      </c>
      <c r="B61" s="478" t="s">
        <v>850</v>
      </c>
      <c r="C61" s="444" t="s">
        <v>169</v>
      </c>
      <c r="D61" s="442"/>
      <c r="E61" s="442"/>
      <c r="F61" s="442"/>
      <c r="G61" s="442"/>
      <c r="H61" s="442"/>
      <c r="I61" s="442"/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50"/>
      <c r="W61" s="442"/>
      <c r="X61" s="408" t="s">
        <v>849</v>
      </c>
    </row>
    <row r="62" s="410" customFormat="true" ht="18" hidden="false" customHeight="true" outlineLevel="0" collapsed="false">
      <c r="A62" s="408" t="s">
        <v>851</v>
      </c>
      <c r="B62" s="443" t="s">
        <v>852</v>
      </c>
      <c r="C62" s="444" t="s">
        <v>169</v>
      </c>
      <c r="D62" s="445" t="n">
        <v>923.886</v>
      </c>
      <c r="E62" s="445" t="n">
        <v>10029.147</v>
      </c>
      <c r="F62" s="445" t="n">
        <v>103734.367</v>
      </c>
      <c r="G62" s="445" t="n">
        <v>295</v>
      </c>
      <c r="H62" s="445" t="n">
        <v>3343</v>
      </c>
      <c r="I62" s="445" t="n">
        <v>33640</v>
      </c>
      <c r="J62" s="445" t="n">
        <v>313.4</v>
      </c>
      <c r="K62" s="445" t="n">
        <v>300</v>
      </c>
      <c r="L62" s="445" t="n">
        <v>308.4</v>
      </c>
      <c r="M62" s="442" t="n">
        <v>531</v>
      </c>
      <c r="N62" s="442" t="n">
        <v>7020.3</v>
      </c>
      <c r="O62" s="442" t="n">
        <v>84100</v>
      </c>
      <c r="P62" s="442" t="n">
        <v>91651.3</v>
      </c>
      <c r="Q62" s="445" t="n">
        <v>41172.464</v>
      </c>
      <c r="R62" s="445" t="n">
        <v>5926.009</v>
      </c>
      <c r="S62" s="445" t="n">
        <v>23612.893</v>
      </c>
      <c r="T62" s="442" t="n">
        <v>115136.88</v>
      </c>
      <c r="U62" s="442" t="n">
        <v>1068.30786360473</v>
      </c>
      <c r="V62" s="446" t="n">
        <v>107775</v>
      </c>
      <c r="W62" s="447"/>
      <c r="X62" s="408" t="s">
        <v>851</v>
      </c>
      <c r="Z62" s="442"/>
      <c r="AA62" s="442"/>
      <c r="AB62" s="442"/>
    </row>
    <row r="63" s="410" customFormat="true" ht="18" hidden="false" customHeight="true" outlineLevel="0" collapsed="false">
      <c r="A63" s="408" t="s">
        <v>853</v>
      </c>
      <c r="B63" s="443" t="s">
        <v>854</v>
      </c>
      <c r="C63" s="444" t="s">
        <v>169</v>
      </c>
      <c r="D63" s="445" t="n">
        <v>647.807</v>
      </c>
      <c r="E63" s="445" t="n">
        <v>11924.911</v>
      </c>
      <c r="F63" s="445" t="n">
        <v>35285.523</v>
      </c>
      <c r="G63" s="445" t="n">
        <v>198</v>
      </c>
      <c r="H63" s="445" t="n">
        <v>3575</v>
      </c>
      <c r="I63" s="445" t="n">
        <v>10295</v>
      </c>
      <c r="J63" s="445" t="n">
        <v>326.8</v>
      </c>
      <c r="K63" s="445" t="n">
        <v>333.5</v>
      </c>
      <c r="L63" s="445" t="n">
        <v>342.7</v>
      </c>
      <c r="M63" s="442" t="n">
        <v>356.4</v>
      </c>
      <c r="N63" s="442" t="n">
        <v>7507.5</v>
      </c>
      <c r="O63" s="442" t="n">
        <v>25737.5</v>
      </c>
      <c r="P63" s="442" t="n">
        <v>33601.4</v>
      </c>
      <c r="Q63" s="445" t="n">
        <v>31819.841</v>
      </c>
      <c r="R63" s="445" t="n">
        <v>3324.44</v>
      </c>
      <c r="S63" s="445" t="n">
        <v>7070.111</v>
      </c>
      <c r="T63" s="442" t="n">
        <v>61675.57</v>
      </c>
      <c r="U63" s="442" t="n">
        <v>600.231331445311</v>
      </c>
      <c r="V63" s="446" t="n">
        <v>102753</v>
      </c>
      <c r="W63" s="447"/>
      <c r="X63" s="408" t="s">
        <v>853</v>
      </c>
      <c r="Z63" s="442"/>
      <c r="AA63" s="442"/>
      <c r="AB63" s="442"/>
    </row>
    <row r="64" s="410" customFormat="true" ht="18" hidden="false" customHeight="true" outlineLevel="0" collapsed="false">
      <c r="A64" s="408" t="s">
        <v>855</v>
      </c>
      <c r="B64" s="443" t="s">
        <v>856</v>
      </c>
      <c r="C64" s="444" t="s">
        <v>169</v>
      </c>
      <c r="D64" s="445" t="n">
        <v>612.08</v>
      </c>
      <c r="E64" s="445" t="n">
        <v>12806.85</v>
      </c>
      <c r="F64" s="445" t="n">
        <v>34705.266</v>
      </c>
      <c r="G64" s="445" t="n">
        <v>214</v>
      </c>
      <c r="H64" s="445" t="n">
        <v>3759</v>
      </c>
      <c r="I64" s="445" t="n">
        <v>10713</v>
      </c>
      <c r="J64" s="445" t="n">
        <v>286.7</v>
      </c>
      <c r="K64" s="445" t="n">
        <v>340.7</v>
      </c>
      <c r="L64" s="445" t="n">
        <v>323.9</v>
      </c>
      <c r="M64" s="442" t="n">
        <v>385.2</v>
      </c>
      <c r="N64" s="442" t="n">
        <v>7893.9</v>
      </c>
      <c r="O64" s="442" t="n">
        <v>26782.5</v>
      </c>
      <c r="P64" s="442" t="n">
        <v>35061.6</v>
      </c>
      <c r="Q64" s="445" t="n">
        <v>54396.147</v>
      </c>
      <c r="R64" s="445" t="n">
        <v>3458.032</v>
      </c>
      <c r="S64" s="445" t="n">
        <v>7513.988</v>
      </c>
      <c r="T64" s="442" t="n">
        <v>85401.791</v>
      </c>
      <c r="U64" s="442" t="n">
        <v>700.399325859284</v>
      </c>
      <c r="V64" s="446" t="n">
        <v>121933</v>
      </c>
      <c r="W64" s="447"/>
      <c r="X64" s="408" t="s">
        <v>855</v>
      </c>
      <c r="Z64" s="442"/>
      <c r="AA64" s="442"/>
      <c r="AB64" s="442"/>
    </row>
    <row r="65" s="410" customFormat="true" ht="18" hidden="false" customHeight="true" outlineLevel="0" collapsed="false">
      <c r="A65" s="408" t="s">
        <v>857</v>
      </c>
      <c r="B65" s="443" t="s">
        <v>858</v>
      </c>
      <c r="C65" s="444" t="s">
        <v>169</v>
      </c>
      <c r="D65" s="445" t="n">
        <v>915.289</v>
      </c>
      <c r="E65" s="445" t="n">
        <v>13443.834</v>
      </c>
      <c r="F65" s="445" t="n">
        <v>48649.699</v>
      </c>
      <c r="G65" s="445" t="n">
        <v>295</v>
      </c>
      <c r="H65" s="445" t="n">
        <v>4290</v>
      </c>
      <c r="I65" s="445" t="n">
        <v>14817</v>
      </c>
      <c r="J65" s="445" t="n">
        <v>310.1</v>
      </c>
      <c r="K65" s="445" t="n">
        <v>313.3</v>
      </c>
      <c r="L65" s="445" t="n">
        <v>328.3</v>
      </c>
      <c r="M65" s="442" t="n">
        <v>531</v>
      </c>
      <c r="N65" s="442" t="n">
        <v>9009</v>
      </c>
      <c r="O65" s="442" t="n">
        <v>37042.5</v>
      </c>
      <c r="P65" s="442" t="n">
        <v>46582.5</v>
      </c>
      <c r="Q65" s="445" t="n">
        <v>72857.535</v>
      </c>
      <c r="R65" s="445" t="n">
        <v>3210.393</v>
      </c>
      <c r="S65" s="445" t="n">
        <v>10374.409</v>
      </c>
      <c r="T65" s="442" t="n">
        <v>112276.019</v>
      </c>
      <c r="U65" s="442" t="n">
        <v>805.966857134653</v>
      </c>
      <c r="V65" s="446" t="n">
        <v>139306</v>
      </c>
      <c r="W65" s="447"/>
      <c r="X65" s="408" t="s">
        <v>857</v>
      </c>
      <c r="Z65" s="442"/>
      <c r="AA65" s="442"/>
      <c r="AB65" s="442"/>
    </row>
    <row r="66" s="410" customFormat="true" ht="18" hidden="false" customHeight="true" outlineLevel="0" collapsed="false">
      <c r="A66" s="408" t="s">
        <v>859</v>
      </c>
      <c r="B66" s="443" t="s">
        <v>860</v>
      </c>
      <c r="C66" s="444" t="s">
        <v>169</v>
      </c>
      <c r="D66" s="445" t="n">
        <v>630.377</v>
      </c>
      <c r="E66" s="445" t="n">
        <v>13939.816</v>
      </c>
      <c r="F66" s="445" t="n">
        <v>50245.17</v>
      </c>
      <c r="G66" s="445" t="n">
        <v>217</v>
      </c>
      <c r="H66" s="445" t="n">
        <v>4371</v>
      </c>
      <c r="I66" s="445" t="n">
        <v>16198</v>
      </c>
      <c r="J66" s="445" t="n">
        <v>290.5</v>
      </c>
      <c r="K66" s="445" t="n">
        <v>318.9</v>
      </c>
      <c r="L66" s="445" t="n">
        <v>310.2</v>
      </c>
      <c r="M66" s="442" t="n">
        <v>390.6</v>
      </c>
      <c r="N66" s="442" t="n">
        <v>9179.1</v>
      </c>
      <c r="O66" s="442" t="n">
        <v>40495</v>
      </c>
      <c r="P66" s="442" t="n">
        <v>50064.7</v>
      </c>
      <c r="Q66" s="445" t="n">
        <v>70305.821</v>
      </c>
      <c r="R66" s="445" t="n">
        <v>2911.318</v>
      </c>
      <c r="S66" s="445" t="n">
        <v>11338.655</v>
      </c>
      <c r="T66" s="442" t="n">
        <v>111943.184</v>
      </c>
      <c r="U66" s="442" t="n">
        <v>862.667488671743</v>
      </c>
      <c r="V66" s="446" t="n">
        <v>129764</v>
      </c>
      <c r="W66" s="447"/>
      <c r="X66" s="408" t="s">
        <v>859</v>
      </c>
      <c r="Z66" s="442"/>
      <c r="AA66" s="442"/>
      <c r="AB66" s="442"/>
    </row>
    <row r="67" s="410" customFormat="true" ht="18" hidden="false" customHeight="true" outlineLevel="0" collapsed="false">
      <c r="A67" s="408" t="s">
        <v>861</v>
      </c>
      <c r="B67" s="443" t="s">
        <v>862</v>
      </c>
      <c r="C67" s="444" t="s">
        <v>169</v>
      </c>
      <c r="D67" s="445" t="n">
        <v>1602.516</v>
      </c>
      <c r="E67" s="445" t="n">
        <v>9545.191</v>
      </c>
      <c r="F67" s="445" t="n">
        <v>33453.864</v>
      </c>
      <c r="G67" s="445" t="n">
        <v>481</v>
      </c>
      <c r="H67" s="445" t="n">
        <v>2945</v>
      </c>
      <c r="I67" s="445" t="n">
        <v>10072</v>
      </c>
      <c r="J67" s="445" t="n">
        <v>332.9</v>
      </c>
      <c r="K67" s="445" t="n">
        <v>324.2</v>
      </c>
      <c r="L67" s="445" t="n">
        <v>332.1</v>
      </c>
      <c r="M67" s="442" t="n">
        <v>865.8</v>
      </c>
      <c r="N67" s="442" t="n">
        <v>6184.5</v>
      </c>
      <c r="O67" s="442" t="n">
        <v>25180</v>
      </c>
      <c r="P67" s="442" t="n">
        <v>32230.3</v>
      </c>
      <c r="Q67" s="445" t="n">
        <v>54614.3</v>
      </c>
      <c r="R67" s="445" t="n">
        <v>3002.227</v>
      </c>
      <c r="S67" s="445" t="n">
        <v>7100.932</v>
      </c>
      <c r="T67" s="442" t="n">
        <v>82745.895</v>
      </c>
      <c r="U67" s="442" t="n">
        <v>661.765983141125</v>
      </c>
      <c r="V67" s="446" t="n">
        <v>125038</v>
      </c>
      <c r="W67" s="447"/>
      <c r="X67" s="408" t="s">
        <v>861</v>
      </c>
      <c r="Z67" s="442"/>
      <c r="AA67" s="442"/>
      <c r="AB67" s="442"/>
    </row>
    <row r="68" s="410" customFormat="true" ht="18" hidden="false" customHeight="true" outlineLevel="0" collapsed="false">
      <c r="A68" s="408" t="s">
        <v>863</v>
      </c>
      <c r="B68" s="443" t="s">
        <v>864</v>
      </c>
      <c r="C68" s="444" t="s">
        <v>169</v>
      </c>
      <c r="D68" s="445" t="n">
        <v>1583.31</v>
      </c>
      <c r="E68" s="445" t="n">
        <v>11671.864</v>
      </c>
      <c r="F68" s="445" t="n">
        <v>58144.971</v>
      </c>
      <c r="G68" s="445" t="n">
        <v>487</v>
      </c>
      <c r="H68" s="445" t="n">
        <v>3834</v>
      </c>
      <c r="I68" s="445" t="n">
        <v>17998</v>
      </c>
      <c r="J68" s="445" t="n">
        <v>324.9</v>
      </c>
      <c r="K68" s="445" t="n">
        <v>304.4</v>
      </c>
      <c r="L68" s="445" t="n">
        <v>323.1</v>
      </c>
      <c r="M68" s="442" t="n">
        <v>876.6</v>
      </c>
      <c r="N68" s="442" t="n">
        <v>8051.4</v>
      </c>
      <c r="O68" s="442" t="n">
        <v>44995</v>
      </c>
      <c r="P68" s="442" t="n">
        <v>53923</v>
      </c>
      <c r="Q68" s="445" t="n">
        <v>60527.629</v>
      </c>
      <c r="R68" s="445" t="n">
        <v>3050.272</v>
      </c>
      <c r="S68" s="445" t="n">
        <v>12599.34</v>
      </c>
      <c r="T68" s="442" t="n">
        <v>104901.561</v>
      </c>
      <c r="U68" s="442" t="n">
        <v>823.280366350387</v>
      </c>
      <c r="V68" s="446" t="n">
        <v>127419</v>
      </c>
      <c r="W68" s="447"/>
      <c r="X68" s="408" t="s">
        <v>863</v>
      </c>
      <c r="Z68" s="442"/>
      <c r="AA68" s="442"/>
      <c r="AB68" s="442"/>
    </row>
    <row r="69" s="410" customFormat="true" ht="18" hidden="false" customHeight="true" outlineLevel="0" collapsed="false">
      <c r="A69" s="408" t="s">
        <v>865</v>
      </c>
      <c r="B69" s="443" t="s">
        <v>866</v>
      </c>
      <c r="C69" s="444" t="s">
        <v>169</v>
      </c>
      <c r="D69" s="445" t="n">
        <v>1444.223</v>
      </c>
      <c r="E69" s="445" t="n">
        <v>16844.184</v>
      </c>
      <c r="F69" s="445" t="n">
        <v>104708.668</v>
      </c>
      <c r="G69" s="445" t="n">
        <v>453</v>
      </c>
      <c r="H69" s="445" t="n">
        <v>5213</v>
      </c>
      <c r="I69" s="445" t="n">
        <v>29996</v>
      </c>
      <c r="J69" s="445" t="n">
        <v>318.7</v>
      </c>
      <c r="K69" s="445" t="n">
        <v>323.1</v>
      </c>
      <c r="L69" s="445" t="n">
        <v>349.1</v>
      </c>
      <c r="M69" s="442" t="n">
        <v>815.4</v>
      </c>
      <c r="N69" s="442" t="n">
        <v>10947.3</v>
      </c>
      <c r="O69" s="442" t="n">
        <v>74990</v>
      </c>
      <c r="P69" s="442" t="n">
        <v>86752.7</v>
      </c>
      <c r="Q69" s="445" t="n">
        <v>82743.757</v>
      </c>
      <c r="R69" s="445" t="n">
        <v>6250.192</v>
      </c>
      <c r="S69" s="445" t="n">
        <v>21184.989</v>
      </c>
      <c r="T69" s="442" t="n">
        <v>154561.66</v>
      </c>
      <c r="U69" s="442" t="n">
        <v>925.131142634824</v>
      </c>
      <c r="V69" s="446" t="n">
        <v>167070</v>
      </c>
      <c r="W69" s="447"/>
      <c r="X69" s="408" t="s">
        <v>865</v>
      </c>
      <c r="Z69" s="442"/>
      <c r="AA69" s="442"/>
      <c r="AB69" s="442"/>
    </row>
    <row r="70" s="410" customFormat="true" ht="18" hidden="false" customHeight="true" outlineLevel="0" collapsed="false">
      <c r="A70" s="408" t="s">
        <v>867</v>
      </c>
      <c r="B70" s="443" t="s">
        <v>868</v>
      </c>
      <c r="C70" s="444" t="s">
        <v>169</v>
      </c>
      <c r="D70" s="445" t="n">
        <v>571.222</v>
      </c>
      <c r="E70" s="445" t="n">
        <v>20054.924</v>
      </c>
      <c r="F70" s="445" t="n">
        <v>69370.454</v>
      </c>
      <c r="G70" s="445" t="n">
        <v>193</v>
      </c>
      <c r="H70" s="445" t="n">
        <v>6210</v>
      </c>
      <c r="I70" s="445" t="n">
        <v>20264</v>
      </c>
      <c r="J70" s="445" t="n">
        <v>295.9</v>
      </c>
      <c r="K70" s="445" t="n">
        <v>323</v>
      </c>
      <c r="L70" s="445" t="n">
        <v>342.3</v>
      </c>
      <c r="M70" s="442" t="n">
        <v>347.4</v>
      </c>
      <c r="N70" s="442" t="n">
        <v>13041</v>
      </c>
      <c r="O70" s="442" t="n">
        <v>50660</v>
      </c>
      <c r="P70" s="442" t="n">
        <v>64048.4</v>
      </c>
      <c r="Q70" s="445" t="n">
        <v>109861.582</v>
      </c>
      <c r="R70" s="445" t="n">
        <v>4539.829</v>
      </c>
      <c r="S70" s="445" t="n">
        <v>14189.554</v>
      </c>
      <c r="T70" s="442" t="n">
        <v>164260.257</v>
      </c>
      <c r="U70" s="442" t="n">
        <v>798.651527675133</v>
      </c>
      <c r="V70" s="446" t="n">
        <v>205672</v>
      </c>
      <c r="W70" s="447"/>
      <c r="X70" s="408" t="s">
        <v>867</v>
      </c>
      <c r="Z70" s="442"/>
      <c r="AA70" s="442"/>
      <c r="AB70" s="442"/>
    </row>
    <row r="71" s="410" customFormat="true" ht="18" hidden="false" customHeight="true" outlineLevel="0" collapsed="false">
      <c r="A71" s="408" t="s">
        <v>869</v>
      </c>
      <c r="B71" s="443" t="s">
        <v>870</v>
      </c>
      <c r="C71" s="444" t="s">
        <v>169</v>
      </c>
      <c r="D71" s="445" t="n">
        <v>401.146</v>
      </c>
      <c r="E71" s="445" t="n">
        <v>16090.82</v>
      </c>
      <c r="F71" s="445" t="n">
        <v>27877.01</v>
      </c>
      <c r="G71" s="445" t="n">
        <v>110</v>
      </c>
      <c r="H71" s="445" t="n">
        <v>3847</v>
      </c>
      <c r="I71" s="445" t="n">
        <v>7928</v>
      </c>
      <c r="J71" s="445" t="n">
        <v>364.3</v>
      </c>
      <c r="K71" s="445" t="n">
        <v>418.2</v>
      </c>
      <c r="L71" s="445" t="n">
        <v>351.6</v>
      </c>
      <c r="M71" s="442" t="n">
        <v>198</v>
      </c>
      <c r="N71" s="442" t="n">
        <v>8078.7</v>
      </c>
      <c r="O71" s="442" t="n">
        <v>19820</v>
      </c>
      <c r="P71" s="442" t="n">
        <v>28096.7</v>
      </c>
      <c r="Q71" s="445" t="n">
        <v>31595.479</v>
      </c>
      <c r="R71" s="445" t="n">
        <v>2389.732</v>
      </c>
      <c r="S71" s="445" t="n">
        <v>5549.553</v>
      </c>
      <c r="T71" s="442" t="n">
        <v>56532.358</v>
      </c>
      <c r="U71" s="442" t="n">
        <v>653.507941645666</v>
      </c>
      <c r="V71" s="446" t="n">
        <v>86506</v>
      </c>
      <c r="W71" s="447"/>
      <c r="X71" s="408" t="s">
        <v>869</v>
      </c>
      <c r="Z71" s="442"/>
      <c r="AA71" s="442"/>
      <c r="AB71" s="442"/>
    </row>
    <row r="72" s="410" customFormat="true" ht="18" hidden="false" customHeight="true" outlineLevel="0" collapsed="false">
      <c r="A72" s="408" t="s">
        <v>871</v>
      </c>
      <c r="B72" s="443" t="s">
        <v>872</v>
      </c>
      <c r="C72" s="444" t="s">
        <v>169</v>
      </c>
      <c r="D72" s="445" t="n">
        <v>1043.919</v>
      </c>
      <c r="E72" s="445" t="n">
        <v>10206.956</v>
      </c>
      <c r="F72" s="445" t="n">
        <v>49054.031</v>
      </c>
      <c r="G72" s="445" t="n">
        <v>355</v>
      </c>
      <c r="H72" s="445" t="n">
        <v>3322</v>
      </c>
      <c r="I72" s="445" t="n">
        <v>15257</v>
      </c>
      <c r="J72" s="445" t="n">
        <v>294.3</v>
      </c>
      <c r="K72" s="445" t="n">
        <v>307.2</v>
      </c>
      <c r="L72" s="445" t="n">
        <v>321.5</v>
      </c>
      <c r="M72" s="442" t="n">
        <v>639</v>
      </c>
      <c r="N72" s="442" t="n">
        <v>6976.2</v>
      </c>
      <c r="O72" s="442" t="n">
        <v>38142.5</v>
      </c>
      <c r="P72" s="442" t="n">
        <v>45757.7</v>
      </c>
      <c r="Q72" s="445" t="n">
        <v>49221.196</v>
      </c>
      <c r="R72" s="445" t="n">
        <v>2347.842</v>
      </c>
      <c r="S72" s="445" t="n">
        <v>10823.098</v>
      </c>
      <c r="T72" s="442" t="n">
        <v>86503.64</v>
      </c>
      <c r="U72" s="442" t="n">
        <v>753.253570184605</v>
      </c>
      <c r="V72" s="446" t="n">
        <v>114840</v>
      </c>
      <c r="W72" s="447"/>
      <c r="X72" s="408" t="s">
        <v>871</v>
      </c>
      <c r="Z72" s="442"/>
      <c r="AA72" s="442"/>
      <c r="AB72" s="442"/>
    </row>
    <row r="73" s="410" customFormat="true" ht="18" hidden="false" customHeight="true" outlineLevel="0" collapsed="false">
      <c r="A73" s="408" t="s">
        <v>873</v>
      </c>
      <c r="B73" s="443" t="s">
        <v>874</v>
      </c>
      <c r="C73" s="444" t="s">
        <v>169</v>
      </c>
      <c r="D73" s="445" t="n">
        <v>554.08</v>
      </c>
      <c r="E73" s="445" t="n">
        <v>12368.058</v>
      </c>
      <c r="F73" s="445" t="n">
        <v>40785.314</v>
      </c>
      <c r="G73" s="445" t="n">
        <v>192</v>
      </c>
      <c r="H73" s="445" t="n">
        <v>3979</v>
      </c>
      <c r="I73" s="445" t="n">
        <v>12087</v>
      </c>
      <c r="J73" s="445" t="n">
        <v>288.2</v>
      </c>
      <c r="K73" s="445" t="n">
        <v>310.9</v>
      </c>
      <c r="L73" s="445" t="n">
        <v>337.4</v>
      </c>
      <c r="M73" s="442" t="n">
        <v>345.6</v>
      </c>
      <c r="N73" s="442" t="n">
        <v>8355.9</v>
      </c>
      <c r="O73" s="442" t="n">
        <v>30217.5</v>
      </c>
      <c r="P73" s="442" t="n">
        <v>38919</v>
      </c>
      <c r="Q73" s="445" t="n">
        <v>41929.909</v>
      </c>
      <c r="R73" s="445" t="n">
        <v>3559.677</v>
      </c>
      <c r="S73" s="445" t="n">
        <v>8469.01</v>
      </c>
      <c r="T73" s="442" t="n">
        <v>75939.576</v>
      </c>
      <c r="U73" s="442" t="n">
        <v>793.135755018486</v>
      </c>
      <c r="V73" s="446" t="n">
        <v>95746</v>
      </c>
      <c r="W73" s="447"/>
      <c r="X73" s="408" t="s">
        <v>873</v>
      </c>
      <c r="Z73" s="442"/>
      <c r="AA73" s="442"/>
      <c r="AB73" s="442"/>
    </row>
    <row r="74" s="410" customFormat="true" ht="18" hidden="false" customHeight="true" outlineLevel="0" collapsed="false">
      <c r="A74" s="408" t="s">
        <v>875</v>
      </c>
      <c r="B74" s="443" t="s">
        <v>876</v>
      </c>
      <c r="C74" s="444" t="s">
        <v>169</v>
      </c>
      <c r="D74" s="445" t="n">
        <v>1646.011</v>
      </c>
      <c r="E74" s="445" t="n">
        <v>10571.009</v>
      </c>
      <c r="F74" s="445" t="n">
        <v>49907.972</v>
      </c>
      <c r="G74" s="445" t="n">
        <v>434</v>
      </c>
      <c r="H74" s="445" t="n">
        <v>3045</v>
      </c>
      <c r="I74" s="445" t="n">
        <v>15032</v>
      </c>
      <c r="J74" s="445" t="n">
        <v>379</v>
      </c>
      <c r="K74" s="445" t="n">
        <v>347.2</v>
      </c>
      <c r="L74" s="445" t="n">
        <v>332</v>
      </c>
      <c r="M74" s="442" t="n">
        <v>781.2</v>
      </c>
      <c r="N74" s="442" t="n">
        <v>6394.5</v>
      </c>
      <c r="O74" s="442" t="n">
        <v>37580</v>
      </c>
      <c r="P74" s="442" t="n">
        <v>44755.7</v>
      </c>
      <c r="Q74" s="445" t="n">
        <v>40710.89</v>
      </c>
      <c r="R74" s="445" t="n">
        <v>3450.527</v>
      </c>
      <c r="S74" s="445" t="n">
        <v>10542.821</v>
      </c>
      <c r="T74" s="442" t="n">
        <v>78374.296</v>
      </c>
      <c r="U74" s="442" t="n">
        <v>710.459103476409</v>
      </c>
      <c r="V74" s="446" t="n">
        <v>110315</v>
      </c>
      <c r="W74" s="447"/>
      <c r="X74" s="408" t="s">
        <v>875</v>
      </c>
      <c r="Z74" s="442"/>
      <c r="AA74" s="442"/>
      <c r="AB74" s="442"/>
    </row>
    <row r="75" s="410" customFormat="true" ht="18" hidden="false" customHeight="true" outlineLevel="0" collapsed="false">
      <c r="A75" s="408" t="s">
        <v>877</v>
      </c>
      <c r="B75" s="443" t="s">
        <v>878</v>
      </c>
      <c r="C75" s="444" t="s">
        <v>169</v>
      </c>
      <c r="D75" s="445" t="n">
        <v>521.429</v>
      </c>
      <c r="E75" s="445" t="n">
        <v>37431.798</v>
      </c>
      <c r="F75" s="445" t="n">
        <v>622924.348</v>
      </c>
      <c r="G75" s="445" t="n">
        <v>204</v>
      </c>
      <c r="H75" s="445" t="n">
        <v>14529</v>
      </c>
      <c r="I75" s="445" t="n">
        <v>217495</v>
      </c>
      <c r="J75" s="445" t="n">
        <v>255.8</v>
      </c>
      <c r="K75" s="445" t="n">
        <v>257.6</v>
      </c>
      <c r="L75" s="445" t="n">
        <v>286.4</v>
      </c>
      <c r="M75" s="442" t="n">
        <v>367.2</v>
      </c>
      <c r="N75" s="442" t="n">
        <v>30510.9</v>
      </c>
      <c r="O75" s="442" t="n">
        <v>543737.5</v>
      </c>
      <c r="P75" s="442" t="n">
        <v>574615.6</v>
      </c>
      <c r="Q75" s="445" t="n">
        <v>180514.248</v>
      </c>
      <c r="R75" s="445" t="n">
        <v>27224.555</v>
      </c>
      <c r="S75" s="445" t="n">
        <v>153194.789</v>
      </c>
      <c r="T75" s="442" t="n">
        <v>629159.614</v>
      </c>
      <c r="U75" s="442" t="n">
        <v>1936.07827895841</v>
      </c>
      <c r="V75" s="446" t="n">
        <v>324966</v>
      </c>
      <c r="W75" s="447"/>
      <c r="X75" s="408" t="s">
        <v>877</v>
      </c>
      <c r="Z75" s="442"/>
      <c r="AA75" s="442"/>
      <c r="AB75" s="442"/>
    </row>
    <row r="76" s="410" customFormat="true" ht="18" hidden="false" customHeight="true" outlineLevel="0" collapsed="false">
      <c r="A76" s="408" t="s">
        <v>879</v>
      </c>
      <c r="B76" s="443" t="s">
        <v>880</v>
      </c>
      <c r="C76" s="444" t="s">
        <v>169</v>
      </c>
      <c r="D76" s="445" t="n">
        <v>1130.541</v>
      </c>
      <c r="E76" s="445" t="n">
        <v>7362.154</v>
      </c>
      <c r="F76" s="445" t="n">
        <v>36651.632</v>
      </c>
      <c r="G76" s="445" t="n">
        <v>363</v>
      </c>
      <c r="H76" s="445" t="n">
        <v>2398</v>
      </c>
      <c r="I76" s="445" t="n">
        <v>10891</v>
      </c>
      <c r="J76" s="445" t="n">
        <v>311.7</v>
      </c>
      <c r="K76" s="445" t="n">
        <v>307</v>
      </c>
      <c r="L76" s="445" t="n">
        <v>336.5</v>
      </c>
      <c r="M76" s="442" t="n">
        <v>653.4</v>
      </c>
      <c r="N76" s="442" t="n">
        <v>5035.8</v>
      </c>
      <c r="O76" s="442" t="n">
        <v>27227.5</v>
      </c>
      <c r="P76" s="442" t="n">
        <v>32916.7</v>
      </c>
      <c r="Q76" s="445" t="n">
        <v>35491.734</v>
      </c>
      <c r="R76" s="445" t="n">
        <v>2747.959</v>
      </c>
      <c r="S76" s="445" t="n">
        <v>7623.87</v>
      </c>
      <c r="T76" s="442" t="n">
        <v>63532.523</v>
      </c>
      <c r="U76" s="442" t="n">
        <v>693.109793482648</v>
      </c>
      <c r="V76" s="446" t="n">
        <v>91663</v>
      </c>
      <c r="W76" s="447"/>
      <c r="X76" s="408" t="s">
        <v>879</v>
      </c>
      <c r="Z76" s="442"/>
      <c r="AA76" s="442"/>
      <c r="AB76" s="442"/>
    </row>
    <row r="77" s="410" customFormat="true" ht="18" hidden="false" customHeight="true" outlineLevel="0" collapsed="false">
      <c r="A77" s="408" t="s">
        <v>881</v>
      </c>
      <c r="B77" s="443" t="s">
        <v>882</v>
      </c>
      <c r="C77" s="444" t="s">
        <v>169</v>
      </c>
      <c r="D77" s="445" t="n">
        <v>1398.821</v>
      </c>
      <c r="E77" s="445" t="n">
        <v>10484.799</v>
      </c>
      <c r="F77" s="445" t="n">
        <v>49403.511</v>
      </c>
      <c r="G77" s="445" t="n">
        <v>457</v>
      </c>
      <c r="H77" s="445" t="n">
        <v>3414</v>
      </c>
      <c r="I77" s="445" t="n">
        <v>15425</v>
      </c>
      <c r="J77" s="445" t="n">
        <v>306.2</v>
      </c>
      <c r="K77" s="445" t="n">
        <v>307.2</v>
      </c>
      <c r="L77" s="445" t="n">
        <v>320.3</v>
      </c>
      <c r="M77" s="442" t="n">
        <v>822.6</v>
      </c>
      <c r="N77" s="442" t="n">
        <v>7169.4</v>
      </c>
      <c r="O77" s="442" t="n">
        <v>38562.5</v>
      </c>
      <c r="P77" s="442" t="n">
        <v>46554.5</v>
      </c>
      <c r="Q77" s="445" t="n">
        <v>53214.716</v>
      </c>
      <c r="R77" s="445" t="n">
        <v>3384.86</v>
      </c>
      <c r="S77" s="445" t="n">
        <v>10798.379</v>
      </c>
      <c r="T77" s="442" t="n">
        <v>92355.697</v>
      </c>
      <c r="U77" s="442" t="n">
        <v>786.313765389003</v>
      </c>
      <c r="V77" s="446" t="n">
        <v>117454</v>
      </c>
      <c r="W77" s="447"/>
      <c r="X77" s="408" t="s">
        <v>881</v>
      </c>
      <c r="Z77" s="442"/>
      <c r="AA77" s="442"/>
      <c r="AB77" s="442"/>
    </row>
    <row r="78" s="410" customFormat="true" ht="18" hidden="false" customHeight="true" outlineLevel="0" collapsed="false">
      <c r="A78" s="408" t="s">
        <v>883</v>
      </c>
      <c r="B78" s="443" t="s">
        <v>884</v>
      </c>
      <c r="C78" s="444" t="s">
        <v>169</v>
      </c>
      <c r="D78" s="445" t="n">
        <v>1599.517</v>
      </c>
      <c r="E78" s="445" t="n">
        <v>25566.819</v>
      </c>
      <c r="F78" s="445" t="n">
        <v>93229.402</v>
      </c>
      <c r="G78" s="445" t="n">
        <v>523</v>
      </c>
      <c r="H78" s="445" t="n">
        <v>8143</v>
      </c>
      <c r="I78" s="445" t="n">
        <v>28660</v>
      </c>
      <c r="J78" s="445" t="n">
        <v>305.9</v>
      </c>
      <c r="K78" s="445" t="n">
        <v>314</v>
      </c>
      <c r="L78" s="445" t="n">
        <v>325.3</v>
      </c>
      <c r="M78" s="442" t="n">
        <v>941.4</v>
      </c>
      <c r="N78" s="442" t="n">
        <v>17100.3</v>
      </c>
      <c r="O78" s="442" t="n">
        <v>71650</v>
      </c>
      <c r="P78" s="442" t="n">
        <v>89691.7</v>
      </c>
      <c r="Q78" s="445" t="n">
        <v>97751.882</v>
      </c>
      <c r="R78" s="445" t="n">
        <v>6778.923</v>
      </c>
      <c r="S78" s="445" t="n">
        <v>19930.203</v>
      </c>
      <c r="T78" s="442" t="n">
        <v>174292.302</v>
      </c>
      <c r="U78" s="442" t="n">
        <v>696.113899328618</v>
      </c>
      <c r="V78" s="446" t="n">
        <v>250379</v>
      </c>
      <c r="W78" s="447"/>
      <c r="X78" s="408" t="s">
        <v>883</v>
      </c>
      <c r="Z78" s="442"/>
      <c r="AA78" s="442"/>
      <c r="AB78" s="442"/>
    </row>
    <row r="79" s="410" customFormat="true" ht="18" hidden="false" customHeight="true" outlineLevel="0" collapsed="false">
      <c r="A79" s="408" t="s">
        <v>885</v>
      </c>
      <c r="B79" s="443" t="s">
        <v>886</v>
      </c>
      <c r="C79" s="444" t="s">
        <v>169</v>
      </c>
      <c r="D79" s="445" t="n">
        <v>358.096</v>
      </c>
      <c r="E79" s="445" t="n">
        <v>16866.115</v>
      </c>
      <c r="F79" s="445" t="n">
        <v>81428.119</v>
      </c>
      <c r="G79" s="445" t="n">
        <v>130</v>
      </c>
      <c r="H79" s="445" t="n">
        <v>5626</v>
      </c>
      <c r="I79" s="445" t="n">
        <v>27989</v>
      </c>
      <c r="J79" s="445" t="n">
        <v>276.4</v>
      </c>
      <c r="K79" s="445" t="n">
        <v>299.8</v>
      </c>
      <c r="L79" s="445" t="n">
        <v>290.9</v>
      </c>
      <c r="M79" s="442" t="n">
        <v>234</v>
      </c>
      <c r="N79" s="442" t="n">
        <v>11814.6</v>
      </c>
      <c r="O79" s="442" t="n">
        <v>69972.5</v>
      </c>
      <c r="P79" s="442" t="n">
        <v>82021.1</v>
      </c>
      <c r="Q79" s="445" t="n">
        <v>73839.832</v>
      </c>
      <c r="R79" s="445" t="n">
        <v>5209.481</v>
      </c>
      <c r="S79" s="445" t="n">
        <v>20227.033</v>
      </c>
      <c r="T79" s="442" t="n">
        <v>140843.38</v>
      </c>
      <c r="U79" s="442" t="n">
        <v>1076.2000748829</v>
      </c>
      <c r="V79" s="446" t="n">
        <v>130871</v>
      </c>
      <c r="W79" s="447"/>
      <c r="X79" s="408" t="s">
        <v>885</v>
      </c>
      <c r="Z79" s="442"/>
      <c r="AA79" s="442"/>
      <c r="AB79" s="442"/>
    </row>
    <row r="80" s="410" customFormat="true" ht="18" hidden="false" customHeight="true" outlineLevel="0" collapsed="false">
      <c r="A80" s="408" t="s">
        <v>887</v>
      </c>
      <c r="B80" s="443" t="s">
        <v>888</v>
      </c>
      <c r="C80" s="444" t="s">
        <v>169</v>
      </c>
      <c r="D80" s="445" t="n">
        <v>1707.646</v>
      </c>
      <c r="E80" s="445" t="n">
        <v>19283.147</v>
      </c>
      <c r="F80" s="445" t="n">
        <v>99719.867</v>
      </c>
      <c r="G80" s="445" t="n">
        <v>508</v>
      </c>
      <c r="H80" s="445" t="n">
        <v>5480</v>
      </c>
      <c r="I80" s="445" t="n">
        <v>28951</v>
      </c>
      <c r="J80" s="445" t="n">
        <v>336.2</v>
      </c>
      <c r="K80" s="445" t="n">
        <v>351.9</v>
      </c>
      <c r="L80" s="445" t="n">
        <v>344.4</v>
      </c>
      <c r="M80" s="442" t="n">
        <v>914.4</v>
      </c>
      <c r="N80" s="442" t="n">
        <v>11508</v>
      </c>
      <c r="O80" s="442" t="n">
        <v>72377.5</v>
      </c>
      <c r="P80" s="442" t="n">
        <v>84799.9</v>
      </c>
      <c r="Q80" s="445" t="n">
        <v>60776.056</v>
      </c>
      <c r="R80" s="445" t="n">
        <v>6704.538</v>
      </c>
      <c r="S80" s="445" t="n">
        <v>20263.652</v>
      </c>
      <c r="T80" s="442" t="n">
        <v>132016.842</v>
      </c>
      <c r="U80" s="442" t="n">
        <v>773.421378857826</v>
      </c>
      <c r="V80" s="446" t="n">
        <v>170692</v>
      </c>
      <c r="W80" s="447"/>
      <c r="X80" s="408" t="s">
        <v>887</v>
      </c>
      <c r="Z80" s="442"/>
      <c r="AA80" s="442"/>
      <c r="AB80" s="442"/>
    </row>
    <row r="81" s="410" customFormat="true" ht="18" hidden="false" customHeight="true" outlineLevel="0" collapsed="false">
      <c r="A81" s="408" t="s">
        <v>889</v>
      </c>
      <c r="B81" s="443" t="s">
        <v>890</v>
      </c>
      <c r="C81" s="444" t="s">
        <v>169</v>
      </c>
      <c r="D81" s="445" t="n">
        <v>1042.429</v>
      </c>
      <c r="E81" s="445" t="n">
        <v>13780.551</v>
      </c>
      <c r="F81" s="445" t="n">
        <v>54720.573</v>
      </c>
      <c r="G81" s="445" t="n">
        <v>320</v>
      </c>
      <c r="H81" s="445" t="n">
        <v>4090</v>
      </c>
      <c r="I81" s="445" t="n">
        <v>16593</v>
      </c>
      <c r="J81" s="445" t="n">
        <v>326</v>
      </c>
      <c r="K81" s="445" t="n">
        <v>336.9</v>
      </c>
      <c r="L81" s="445" t="n">
        <v>329.8</v>
      </c>
      <c r="M81" s="442" t="n">
        <v>576</v>
      </c>
      <c r="N81" s="442" t="n">
        <v>8589</v>
      </c>
      <c r="O81" s="442" t="n">
        <v>41482.5</v>
      </c>
      <c r="P81" s="442" t="n">
        <v>50647.5</v>
      </c>
      <c r="Q81" s="445" t="n">
        <v>54721.837</v>
      </c>
      <c r="R81" s="445" t="n">
        <v>3974.606</v>
      </c>
      <c r="S81" s="445" t="n">
        <v>11615.211</v>
      </c>
      <c r="T81" s="442" t="n">
        <v>97728.732</v>
      </c>
      <c r="U81" s="442" t="n">
        <v>745.599676518608</v>
      </c>
      <c r="V81" s="446" t="n">
        <v>131074</v>
      </c>
      <c r="W81" s="447"/>
      <c r="X81" s="408" t="s">
        <v>889</v>
      </c>
      <c r="Z81" s="442"/>
      <c r="AA81" s="442"/>
      <c r="AB81" s="442"/>
    </row>
    <row r="82" s="410" customFormat="true" ht="18" hidden="false" customHeight="true" outlineLevel="0" collapsed="false">
      <c r="B82" s="408" t="s">
        <v>891</v>
      </c>
      <c r="C82" s="443"/>
    </row>
    <row r="83" s="410" customFormat="true" ht="18" hidden="false" customHeight="true" outlineLevel="0" collapsed="false">
      <c r="B83" s="408"/>
      <c r="C83" s="443"/>
    </row>
    <row r="84" s="410" customFormat="true" ht="18" hidden="false" customHeight="true" outlineLevel="0" collapsed="false">
      <c r="A84" s="457" t="s">
        <v>643</v>
      </c>
      <c r="C84" s="443"/>
    </row>
    <row r="85" s="410" customFormat="true" ht="18" hidden="false" customHeight="true" outlineLevel="0" collapsed="false">
      <c r="A85" s="408" t="s">
        <v>644</v>
      </c>
      <c r="C85" s="443"/>
      <c r="K85" s="412"/>
      <c r="L85" s="412"/>
      <c r="M85" s="412"/>
      <c r="N85" s="412"/>
      <c r="O85" s="412"/>
    </row>
    <row r="86" customFormat="false" ht="18" hidden="false" customHeight="true" outlineLevel="0" collapsed="false">
      <c r="Q86" s="403"/>
    </row>
    <row r="87" customFormat="false" ht="18" hidden="false" customHeight="true" outlineLevel="0" collapsed="false">
      <c r="Q87" s="403"/>
    </row>
    <row r="88" customFormat="false" ht="18" hidden="false" customHeight="true" outlineLevel="0" collapsed="false">
      <c r="Q88" s="40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34.76"/>
    <col collapsed="false" customWidth="true" hidden="false" outlineLevel="0" max="3" min="3" style="403" width="1.77"/>
    <col collapsed="false" customWidth="true" hidden="false" outlineLevel="0" max="9" min="4" style="403" width="12.77"/>
    <col collapsed="false" customWidth="true" hidden="false" outlineLevel="0" max="12" min="10" style="403" width="11.76"/>
    <col collapsed="false" customWidth="true" hidden="false" outlineLevel="0" max="16" min="13" style="403" width="13.77"/>
    <col collapsed="false" customWidth="true" hidden="false" outlineLevel="0" max="19" min="17" style="403" width="14.76"/>
    <col collapsed="false" customWidth="true" hidden="false" outlineLevel="0" max="21" min="20" style="403" width="13.77"/>
    <col collapsed="false" customWidth="true" hidden="false" outlineLevel="0" max="22" min="22" style="403" width="14.76"/>
    <col collapsed="false" customWidth="true" hidden="false" outlineLevel="0" max="23" min="23" style="403" width="2.77"/>
    <col collapsed="false" customWidth="true" hidden="false" outlineLevel="0" max="24" min="24" style="403" width="8.76"/>
    <col collapsed="false" customWidth="false" hidden="false" outlineLevel="0" max="257" min="25" style="403" width="9.77"/>
  </cols>
  <sheetData>
    <row r="1" s="480" customFormat="true" ht="20.25" hidden="false" customHeight="true" outlineLevel="0" collapsed="false">
      <c r="A1" s="476" t="s">
        <v>528</v>
      </c>
      <c r="L1" s="468"/>
      <c r="M1" s="476" t="s">
        <v>528</v>
      </c>
    </row>
    <row r="2" s="405" customFormat="true" ht="20.25" hidden="false" customHeight="true" outlineLevel="0" collapsed="false">
      <c r="A2" s="477" t="s">
        <v>768</v>
      </c>
      <c r="L2" s="409"/>
      <c r="M2" s="477" t="s">
        <v>768</v>
      </c>
    </row>
    <row r="3" s="405" customFormat="true" ht="20.25" hidden="false" customHeight="true" outlineLevel="0" collapsed="false">
      <c r="A3" s="477" t="s">
        <v>769</v>
      </c>
      <c r="L3" s="409"/>
      <c r="M3" s="477" t="s">
        <v>769</v>
      </c>
    </row>
    <row r="4" s="410" customFormat="true" ht="20.25" hidden="false" customHeight="true" outlineLevel="0" collapsed="false"/>
    <row r="5" s="410" customFormat="true" ht="20.25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20.25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20.25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20.2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20.25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25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5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15" t="s">
        <v>542</v>
      </c>
      <c r="V10" s="420"/>
      <c r="W10" s="421"/>
      <c r="X10" s="421"/>
      <c r="Z10" s="408"/>
    </row>
    <row r="11" s="410" customFormat="true" ht="20.25" hidden="false" customHeight="true" outlineLevel="0" collapsed="false">
      <c r="A11" s="452"/>
      <c r="B11" s="452"/>
      <c r="C11" s="452"/>
      <c r="D11" s="481"/>
      <c r="E11" s="431"/>
      <c r="F11" s="431"/>
      <c r="G11" s="431"/>
      <c r="H11" s="431"/>
      <c r="I11" s="431"/>
      <c r="J11" s="452"/>
      <c r="K11" s="431"/>
      <c r="L11" s="452"/>
      <c r="M11" s="431"/>
      <c r="N11" s="431"/>
      <c r="O11" s="431"/>
      <c r="P11" s="481"/>
      <c r="Q11" s="431"/>
      <c r="R11" s="431"/>
      <c r="S11" s="431"/>
      <c r="T11" s="431"/>
      <c r="U11" s="481"/>
      <c r="V11" s="482"/>
      <c r="W11" s="482"/>
      <c r="X11" s="452"/>
      <c r="Z11" s="408"/>
    </row>
    <row r="12" s="410" customFormat="true" ht="20.25" hidden="false" customHeight="true" outlineLevel="0" collapsed="false">
      <c r="A12" s="408" t="s">
        <v>562</v>
      </c>
      <c r="D12" s="453" t="s">
        <v>313</v>
      </c>
      <c r="L12" s="440"/>
      <c r="M12" s="453" t="s">
        <v>313</v>
      </c>
      <c r="X12" s="408" t="s">
        <v>562</v>
      </c>
    </row>
    <row r="13" s="410" customFormat="true" ht="20.25" hidden="false" customHeight="true" outlineLevel="0" collapsed="false">
      <c r="A13" s="408"/>
      <c r="D13" s="453"/>
      <c r="L13" s="440"/>
      <c r="M13" s="453"/>
      <c r="X13" s="408"/>
    </row>
    <row r="14" s="410" customFormat="true" ht="20.25" hidden="false" customHeight="true" outlineLevel="0" collapsed="false">
      <c r="A14" s="408" t="s">
        <v>892</v>
      </c>
      <c r="B14" s="404" t="s">
        <v>893</v>
      </c>
      <c r="C14" s="479"/>
      <c r="V14" s="434"/>
      <c r="X14" s="408" t="s">
        <v>892</v>
      </c>
    </row>
    <row r="15" s="410" customFormat="true" ht="20.25" hidden="false" customHeight="true" outlineLevel="0" collapsed="false">
      <c r="A15" s="408" t="s">
        <v>894</v>
      </c>
      <c r="B15" s="443" t="s">
        <v>895</v>
      </c>
      <c r="C15" s="444" t="s">
        <v>169</v>
      </c>
      <c r="D15" s="445" t="n">
        <v>1214.856</v>
      </c>
      <c r="E15" s="445" t="n">
        <v>10329.383</v>
      </c>
      <c r="F15" s="445" t="n">
        <v>47029.77</v>
      </c>
      <c r="G15" s="445" t="n">
        <v>360</v>
      </c>
      <c r="H15" s="445" t="n">
        <v>3137</v>
      </c>
      <c r="I15" s="445" t="n">
        <v>13923</v>
      </c>
      <c r="J15" s="445" t="n">
        <v>337.9</v>
      </c>
      <c r="K15" s="445" t="n">
        <v>329.3</v>
      </c>
      <c r="L15" s="445" t="n">
        <v>337.8</v>
      </c>
      <c r="M15" s="442" t="n">
        <v>648</v>
      </c>
      <c r="N15" s="442" t="n">
        <v>6587.7</v>
      </c>
      <c r="O15" s="442" t="n">
        <v>34807.5</v>
      </c>
      <c r="P15" s="442" t="n">
        <v>42043.2</v>
      </c>
      <c r="Q15" s="445" t="n">
        <v>38301.209</v>
      </c>
      <c r="R15" s="445" t="n">
        <v>3687.36</v>
      </c>
      <c r="S15" s="445" t="n">
        <v>9821.277</v>
      </c>
      <c r="T15" s="442" t="n">
        <v>74210.492</v>
      </c>
      <c r="U15" s="442" t="n">
        <v>632.553056197206</v>
      </c>
      <c r="V15" s="446" t="n">
        <v>117319</v>
      </c>
      <c r="W15" s="447"/>
      <c r="X15" s="408" t="s">
        <v>894</v>
      </c>
      <c r="Z15" s="442"/>
      <c r="AA15" s="442"/>
      <c r="AB15" s="442"/>
    </row>
    <row r="16" s="410" customFormat="true" ht="20.25" hidden="false" customHeight="true" outlineLevel="0" collapsed="false">
      <c r="A16" s="408" t="s">
        <v>896</v>
      </c>
      <c r="B16" s="443" t="s">
        <v>897</v>
      </c>
      <c r="C16" s="444" t="s">
        <v>169</v>
      </c>
      <c r="D16" s="445" t="n">
        <v>486.205</v>
      </c>
      <c r="E16" s="445" t="n">
        <v>6669.715</v>
      </c>
      <c r="F16" s="445" t="n">
        <v>19409.312</v>
      </c>
      <c r="G16" s="445" t="n">
        <v>148</v>
      </c>
      <c r="H16" s="445" t="n">
        <v>1977</v>
      </c>
      <c r="I16" s="445" t="n">
        <v>5644</v>
      </c>
      <c r="J16" s="445" t="n">
        <v>329.1</v>
      </c>
      <c r="K16" s="445" t="n">
        <v>337.3</v>
      </c>
      <c r="L16" s="445" t="n">
        <v>343.9</v>
      </c>
      <c r="M16" s="442" t="n">
        <v>266.4</v>
      </c>
      <c r="N16" s="442" t="n">
        <v>4151.7</v>
      </c>
      <c r="O16" s="442" t="n">
        <v>14110</v>
      </c>
      <c r="P16" s="442" t="n">
        <v>18528.1</v>
      </c>
      <c r="Q16" s="445" t="n">
        <v>20421.286</v>
      </c>
      <c r="R16" s="445" t="n">
        <v>1686.445</v>
      </c>
      <c r="S16" s="445" t="n">
        <v>3952.401</v>
      </c>
      <c r="T16" s="442" t="n">
        <v>36683.43</v>
      </c>
      <c r="U16" s="442" t="n">
        <v>463.320871487212</v>
      </c>
      <c r="V16" s="446" t="n">
        <v>79175</v>
      </c>
      <c r="W16" s="447"/>
      <c r="X16" s="408" t="s">
        <v>896</v>
      </c>
      <c r="Z16" s="442"/>
      <c r="AA16" s="442"/>
      <c r="AB16" s="442"/>
    </row>
    <row r="17" s="410" customFormat="true" ht="20.25" hidden="false" customHeight="true" outlineLevel="0" collapsed="false">
      <c r="A17" s="408" t="s">
        <v>898</v>
      </c>
      <c r="B17" s="443" t="s">
        <v>899</v>
      </c>
      <c r="C17" s="444" t="s">
        <v>169</v>
      </c>
      <c r="D17" s="445" t="n">
        <v>1543.645</v>
      </c>
      <c r="E17" s="445" t="n">
        <v>9901.132</v>
      </c>
      <c r="F17" s="445" t="n">
        <v>41353.139</v>
      </c>
      <c r="G17" s="445" t="n">
        <v>436</v>
      </c>
      <c r="H17" s="445" t="n">
        <v>2836</v>
      </c>
      <c r="I17" s="445" t="n">
        <v>11716</v>
      </c>
      <c r="J17" s="445" t="n">
        <v>354.1</v>
      </c>
      <c r="K17" s="445" t="n">
        <v>349.1</v>
      </c>
      <c r="L17" s="445" t="n">
        <v>353</v>
      </c>
      <c r="M17" s="442" t="n">
        <v>784.8</v>
      </c>
      <c r="N17" s="442" t="n">
        <v>5955.6</v>
      </c>
      <c r="O17" s="442" t="n">
        <v>29290</v>
      </c>
      <c r="P17" s="442" t="n">
        <v>36030.4</v>
      </c>
      <c r="Q17" s="445" t="n">
        <v>43462.249</v>
      </c>
      <c r="R17" s="445" t="n">
        <v>3473.918</v>
      </c>
      <c r="S17" s="445" t="n">
        <v>8201.207</v>
      </c>
      <c r="T17" s="442" t="n">
        <v>74765.36</v>
      </c>
      <c r="U17" s="442" t="n">
        <v>658.824317298626</v>
      </c>
      <c r="V17" s="446" t="n">
        <v>113483</v>
      </c>
      <c r="W17" s="447"/>
      <c r="X17" s="408" t="s">
        <v>898</v>
      </c>
      <c r="Z17" s="442"/>
      <c r="AA17" s="442"/>
      <c r="AB17" s="442"/>
    </row>
    <row r="18" s="410" customFormat="true" ht="20.25" hidden="false" customHeight="true" outlineLevel="0" collapsed="false">
      <c r="A18" s="408" t="s">
        <v>900</v>
      </c>
      <c r="B18" s="443" t="s">
        <v>901</v>
      </c>
      <c r="C18" s="444" t="s">
        <v>169</v>
      </c>
      <c r="D18" s="445" t="n">
        <v>2481.611</v>
      </c>
      <c r="E18" s="445" t="n">
        <v>13198.186</v>
      </c>
      <c r="F18" s="445" t="n">
        <v>67093.238</v>
      </c>
      <c r="G18" s="445" t="n">
        <v>757</v>
      </c>
      <c r="H18" s="445" t="n">
        <v>4137</v>
      </c>
      <c r="I18" s="445" t="n">
        <v>19551</v>
      </c>
      <c r="J18" s="445" t="n">
        <v>327.9</v>
      </c>
      <c r="K18" s="445" t="n">
        <v>319</v>
      </c>
      <c r="L18" s="445" t="n">
        <v>343.2</v>
      </c>
      <c r="M18" s="442" t="n">
        <v>1362.6</v>
      </c>
      <c r="N18" s="442" t="n">
        <v>8687.7</v>
      </c>
      <c r="O18" s="442" t="n">
        <v>48877.5</v>
      </c>
      <c r="P18" s="442" t="n">
        <v>58927.8</v>
      </c>
      <c r="Q18" s="445" t="n">
        <v>61278.352</v>
      </c>
      <c r="R18" s="445" t="n">
        <v>4468.957</v>
      </c>
      <c r="S18" s="445" t="n">
        <v>13701.845</v>
      </c>
      <c r="T18" s="442" t="n">
        <v>110973.264</v>
      </c>
      <c r="U18" s="442" t="n">
        <v>744.936994025643</v>
      </c>
      <c r="V18" s="446" t="n">
        <v>148970</v>
      </c>
      <c r="W18" s="447"/>
      <c r="X18" s="408" t="s">
        <v>900</v>
      </c>
      <c r="Z18" s="442"/>
      <c r="AA18" s="442"/>
      <c r="AB18" s="442"/>
    </row>
    <row r="19" s="410" customFormat="true" ht="20.25" hidden="false" customHeight="true" outlineLevel="0" collapsed="false">
      <c r="A19" s="408" t="s">
        <v>902</v>
      </c>
      <c r="B19" s="443" t="s">
        <v>903</v>
      </c>
      <c r="C19" s="444" t="s">
        <v>169</v>
      </c>
      <c r="D19" s="445" t="n">
        <v>2074.119</v>
      </c>
      <c r="E19" s="445" t="n">
        <v>16307.94</v>
      </c>
      <c r="F19" s="445" t="n">
        <v>55151.692</v>
      </c>
      <c r="G19" s="445" t="n">
        <v>618</v>
      </c>
      <c r="H19" s="445" t="n">
        <v>4930</v>
      </c>
      <c r="I19" s="445" t="n">
        <v>16209</v>
      </c>
      <c r="J19" s="445" t="n">
        <v>335.9</v>
      </c>
      <c r="K19" s="445" t="n">
        <v>330.8</v>
      </c>
      <c r="L19" s="445" t="n">
        <v>340.2</v>
      </c>
      <c r="M19" s="442" t="n">
        <v>1112.4</v>
      </c>
      <c r="N19" s="442" t="n">
        <v>10353</v>
      </c>
      <c r="O19" s="442" t="n">
        <v>40522.5</v>
      </c>
      <c r="P19" s="442" t="n">
        <v>51987.9</v>
      </c>
      <c r="Q19" s="445" t="n">
        <v>56671.495</v>
      </c>
      <c r="R19" s="445" t="n">
        <v>4491.286</v>
      </c>
      <c r="S19" s="445" t="n">
        <v>11351.097</v>
      </c>
      <c r="T19" s="442" t="n">
        <v>101799.584</v>
      </c>
      <c r="U19" s="442" t="n">
        <v>543.319406936157</v>
      </c>
      <c r="V19" s="446" t="n">
        <v>187366</v>
      </c>
      <c r="W19" s="447"/>
      <c r="X19" s="408" t="s">
        <v>902</v>
      </c>
      <c r="Z19" s="442"/>
      <c r="AA19" s="442"/>
      <c r="AB19" s="442"/>
    </row>
    <row r="20" s="410" customFormat="true" ht="20.25" hidden="false" customHeight="true" outlineLevel="0" collapsed="false">
      <c r="A20" s="408" t="s">
        <v>904</v>
      </c>
      <c r="B20" s="443" t="s">
        <v>905</v>
      </c>
      <c r="C20" s="444" t="s">
        <v>169</v>
      </c>
      <c r="D20" s="445" t="n">
        <v>555.842</v>
      </c>
      <c r="E20" s="445" t="n">
        <v>9275.256</v>
      </c>
      <c r="F20" s="445" t="n">
        <v>28374.813</v>
      </c>
      <c r="G20" s="445" t="n">
        <v>151</v>
      </c>
      <c r="H20" s="445" t="n">
        <v>2295</v>
      </c>
      <c r="I20" s="445" t="n">
        <v>8046</v>
      </c>
      <c r="J20" s="445" t="n">
        <v>368.8</v>
      </c>
      <c r="K20" s="445" t="n">
        <v>404.2</v>
      </c>
      <c r="L20" s="445" t="n">
        <v>352.7</v>
      </c>
      <c r="M20" s="442" t="n">
        <v>271.8</v>
      </c>
      <c r="N20" s="442" t="n">
        <v>4819.5</v>
      </c>
      <c r="O20" s="442" t="n">
        <v>20115</v>
      </c>
      <c r="P20" s="442" t="n">
        <v>25206.3</v>
      </c>
      <c r="Q20" s="445" t="n">
        <v>21691.736</v>
      </c>
      <c r="R20" s="445" t="n">
        <v>2123.173</v>
      </c>
      <c r="S20" s="445" t="n">
        <v>5632.248</v>
      </c>
      <c r="T20" s="442" t="n">
        <v>43388.961</v>
      </c>
      <c r="U20" s="442" t="n">
        <v>551.30696805672</v>
      </c>
      <c r="V20" s="446" t="n">
        <v>78702</v>
      </c>
      <c r="W20" s="447"/>
      <c r="X20" s="408" t="s">
        <v>904</v>
      </c>
      <c r="Z20" s="442"/>
      <c r="AA20" s="442"/>
      <c r="AB20" s="442"/>
    </row>
    <row r="21" s="410" customFormat="true" ht="20.25" hidden="false" customHeight="true" outlineLevel="0" collapsed="false">
      <c r="A21" s="408" t="s">
        <v>906</v>
      </c>
      <c r="B21" s="443" t="s">
        <v>907</v>
      </c>
      <c r="C21" s="444" t="s">
        <v>169</v>
      </c>
      <c r="D21" s="445" t="n">
        <v>2281.423</v>
      </c>
      <c r="E21" s="445" t="n">
        <v>9603.798</v>
      </c>
      <c r="F21" s="445" t="n">
        <v>41442.951</v>
      </c>
      <c r="G21" s="445" t="n">
        <v>636</v>
      </c>
      <c r="H21" s="445" t="n">
        <v>2827</v>
      </c>
      <c r="I21" s="445" t="n">
        <v>12253</v>
      </c>
      <c r="J21" s="445" t="n">
        <v>358.9</v>
      </c>
      <c r="K21" s="445" t="n">
        <v>339.8</v>
      </c>
      <c r="L21" s="445" t="n">
        <v>338.2</v>
      </c>
      <c r="M21" s="442" t="n">
        <v>1144.8</v>
      </c>
      <c r="N21" s="442" t="n">
        <v>5936.7</v>
      </c>
      <c r="O21" s="442" t="n">
        <v>30632.5</v>
      </c>
      <c r="P21" s="442" t="n">
        <v>37714</v>
      </c>
      <c r="Q21" s="445" t="n">
        <v>38383.537</v>
      </c>
      <c r="R21" s="445" t="n">
        <v>3663.629</v>
      </c>
      <c r="S21" s="445" t="n">
        <v>8577.232</v>
      </c>
      <c r="T21" s="442" t="n">
        <v>71183.934</v>
      </c>
      <c r="U21" s="442" t="n">
        <v>603.913888912455</v>
      </c>
      <c r="V21" s="446" t="n">
        <v>117871</v>
      </c>
      <c r="W21" s="447"/>
      <c r="X21" s="408" t="s">
        <v>906</v>
      </c>
      <c r="Z21" s="442"/>
      <c r="AA21" s="442"/>
      <c r="AB21" s="442"/>
    </row>
    <row r="22" s="410" customFormat="true" ht="20.25" hidden="false" customHeight="true" outlineLevel="0" collapsed="false">
      <c r="A22" s="408" t="s">
        <v>908</v>
      </c>
      <c r="B22" s="443" t="s">
        <v>909</v>
      </c>
      <c r="C22" s="444" t="s">
        <v>169</v>
      </c>
      <c r="D22" s="445" t="n">
        <v>2169.106</v>
      </c>
      <c r="E22" s="445" t="n">
        <v>8079.025</v>
      </c>
      <c r="F22" s="445" t="n">
        <v>29316.505</v>
      </c>
      <c r="G22" s="445" t="n">
        <v>627</v>
      </c>
      <c r="H22" s="445" t="n">
        <v>2361</v>
      </c>
      <c r="I22" s="445" t="n">
        <v>8685</v>
      </c>
      <c r="J22" s="445" t="n">
        <v>345.7</v>
      </c>
      <c r="K22" s="445" t="n">
        <v>342.2</v>
      </c>
      <c r="L22" s="445" t="n">
        <v>337.6</v>
      </c>
      <c r="M22" s="442" t="n">
        <v>1128.6</v>
      </c>
      <c r="N22" s="442" t="n">
        <v>4958.1</v>
      </c>
      <c r="O22" s="442" t="n">
        <v>21712.5</v>
      </c>
      <c r="P22" s="442" t="n">
        <v>27799.2</v>
      </c>
      <c r="Q22" s="445" t="n">
        <v>34158.474</v>
      </c>
      <c r="R22" s="445" t="n">
        <v>1628.406</v>
      </c>
      <c r="S22" s="445" t="n">
        <v>6079.08</v>
      </c>
      <c r="T22" s="442" t="n">
        <v>57507</v>
      </c>
      <c r="U22" s="442" t="n">
        <v>588.981748909236</v>
      </c>
      <c r="V22" s="446" t="n">
        <v>97638</v>
      </c>
      <c r="W22" s="447"/>
      <c r="X22" s="408" t="s">
        <v>908</v>
      </c>
      <c r="Z22" s="442"/>
      <c r="AA22" s="442"/>
      <c r="AB22" s="442"/>
    </row>
    <row r="23" s="410" customFormat="true" ht="20.25" hidden="false" customHeight="true" outlineLevel="0" collapsed="false">
      <c r="A23" s="408" t="s">
        <v>910</v>
      </c>
      <c r="B23" s="443" t="s">
        <v>911</v>
      </c>
      <c r="C23" s="444" t="s">
        <v>169</v>
      </c>
      <c r="D23" s="445" t="n">
        <v>1574.221</v>
      </c>
      <c r="E23" s="445" t="n">
        <v>8219.392</v>
      </c>
      <c r="F23" s="445" t="n">
        <v>164884.492</v>
      </c>
      <c r="G23" s="445" t="n">
        <v>464</v>
      </c>
      <c r="H23" s="445" t="n">
        <v>2608</v>
      </c>
      <c r="I23" s="445" t="n">
        <v>54164</v>
      </c>
      <c r="J23" s="445" t="n">
        <v>339.6</v>
      </c>
      <c r="K23" s="445" t="n">
        <v>315.2</v>
      </c>
      <c r="L23" s="445" t="n">
        <v>304.4</v>
      </c>
      <c r="M23" s="442" t="n">
        <v>835.2</v>
      </c>
      <c r="N23" s="442" t="n">
        <v>5476.8</v>
      </c>
      <c r="O23" s="442" t="n">
        <v>135410</v>
      </c>
      <c r="P23" s="442" t="n">
        <v>141722</v>
      </c>
      <c r="Q23" s="445" t="n">
        <v>38383.054</v>
      </c>
      <c r="R23" s="445" t="n">
        <v>4977.768</v>
      </c>
      <c r="S23" s="445" t="n">
        <v>37914.882</v>
      </c>
      <c r="T23" s="442" t="n">
        <v>147167.94</v>
      </c>
      <c r="U23" s="442" t="n">
        <v>1611.29840696338</v>
      </c>
      <c r="V23" s="446" t="n">
        <v>91335</v>
      </c>
      <c r="W23" s="447"/>
      <c r="X23" s="408" t="s">
        <v>910</v>
      </c>
      <c r="Z23" s="442"/>
      <c r="AA23" s="442"/>
      <c r="AB23" s="442"/>
    </row>
    <row r="24" s="410" customFormat="true" ht="20.25" hidden="false" customHeight="true" outlineLevel="0" collapsed="false">
      <c r="B24" s="452"/>
      <c r="C24" s="444" t="s">
        <v>169</v>
      </c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34"/>
      <c r="W24" s="451"/>
      <c r="X24" s="408"/>
      <c r="Z24" s="442"/>
      <c r="AA24" s="442"/>
      <c r="AB24" s="442"/>
    </row>
    <row r="25" s="410" customFormat="true" ht="20.25" hidden="false" customHeight="true" outlineLevel="0" collapsed="false">
      <c r="A25" s="408" t="s">
        <v>912</v>
      </c>
      <c r="B25" s="478" t="s">
        <v>913</v>
      </c>
      <c r="C25" s="444" t="s">
        <v>169</v>
      </c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50"/>
      <c r="W25" s="451"/>
      <c r="X25" s="408" t="s">
        <v>912</v>
      </c>
      <c r="Z25" s="442"/>
      <c r="AA25" s="442"/>
      <c r="AB25" s="442"/>
    </row>
    <row r="26" s="410" customFormat="true" ht="20.25" hidden="false" customHeight="true" outlineLevel="0" collapsed="false">
      <c r="A26" s="408" t="s">
        <v>914</v>
      </c>
      <c r="B26" s="443" t="s">
        <v>915</v>
      </c>
      <c r="C26" s="444" t="s">
        <v>169</v>
      </c>
      <c r="D26" s="445" t="n">
        <v>1138.87</v>
      </c>
      <c r="E26" s="445" t="n">
        <v>7959.812</v>
      </c>
      <c r="F26" s="445" t="n">
        <v>25059.434</v>
      </c>
      <c r="G26" s="445" t="n">
        <v>345</v>
      </c>
      <c r="H26" s="445" t="n">
        <v>2345</v>
      </c>
      <c r="I26" s="445" t="n">
        <v>7027</v>
      </c>
      <c r="J26" s="445" t="n">
        <v>330.6</v>
      </c>
      <c r="K26" s="445" t="n">
        <v>339.4</v>
      </c>
      <c r="L26" s="445" t="n">
        <v>356.6</v>
      </c>
      <c r="M26" s="442" t="n">
        <v>621</v>
      </c>
      <c r="N26" s="442" t="n">
        <v>4924.5</v>
      </c>
      <c r="O26" s="442" t="n">
        <v>17567.5</v>
      </c>
      <c r="P26" s="442" t="n">
        <v>23113</v>
      </c>
      <c r="Q26" s="445" t="n">
        <v>35796.848</v>
      </c>
      <c r="R26" s="445" t="n">
        <v>2538.326</v>
      </c>
      <c r="S26" s="445" t="n">
        <v>4918.805</v>
      </c>
      <c r="T26" s="442" t="n">
        <v>56529.369</v>
      </c>
      <c r="U26" s="442" t="n">
        <v>538.487768865858</v>
      </c>
      <c r="V26" s="446" t="n">
        <v>104978</v>
      </c>
      <c r="W26" s="447"/>
      <c r="X26" s="408" t="s">
        <v>914</v>
      </c>
      <c r="Z26" s="442"/>
      <c r="AA26" s="442"/>
      <c r="AB26" s="442"/>
    </row>
    <row r="27" s="410" customFormat="true" ht="20.25" hidden="false" customHeight="true" outlineLevel="0" collapsed="false">
      <c r="A27" s="408" t="s">
        <v>916</v>
      </c>
      <c r="B27" s="443" t="s">
        <v>917</v>
      </c>
      <c r="C27" s="444" t="s">
        <v>169</v>
      </c>
      <c r="D27" s="445" t="n">
        <v>1240.417</v>
      </c>
      <c r="E27" s="445" t="n">
        <v>11063.113</v>
      </c>
      <c r="F27" s="445" t="n">
        <v>48553.227</v>
      </c>
      <c r="G27" s="445" t="n">
        <v>394</v>
      </c>
      <c r="H27" s="445" t="n">
        <v>3455</v>
      </c>
      <c r="I27" s="445" t="n">
        <v>14974</v>
      </c>
      <c r="J27" s="445" t="n">
        <v>314.5</v>
      </c>
      <c r="K27" s="445" t="n">
        <v>320.2</v>
      </c>
      <c r="L27" s="445" t="n">
        <v>324.2</v>
      </c>
      <c r="M27" s="442" t="n">
        <v>709.2</v>
      </c>
      <c r="N27" s="442" t="n">
        <v>7255.5</v>
      </c>
      <c r="O27" s="442" t="n">
        <v>37435</v>
      </c>
      <c r="P27" s="442" t="n">
        <v>45399.7</v>
      </c>
      <c r="Q27" s="445" t="n">
        <v>36471.417</v>
      </c>
      <c r="R27" s="445" t="n">
        <v>3311.494</v>
      </c>
      <c r="S27" s="445" t="n">
        <v>10482.89</v>
      </c>
      <c r="T27" s="442" t="n">
        <v>74699.721</v>
      </c>
      <c r="U27" s="442" t="n">
        <v>582.785686979723</v>
      </c>
      <c r="V27" s="446" t="n">
        <v>128177</v>
      </c>
      <c r="W27" s="447"/>
      <c r="X27" s="408" t="s">
        <v>916</v>
      </c>
      <c r="Z27" s="442"/>
      <c r="AA27" s="442"/>
      <c r="AB27" s="442"/>
    </row>
    <row r="28" s="410" customFormat="true" ht="20.25" hidden="false" customHeight="true" outlineLevel="0" collapsed="false">
      <c r="A28" s="408" t="s">
        <v>918</v>
      </c>
      <c r="B28" s="443" t="s">
        <v>919</v>
      </c>
      <c r="C28" s="444" t="s">
        <v>169</v>
      </c>
      <c r="D28" s="445" t="n">
        <v>1549.506</v>
      </c>
      <c r="E28" s="445" t="n">
        <v>10217.835</v>
      </c>
      <c r="F28" s="445" t="n">
        <v>51914.881</v>
      </c>
      <c r="G28" s="445" t="n">
        <v>500</v>
      </c>
      <c r="H28" s="445" t="n">
        <v>3444</v>
      </c>
      <c r="I28" s="445" t="n">
        <v>16426</v>
      </c>
      <c r="J28" s="445" t="n">
        <v>310.1</v>
      </c>
      <c r="K28" s="445" t="n">
        <v>296.7</v>
      </c>
      <c r="L28" s="445" t="n">
        <v>316</v>
      </c>
      <c r="M28" s="442" t="n">
        <v>900</v>
      </c>
      <c r="N28" s="442" t="n">
        <v>7232.4</v>
      </c>
      <c r="O28" s="442" t="n">
        <v>41065</v>
      </c>
      <c r="P28" s="442" t="n">
        <v>49197.4</v>
      </c>
      <c r="Q28" s="445" t="n">
        <v>45740.737</v>
      </c>
      <c r="R28" s="445" t="n">
        <v>3515.032</v>
      </c>
      <c r="S28" s="445" t="n">
        <v>11510.619</v>
      </c>
      <c r="T28" s="442" t="n">
        <v>86942.55</v>
      </c>
      <c r="U28" s="442" t="n">
        <v>680.605199502125</v>
      </c>
      <c r="V28" s="446" t="n">
        <v>127743</v>
      </c>
      <c r="W28" s="447"/>
      <c r="X28" s="408" t="s">
        <v>918</v>
      </c>
      <c r="Z28" s="442"/>
      <c r="AA28" s="442"/>
      <c r="AB28" s="442"/>
    </row>
    <row r="29" s="410" customFormat="true" ht="20.25" hidden="false" customHeight="true" outlineLevel="0" collapsed="false">
      <c r="A29" s="408" t="s">
        <v>920</v>
      </c>
      <c r="B29" s="443" t="s">
        <v>921</v>
      </c>
      <c r="C29" s="444" t="s">
        <v>169</v>
      </c>
      <c r="D29" s="445" t="n">
        <v>957.504</v>
      </c>
      <c r="E29" s="445" t="n">
        <v>7370.775</v>
      </c>
      <c r="F29" s="445" t="n">
        <v>22641.307</v>
      </c>
      <c r="G29" s="445" t="n">
        <v>280</v>
      </c>
      <c r="H29" s="445" t="n">
        <v>2240</v>
      </c>
      <c r="I29" s="445" t="n">
        <v>6747</v>
      </c>
      <c r="J29" s="445" t="n">
        <v>342</v>
      </c>
      <c r="K29" s="445" t="n">
        <v>329.1</v>
      </c>
      <c r="L29" s="445" t="n">
        <v>335.6</v>
      </c>
      <c r="M29" s="442" t="n">
        <v>504</v>
      </c>
      <c r="N29" s="442" t="n">
        <v>4704</v>
      </c>
      <c r="O29" s="442" t="n">
        <v>16867.5</v>
      </c>
      <c r="P29" s="442" t="n">
        <v>22075.5</v>
      </c>
      <c r="Q29" s="445" t="n">
        <v>30693.937</v>
      </c>
      <c r="R29" s="445" t="n">
        <v>2302.399</v>
      </c>
      <c r="S29" s="445" t="n">
        <v>4722.961</v>
      </c>
      <c r="T29" s="442" t="n">
        <v>50348.875</v>
      </c>
      <c r="U29" s="442" t="n">
        <v>519.306836231615</v>
      </c>
      <c r="V29" s="446" t="n">
        <v>96954</v>
      </c>
      <c r="W29" s="447"/>
      <c r="X29" s="408" t="s">
        <v>920</v>
      </c>
      <c r="Z29" s="442"/>
      <c r="AA29" s="442"/>
      <c r="AB29" s="442"/>
    </row>
    <row r="30" s="410" customFormat="true" ht="20.25" hidden="false" customHeight="true" outlineLevel="0" collapsed="false">
      <c r="A30" s="408" t="s">
        <v>922</v>
      </c>
      <c r="B30" s="443" t="s">
        <v>923</v>
      </c>
      <c r="C30" s="444" t="s">
        <v>169</v>
      </c>
      <c r="D30" s="445" t="n">
        <v>1747.522</v>
      </c>
      <c r="E30" s="445" t="n">
        <v>17233.235</v>
      </c>
      <c r="F30" s="445" t="n">
        <v>38242.389</v>
      </c>
      <c r="G30" s="445" t="n">
        <v>584</v>
      </c>
      <c r="H30" s="445" t="n">
        <v>5799</v>
      </c>
      <c r="I30" s="445" t="n">
        <v>12078</v>
      </c>
      <c r="J30" s="445" t="n">
        <v>299.4</v>
      </c>
      <c r="K30" s="445" t="n">
        <v>297.2</v>
      </c>
      <c r="L30" s="445" t="n">
        <v>316.6</v>
      </c>
      <c r="M30" s="442" t="n">
        <v>1051.2</v>
      </c>
      <c r="N30" s="442" t="n">
        <v>12177.9</v>
      </c>
      <c r="O30" s="442" t="n">
        <v>30195</v>
      </c>
      <c r="P30" s="442" t="n">
        <v>43424.1</v>
      </c>
      <c r="Q30" s="445" t="n">
        <v>76632.807</v>
      </c>
      <c r="R30" s="445" t="n">
        <v>3285.954</v>
      </c>
      <c r="S30" s="445" t="n">
        <v>8454.183</v>
      </c>
      <c r="T30" s="442" t="n">
        <v>114888.678</v>
      </c>
      <c r="U30" s="442" t="n">
        <v>623.747512093425</v>
      </c>
      <c r="V30" s="446" t="n">
        <v>184191</v>
      </c>
      <c r="W30" s="447"/>
      <c r="X30" s="408" t="s">
        <v>922</v>
      </c>
      <c r="Z30" s="442"/>
      <c r="AA30" s="442"/>
      <c r="AB30" s="442"/>
    </row>
    <row r="31" s="410" customFormat="true" ht="20.25" hidden="false" customHeight="true" outlineLevel="0" collapsed="false">
      <c r="A31" s="408" t="s">
        <v>924</v>
      </c>
      <c r="B31" s="443" t="s">
        <v>925</v>
      </c>
      <c r="C31" s="444" t="s">
        <v>169</v>
      </c>
      <c r="D31" s="445" t="n">
        <v>1192.895</v>
      </c>
      <c r="E31" s="445" t="n">
        <v>12017.304</v>
      </c>
      <c r="F31" s="445" t="n">
        <v>63591.655</v>
      </c>
      <c r="G31" s="445" t="n">
        <v>377</v>
      </c>
      <c r="H31" s="445" t="n">
        <v>3904</v>
      </c>
      <c r="I31" s="445" t="n">
        <v>18884</v>
      </c>
      <c r="J31" s="445" t="n">
        <v>316.2</v>
      </c>
      <c r="K31" s="445" t="n">
        <v>307.8</v>
      </c>
      <c r="L31" s="445" t="n">
        <v>336.8</v>
      </c>
      <c r="M31" s="442" t="n">
        <v>678.6</v>
      </c>
      <c r="N31" s="442" t="n">
        <v>8198.4</v>
      </c>
      <c r="O31" s="442" t="n">
        <v>47210</v>
      </c>
      <c r="P31" s="442" t="n">
        <v>56087</v>
      </c>
      <c r="Q31" s="445" t="n">
        <v>48648.999</v>
      </c>
      <c r="R31" s="445" t="n">
        <v>4115.177</v>
      </c>
      <c r="S31" s="445" t="n">
        <v>13212.342</v>
      </c>
      <c r="T31" s="442" t="n">
        <v>95638.834</v>
      </c>
      <c r="U31" s="442" t="n">
        <v>669.486566704468</v>
      </c>
      <c r="V31" s="446" t="n">
        <v>142854</v>
      </c>
      <c r="W31" s="447"/>
      <c r="X31" s="408" t="s">
        <v>924</v>
      </c>
      <c r="Z31" s="442"/>
      <c r="AA31" s="442"/>
      <c r="AB31" s="442"/>
    </row>
    <row r="32" s="410" customFormat="true" ht="20.25" hidden="false" customHeight="true" outlineLevel="0" collapsed="false">
      <c r="A32" s="408" t="s">
        <v>926</v>
      </c>
      <c r="B32" s="443" t="s">
        <v>927</v>
      </c>
      <c r="C32" s="444" t="s">
        <v>169</v>
      </c>
      <c r="D32" s="445" t="n">
        <v>884.003</v>
      </c>
      <c r="E32" s="445" t="n">
        <v>6590.492</v>
      </c>
      <c r="F32" s="445" t="n">
        <v>23090.987</v>
      </c>
      <c r="G32" s="445" t="n">
        <v>265</v>
      </c>
      <c r="H32" s="445" t="n">
        <v>1957</v>
      </c>
      <c r="I32" s="445" t="n">
        <v>6996</v>
      </c>
      <c r="J32" s="445" t="n">
        <v>333</v>
      </c>
      <c r="K32" s="445" t="n">
        <v>336.9</v>
      </c>
      <c r="L32" s="445" t="n">
        <v>330.1</v>
      </c>
      <c r="M32" s="442" t="n">
        <v>477</v>
      </c>
      <c r="N32" s="442" t="n">
        <v>4109.7</v>
      </c>
      <c r="O32" s="442" t="n">
        <v>17490</v>
      </c>
      <c r="P32" s="442" t="n">
        <v>22076.7</v>
      </c>
      <c r="Q32" s="445" t="n">
        <v>22158.44</v>
      </c>
      <c r="R32" s="445" t="n">
        <v>2001.135</v>
      </c>
      <c r="S32" s="445" t="n">
        <v>4827.183</v>
      </c>
      <c r="T32" s="442" t="n">
        <v>41409.092</v>
      </c>
      <c r="U32" s="442" t="n">
        <v>555.834199116767</v>
      </c>
      <c r="V32" s="446" t="n">
        <v>74499</v>
      </c>
      <c r="W32" s="447"/>
      <c r="X32" s="408" t="s">
        <v>926</v>
      </c>
      <c r="Z32" s="442"/>
      <c r="AA32" s="442"/>
      <c r="AB32" s="442"/>
    </row>
    <row r="33" s="410" customFormat="true" ht="20.25" hidden="false" customHeight="true" outlineLevel="0" collapsed="false">
      <c r="B33" s="452"/>
      <c r="C33" s="444" t="s">
        <v>169</v>
      </c>
      <c r="J33" s="442"/>
      <c r="K33" s="442"/>
      <c r="L33" s="442"/>
      <c r="M33" s="442"/>
      <c r="N33" s="442"/>
      <c r="O33" s="442"/>
      <c r="P33" s="442"/>
      <c r="T33" s="442"/>
      <c r="U33" s="442"/>
      <c r="V33" s="434"/>
      <c r="W33" s="451"/>
      <c r="X33" s="408"/>
      <c r="Z33" s="442"/>
      <c r="AA33" s="442"/>
      <c r="AB33" s="442"/>
    </row>
    <row r="34" s="410" customFormat="true" ht="20.25" hidden="false" customHeight="true" outlineLevel="0" collapsed="false">
      <c r="A34" s="408" t="s">
        <v>928</v>
      </c>
      <c r="B34" s="478" t="s">
        <v>929</v>
      </c>
      <c r="C34" s="444" t="s">
        <v>169</v>
      </c>
      <c r="D34" s="442"/>
      <c r="E34" s="442"/>
      <c r="F34" s="442"/>
      <c r="G34" s="442"/>
      <c r="H34" s="442"/>
      <c r="I34" s="442"/>
      <c r="J34" s="442"/>
      <c r="K34" s="442"/>
      <c r="L34" s="442"/>
      <c r="M34" s="442"/>
      <c r="N34" s="442"/>
      <c r="O34" s="442"/>
      <c r="P34" s="442"/>
      <c r="Q34" s="442"/>
      <c r="R34" s="442"/>
      <c r="S34" s="442"/>
      <c r="T34" s="442"/>
      <c r="U34" s="442"/>
      <c r="V34" s="450"/>
      <c r="W34" s="451"/>
      <c r="X34" s="408" t="s">
        <v>928</v>
      </c>
      <c r="Z34" s="442"/>
      <c r="AA34" s="442"/>
      <c r="AB34" s="442"/>
    </row>
    <row r="35" s="410" customFormat="true" ht="20.25" hidden="false" customHeight="true" outlineLevel="0" collapsed="false">
      <c r="A35" s="408" t="s">
        <v>930</v>
      </c>
      <c r="B35" s="443" t="s">
        <v>931</v>
      </c>
      <c r="C35" s="444" t="s">
        <v>169</v>
      </c>
      <c r="D35" s="445" t="n">
        <v>1176.013</v>
      </c>
      <c r="E35" s="445" t="n">
        <v>10207.504</v>
      </c>
      <c r="F35" s="445" t="n">
        <v>48011.903</v>
      </c>
      <c r="G35" s="445" t="n">
        <v>349</v>
      </c>
      <c r="H35" s="445" t="n">
        <v>3231</v>
      </c>
      <c r="I35" s="445" t="n">
        <v>14977</v>
      </c>
      <c r="J35" s="445" t="n">
        <v>336.9</v>
      </c>
      <c r="K35" s="445" t="n">
        <v>315.9</v>
      </c>
      <c r="L35" s="445" t="n">
        <v>320.6</v>
      </c>
      <c r="M35" s="442" t="n">
        <v>628.2</v>
      </c>
      <c r="N35" s="442" t="n">
        <v>6785.1</v>
      </c>
      <c r="O35" s="442" t="n">
        <v>37442.5</v>
      </c>
      <c r="P35" s="442" t="n">
        <v>44855.8</v>
      </c>
      <c r="Q35" s="445" t="n">
        <v>52292.077</v>
      </c>
      <c r="R35" s="445" t="n">
        <v>2966.322</v>
      </c>
      <c r="S35" s="445" t="n">
        <v>10448.784</v>
      </c>
      <c r="T35" s="442" t="n">
        <v>89665.415</v>
      </c>
      <c r="U35" s="442" t="n">
        <v>621.403478984026</v>
      </c>
      <c r="V35" s="446" t="n">
        <v>144295</v>
      </c>
      <c r="W35" s="447"/>
      <c r="X35" s="408" t="s">
        <v>930</v>
      </c>
      <c r="Z35" s="442"/>
      <c r="AA35" s="442"/>
      <c r="AB35" s="442"/>
    </row>
    <row r="36" s="410" customFormat="true" ht="20.25" hidden="false" customHeight="true" outlineLevel="0" collapsed="false">
      <c r="A36" s="408" t="s">
        <v>932</v>
      </c>
      <c r="B36" s="443" t="s">
        <v>933</v>
      </c>
      <c r="C36" s="444" t="s">
        <v>169</v>
      </c>
      <c r="D36" s="445" t="n">
        <v>1043.617</v>
      </c>
      <c r="E36" s="445" t="n">
        <v>9610.382</v>
      </c>
      <c r="F36" s="445" t="n">
        <v>20770.764</v>
      </c>
      <c r="G36" s="445" t="n">
        <v>300</v>
      </c>
      <c r="H36" s="445" t="n">
        <v>2703</v>
      </c>
      <c r="I36" s="445" t="n">
        <v>5836</v>
      </c>
      <c r="J36" s="445" t="n">
        <v>348.4</v>
      </c>
      <c r="K36" s="445" t="n">
        <v>355.5</v>
      </c>
      <c r="L36" s="445" t="n">
        <v>355.9</v>
      </c>
      <c r="M36" s="442" t="n">
        <v>540</v>
      </c>
      <c r="N36" s="442" t="n">
        <v>5676.3</v>
      </c>
      <c r="O36" s="442" t="n">
        <v>14590</v>
      </c>
      <c r="P36" s="442" t="n">
        <v>20806.3</v>
      </c>
      <c r="Q36" s="445" t="n">
        <v>36977.234</v>
      </c>
      <c r="R36" s="445" t="n">
        <v>2091.044</v>
      </c>
      <c r="S36" s="445" t="n">
        <v>4073.23</v>
      </c>
      <c r="T36" s="442" t="n">
        <v>55801.348</v>
      </c>
      <c r="U36" s="442" t="n">
        <v>526.67624351109</v>
      </c>
      <c r="V36" s="446" t="n">
        <v>105950</v>
      </c>
      <c r="W36" s="447"/>
      <c r="X36" s="408" t="s">
        <v>932</v>
      </c>
      <c r="Z36" s="442"/>
      <c r="AA36" s="442"/>
      <c r="AB36" s="442"/>
    </row>
    <row r="37" s="410" customFormat="true" ht="20.25" hidden="false" customHeight="true" outlineLevel="0" collapsed="false">
      <c r="A37" s="408" t="s">
        <v>934</v>
      </c>
      <c r="B37" s="443" t="s">
        <v>935</v>
      </c>
      <c r="C37" s="444" t="s">
        <v>169</v>
      </c>
      <c r="D37" s="445" t="n">
        <v>545.892</v>
      </c>
      <c r="E37" s="445" t="n">
        <v>7735.484</v>
      </c>
      <c r="F37" s="445" t="n">
        <v>37298.674</v>
      </c>
      <c r="G37" s="445" t="n">
        <v>151</v>
      </c>
      <c r="H37" s="445" t="n">
        <v>2429</v>
      </c>
      <c r="I37" s="445" t="n">
        <v>10444</v>
      </c>
      <c r="J37" s="445" t="n">
        <v>360.5</v>
      </c>
      <c r="K37" s="445" t="n">
        <v>318.4</v>
      </c>
      <c r="L37" s="445" t="n">
        <v>357.1</v>
      </c>
      <c r="M37" s="442" t="n">
        <v>271.8</v>
      </c>
      <c r="N37" s="442" t="n">
        <v>5100.9</v>
      </c>
      <c r="O37" s="442" t="n">
        <v>26110</v>
      </c>
      <c r="P37" s="442" t="n">
        <v>31482.7</v>
      </c>
      <c r="Q37" s="445" t="n">
        <v>30763.442</v>
      </c>
      <c r="R37" s="445" t="n">
        <v>3438.89</v>
      </c>
      <c r="S37" s="445" t="n">
        <v>7320.061</v>
      </c>
      <c r="T37" s="442" t="n">
        <v>58364.971</v>
      </c>
      <c r="U37" s="442" t="n">
        <v>662.027098149976</v>
      </c>
      <c r="V37" s="446" t="n">
        <v>88161</v>
      </c>
      <c r="W37" s="447"/>
      <c r="X37" s="408" t="s">
        <v>934</v>
      </c>
      <c r="Z37" s="442"/>
      <c r="AA37" s="442"/>
      <c r="AB37" s="442"/>
    </row>
    <row r="38" s="410" customFormat="true" ht="20.25" hidden="false" customHeight="true" outlineLevel="0" collapsed="false">
      <c r="A38" s="408" t="s">
        <v>936</v>
      </c>
      <c r="B38" s="443" t="s">
        <v>937</v>
      </c>
      <c r="C38" s="444" t="s">
        <v>169</v>
      </c>
      <c r="D38" s="445" t="n">
        <v>914.223</v>
      </c>
      <c r="E38" s="445" t="n">
        <v>10200.065</v>
      </c>
      <c r="F38" s="445" t="n">
        <v>20343.874</v>
      </c>
      <c r="G38" s="445" t="n">
        <v>238</v>
      </c>
      <c r="H38" s="445" t="n">
        <v>2827</v>
      </c>
      <c r="I38" s="445" t="n">
        <v>5809</v>
      </c>
      <c r="J38" s="445" t="n">
        <v>384.9</v>
      </c>
      <c r="K38" s="445" t="n">
        <v>360.8</v>
      </c>
      <c r="L38" s="445" t="n">
        <v>350.2</v>
      </c>
      <c r="M38" s="442" t="n">
        <v>428.4</v>
      </c>
      <c r="N38" s="442" t="n">
        <v>5936.7</v>
      </c>
      <c r="O38" s="442" t="n">
        <v>14522.5</v>
      </c>
      <c r="P38" s="442" t="n">
        <v>20887.6</v>
      </c>
      <c r="Q38" s="445" t="n">
        <v>48201.344</v>
      </c>
      <c r="R38" s="445" t="n">
        <v>2294.364</v>
      </c>
      <c r="S38" s="445" t="n">
        <v>4059.617</v>
      </c>
      <c r="T38" s="442" t="n">
        <v>67323.691</v>
      </c>
      <c r="U38" s="442" t="n">
        <v>595.779603720321</v>
      </c>
      <c r="V38" s="446" t="n">
        <v>113001</v>
      </c>
      <c r="W38" s="447"/>
      <c r="X38" s="408" t="s">
        <v>936</v>
      </c>
      <c r="Z38" s="442"/>
      <c r="AA38" s="442"/>
      <c r="AB38" s="442"/>
    </row>
    <row r="39" s="410" customFormat="true" ht="20.25" hidden="false" customHeight="true" outlineLevel="0" collapsed="false">
      <c r="A39" s="408" t="s">
        <v>938</v>
      </c>
      <c r="B39" s="443" t="s">
        <v>939</v>
      </c>
      <c r="C39" s="444" t="s">
        <v>169</v>
      </c>
      <c r="D39" s="445" t="n">
        <v>656.051</v>
      </c>
      <c r="E39" s="445" t="n">
        <v>10235.427</v>
      </c>
      <c r="F39" s="445" t="n">
        <v>32279.106</v>
      </c>
      <c r="G39" s="445" t="n">
        <v>210</v>
      </c>
      <c r="H39" s="445" t="n">
        <v>3304</v>
      </c>
      <c r="I39" s="445" t="n">
        <v>10301</v>
      </c>
      <c r="J39" s="445" t="n">
        <v>313.1</v>
      </c>
      <c r="K39" s="445" t="n">
        <v>309.8</v>
      </c>
      <c r="L39" s="445" t="n">
        <v>313.4</v>
      </c>
      <c r="M39" s="442" t="n">
        <v>378</v>
      </c>
      <c r="N39" s="442" t="n">
        <v>6938.4</v>
      </c>
      <c r="O39" s="442" t="n">
        <v>25752.5</v>
      </c>
      <c r="P39" s="442" t="n">
        <v>33068.9</v>
      </c>
      <c r="Q39" s="445" t="n">
        <v>31130.306</v>
      </c>
      <c r="R39" s="445" t="n">
        <v>3742.581</v>
      </c>
      <c r="S39" s="445" t="n">
        <v>7210.935</v>
      </c>
      <c r="T39" s="442" t="n">
        <v>60730.852</v>
      </c>
      <c r="U39" s="442" t="n">
        <v>609.686296556571</v>
      </c>
      <c r="V39" s="446" t="n">
        <v>99610</v>
      </c>
      <c r="W39" s="447"/>
      <c r="X39" s="408" t="s">
        <v>938</v>
      </c>
      <c r="Z39" s="442"/>
      <c r="AA39" s="442"/>
      <c r="AB39" s="442"/>
    </row>
    <row r="40" s="410" customFormat="true" ht="20.25" hidden="false" customHeight="true" outlineLevel="0" collapsed="false">
      <c r="A40" s="408" t="s">
        <v>940</v>
      </c>
      <c r="B40" s="443" t="s">
        <v>941</v>
      </c>
      <c r="C40" s="444" t="s">
        <v>169</v>
      </c>
      <c r="D40" s="445" t="n">
        <v>445.35</v>
      </c>
      <c r="E40" s="445" t="n">
        <v>6479.482</v>
      </c>
      <c r="F40" s="445" t="n">
        <v>24076.431</v>
      </c>
      <c r="G40" s="445" t="n">
        <v>136</v>
      </c>
      <c r="H40" s="445" t="n">
        <v>1956</v>
      </c>
      <c r="I40" s="445" t="n">
        <v>7657</v>
      </c>
      <c r="J40" s="445" t="n">
        <v>328.2</v>
      </c>
      <c r="K40" s="445" t="n">
        <v>331.2</v>
      </c>
      <c r="L40" s="445" t="n">
        <v>314.4</v>
      </c>
      <c r="M40" s="442" t="n">
        <v>244.8</v>
      </c>
      <c r="N40" s="442" t="n">
        <v>4107.6</v>
      </c>
      <c r="O40" s="442" t="n">
        <v>19142.5</v>
      </c>
      <c r="P40" s="442" t="n">
        <v>23494.9</v>
      </c>
      <c r="Q40" s="445" t="n">
        <v>23086.208</v>
      </c>
      <c r="R40" s="445" t="n">
        <v>2650.662</v>
      </c>
      <c r="S40" s="445" t="n">
        <v>5360.453</v>
      </c>
      <c r="T40" s="442" t="n">
        <v>43871.317</v>
      </c>
      <c r="U40" s="442" t="n">
        <v>628.204894323844</v>
      </c>
      <c r="V40" s="446" t="n">
        <v>69836</v>
      </c>
      <c r="W40" s="447"/>
      <c r="X40" s="408" t="s">
        <v>940</v>
      </c>
      <c r="Z40" s="442"/>
      <c r="AA40" s="442"/>
      <c r="AB40" s="442"/>
    </row>
    <row r="41" s="410" customFormat="true" ht="20.25" hidden="false" customHeight="true" outlineLevel="0" collapsed="false">
      <c r="A41" s="408" t="s">
        <v>942</v>
      </c>
      <c r="B41" s="443" t="s">
        <v>943</v>
      </c>
      <c r="C41" s="444" t="s">
        <v>169</v>
      </c>
      <c r="D41" s="445" t="n">
        <v>476.722</v>
      </c>
      <c r="E41" s="445" t="n">
        <v>6967.283</v>
      </c>
      <c r="F41" s="445" t="n">
        <v>29276.24</v>
      </c>
      <c r="G41" s="445" t="n">
        <v>161</v>
      </c>
      <c r="H41" s="445" t="n">
        <v>2262</v>
      </c>
      <c r="I41" s="445" t="n">
        <v>8723</v>
      </c>
      <c r="J41" s="445" t="n">
        <v>296</v>
      </c>
      <c r="K41" s="445" t="n">
        <v>308</v>
      </c>
      <c r="L41" s="445" t="n">
        <v>335.6</v>
      </c>
      <c r="M41" s="442" t="n">
        <v>289.8</v>
      </c>
      <c r="N41" s="442" t="n">
        <v>4750.2</v>
      </c>
      <c r="O41" s="442" t="n">
        <v>21807.5</v>
      </c>
      <c r="P41" s="442" t="n">
        <v>26847.5</v>
      </c>
      <c r="Q41" s="445" t="n">
        <v>24975.153</v>
      </c>
      <c r="R41" s="445" t="n">
        <v>2950.048</v>
      </c>
      <c r="S41" s="445" t="n">
        <v>6106.304</v>
      </c>
      <c r="T41" s="442" t="n">
        <v>48666.397</v>
      </c>
      <c r="U41" s="442" t="n">
        <v>655.26318836677</v>
      </c>
      <c r="V41" s="446" t="n">
        <v>74270</v>
      </c>
      <c r="W41" s="447"/>
      <c r="X41" s="408" t="s">
        <v>942</v>
      </c>
      <c r="Z41" s="442"/>
      <c r="AA41" s="442"/>
      <c r="AB41" s="442"/>
    </row>
    <row r="42" s="410" customFormat="true" ht="20.25" hidden="false" customHeight="true" outlineLevel="0" collapsed="false">
      <c r="A42" s="408" t="s">
        <v>944</v>
      </c>
      <c r="B42" s="443" t="s">
        <v>945</v>
      </c>
      <c r="C42" s="444" t="s">
        <v>169</v>
      </c>
      <c r="D42" s="445" t="n">
        <v>485.564</v>
      </c>
      <c r="E42" s="445" t="n">
        <v>5840.053</v>
      </c>
      <c r="F42" s="445" t="n">
        <v>24628.375</v>
      </c>
      <c r="G42" s="445" t="n">
        <v>155</v>
      </c>
      <c r="H42" s="445" t="n">
        <v>1837</v>
      </c>
      <c r="I42" s="445" t="n">
        <v>7308</v>
      </c>
      <c r="J42" s="445" t="n">
        <v>313.5</v>
      </c>
      <c r="K42" s="445" t="n">
        <v>318</v>
      </c>
      <c r="L42" s="445" t="n">
        <v>337</v>
      </c>
      <c r="M42" s="442" t="n">
        <v>279</v>
      </c>
      <c r="N42" s="442" t="n">
        <v>3857.7</v>
      </c>
      <c r="O42" s="442" t="n">
        <v>18270</v>
      </c>
      <c r="P42" s="442" t="n">
        <v>22406.7</v>
      </c>
      <c r="Q42" s="445" t="n">
        <v>20895.225</v>
      </c>
      <c r="R42" s="445" t="n">
        <v>3206.006</v>
      </c>
      <c r="S42" s="445" t="n">
        <v>5115.318</v>
      </c>
      <c r="T42" s="442" t="n">
        <v>41392.613</v>
      </c>
      <c r="U42" s="442" t="n">
        <v>608.82233629464</v>
      </c>
      <c r="V42" s="446" t="n">
        <v>67988</v>
      </c>
      <c r="W42" s="447"/>
      <c r="X42" s="408" t="s">
        <v>944</v>
      </c>
      <c r="Z42" s="442"/>
      <c r="AA42" s="442"/>
      <c r="AB42" s="442"/>
    </row>
    <row r="43" s="410" customFormat="true" ht="20.25" hidden="false" customHeight="true" outlineLevel="0" collapsed="false">
      <c r="A43" s="408" t="s">
        <v>946</v>
      </c>
      <c r="B43" s="443" t="s">
        <v>947</v>
      </c>
      <c r="C43" s="444" t="s">
        <v>169</v>
      </c>
      <c r="D43" s="445" t="n">
        <v>357.679</v>
      </c>
      <c r="E43" s="445" t="n">
        <v>8428.77</v>
      </c>
      <c r="F43" s="445" t="n">
        <v>25456.526</v>
      </c>
      <c r="G43" s="445" t="n">
        <v>107</v>
      </c>
      <c r="H43" s="445" t="n">
        <v>2377</v>
      </c>
      <c r="I43" s="445" t="n">
        <v>7339</v>
      </c>
      <c r="J43" s="445" t="n">
        <v>334.9</v>
      </c>
      <c r="K43" s="445" t="n">
        <v>354.5</v>
      </c>
      <c r="L43" s="445" t="n">
        <v>346.9</v>
      </c>
      <c r="M43" s="442" t="n">
        <v>192.6</v>
      </c>
      <c r="N43" s="442" t="n">
        <v>4991.7</v>
      </c>
      <c r="O43" s="442" t="n">
        <v>18347.5</v>
      </c>
      <c r="P43" s="442" t="n">
        <v>23531.8</v>
      </c>
      <c r="Q43" s="445" t="n">
        <v>24108.123</v>
      </c>
      <c r="R43" s="445" t="n">
        <v>3094.737</v>
      </c>
      <c r="S43" s="445" t="n">
        <v>5137.263</v>
      </c>
      <c r="T43" s="442" t="n">
        <v>45597.397</v>
      </c>
      <c r="U43" s="442" t="n">
        <v>597.638106847017</v>
      </c>
      <c r="V43" s="446" t="n">
        <v>76296</v>
      </c>
      <c r="W43" s="447"/>
      <c r="X43" s="408" t="s">
        <v>946</v>
      </c>
      <c r="Z43" s="442"/>
      <c r="AA43" s="442"/>
      <c r="AB43" s="442"/>
    </row>
    <row r="44" s="410" customFormat="true" ht="20.25" hidden="false" customHeight="true" outlineLevel="0" collapsed="false">
      <c r="B44" s="452"/>
      <c r="C44" s="444" t="s">
        <v>169</v>
      </c>
      <c r="J44" s="442"/>
      <c r="K44" s="442"/>
      <c r="L44" s="442"/>
      <c r="M44" s="442"/>
      <c r="N44" s="442"/>
      <c r="O44" s="442"/>
      <c r="P44" s="442"/>
      <c r="T44" s="442"/>
      <c r="U44" s="442"/>
      <c r="V44" s="434"/>
      <c r="W44" s="451"/>
      <c r="X44" s="408"/>
      <c r="Z44" s="442"/>
      <c r="AA44" s="442"/>
      <c r="AB44" s="442"/>
    </row>
    <row r="45" s="410" customFormat="true" ht="20.25" hidden="false" customHeight="true" outlineLevel="0" collapsed="false">
      <c r="A45" s="408" t="s">
        <v>948</v>
      </c>
      <c r="B45" s="478" t="s">
        <v>949</v>
      </c>
      <c r="C45" s="444" t="s">
        <v>169</v>
      </c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50"/>
      <c r="W45" s="451"/>
      <c r="X45" s="408" t="s">
        <v>948</v>
      </c>
      <c r="Z45" s="442"/>
      <c r="AA45" s="442"/>
      <c r="AB45" s="442"/>
    </row>
    <row r="46" s="410" customFormat="true" ht="20.25" hidden="false" customHeight="true" outlineLevel="0" collapsed="false">
      <c r="A46" s="408" t="s">
        <v>950</v>
      </c>
      <c r="B46" s="443" t="s">
        <v>951</v>
      </c>
      <c r="C46" s="444" t="s">
        <v>169</v>
      </c>
      <c r="D46" s="445" t="n">
        <v>2730.252</v>
      </c>
      <c r="E46" s="445" t="n">
        <v>18326.42</v>
      </c>
      <c r="F46" s="445" t="n">
        <v>70114.41</v>
      </c>
      <c r="G46" s="445" t="n">
        <v>674</v>
      </c>
      <c r="H46" s="445" t="n">
        <v>4665</v>
      </c>
      <c r="I46" s="445" t="n">
        <v>21306</v>
      </c>
      <c r="J46" s="445" t="n">
        <v>405.3</v>
      </c>
      <c r="K46" s="445" t="n">
        <v>392.8</v>
      </c>
      <c r="L46" s="445" t="n">
        <v>329.1</v>
      </c>
      <c r="M46" s="442" t="n">
        <v>1213.2</v>
      </c>
      <c r="N46" s="442" t="n">
        <v>9796.5</v>
      </c>
      <c r="O46" s="442" t="n">
        <v>53265</v>
      </c>
      <c r="P46" s="442" t="n">
        <v>64274.7</v>
      </c>
      <c r="Q46" s="445" t="n">
        <v>60110.78</v>
      </c>
      <c r="R46" s="445" t="n">
        <v>5159.023</v>
      </c>
      <c r="S46" s="445" t="n">
        <v>14887.669</v>
      </c>
      <c r="T46" s="442" t="n">
        <v>114656.834</v>
      </c>
      <c r="U46" s="442" t="n">
        <v>638.134598580771</v>
      </c>
      <c r="V46" s="446" t="n">
        <v>179675</v>
      </c>
      <c r="W46" s="447"/>
      <c r="X46" s="408" t="s">
        <v>950</v>
      </c>
      <c r="Z46" s="442"/>
      <c r="AA46" s="442"/>
      <c r="AB46" s="442"/>
    </row>
    <row r="47" s="410" customFormat="true" ht="20.25" hidden="false" customHeight="true" outlineLevel="0" collapsed="false">
      <c r="A47" s="408" t="s">
        <v>952</v>
      </c>
      <c r="B47" s="443" t="s">
        <v>953</v>
      </c>
      <c r="C47" s="444" t="s">
        <v>169</v>
      </c>
      <c r="D47" s="445" t="n">
        <v>583.9</v>
      </c>
      <c r="E47" s="445" t="n">
        <v>12204.361</v>
      </c>
      <c r="F47" s="445" t="n">
        <v>75716.518</v>
      </c>
      <c r="G47" s="445" t="n">
        <v>167</v>
      </c>
      <c r="H47" s="445" t="n">
        <v>3649</v>
      </c>
      <c r="I47" s="445" t="n">
        <v>23028</v>
      </c>
      <c r="J47" s="445" t="n">
        <v>350.4</v>
      </c>
      <c r="K47" s="445" t="n">
        <v>334.5</v>
      </c>
      <c r="L47" s="445" t="n">
        <v>328.8</v>
      </c>
      <c r="M47" s="442" t="n">
        <v>300.6</v>
      </c>
      <c r="N47" s="442" t="n">
        <v>7662.9</v>
      </c>
      <c r="O47" s="442" t="n">
        <v>57570</v>
      </c>
      <c r="P47" s="442" t="n">
        <v>65533.5</v>
      </c>
      <c r="Q47" s="445" t="n">
        <v>64236.064</v>
      </c>
      <c r="R47" s="445" t="n">
        <v>3433.751</v>
      </c>
      <c r="S47" s="445" t="n">
        <v>16128.728</v>
      </c>
      <c r="T47" s="442" t="n">
        <v>117074.587</v>
      </c>
      <c r="U47" s="442" t="n">
        <v>888.328479725628</v>
      </c>
      <c r="V47" s="446" t="n">
        <v>131792</v>
      </c>
      <c r="W47" s="447"/>
      <c r="X47" s="408" t="s">
        <v>952</v>
      </c>
      <c r="Z47" s="442"/>
      <c r="AA47" s="442"/>
      <c r="AB47" s="442"/>
    </row>
    <row r="48" s="410" customFormat="true" ht="20.25" hidden="false" customHeight="true" outlineLevel="0" collapsed="false">
      <c r="A48" s="408" t="s">
        <v>954</v>
      </c>
      <c r="B48" s="443" t="s">
        <v>955</v>
      </c>
      <c r="C48" s="444" t="s">
        <v>169</v>
      </c>
      <c r="D48" s="445" t="n">
        <v>412.633</v>
      </c>
      <c r="E48" s="445" t="n">
        <v>11837.876</v>
      </c>
      <c r="F48" s="445" t="n">
        <v>27120.485</v>
      </c>
      <c r="G48" s="445" t="n">
        <v>119</v>
      </c>
      <c r="H48" s="445" t="n">
        <v>3388</v>
      </c>
      <c r="I48" s="445" t="n">
        <v>7918</v>
      </c>
      <c r="J48" s="445" t="n">
        <v>346.8</v>
      </c>
      <c r="K48" s="445" t="n">
        <v>349.4</v>
      </c>
      <c r="L48" s="445" t="n">
        <v>342.5</v>
      </c>
      <c r="M48" s="442" t="n">
        <v>214.2</v>
      </c>
      <c r="N48" s="442" t="n">
        <v>7114.8</v>
      </c>
      <c r="O48" s="442" t="n">
        <v>19795</v>
      </c>
      <c r="P48" s="442" t="n">
        <v>27124</v>
      </c>
      <c r="Q48" s="445" t="n">
        <v>52910.62</v>
      </c>
      <c r="R48" s="445" t="n">
        <v>2269.643</v>
      </c>
      <c r="S48" s="445" t="n">
        <v>5543.08</v>
      </c>
      <c r="T48" s="442" t="n">
        <v>76761.183</v>
      </c>
      <c r="U48" s="442" t="n">
        <v>667.471135535595</v>
      </c>
      <c r="V48" s="446" t="n">
        <v>115003</v>
      </c>
      <c r="W48" s="447"/>
      <c r="X48" s="408" t="s">
        <v>954</v>
      </c>
      <c r="Z48" s="442"/>
      <c r="AA48" s="442"/>
      <c r="AB48" s="442"/>
    </row>
    <row r="49" s="410" customFormat="true" ht="20.25" hidden="false" customHeight="true" outlineLevel="0" collapsed="false">
      <c r="A49" s="408" t="s">
        <v>956</v>
      </c>
      <c r="B49" s="443" t="s">
        <v>957</v>
      </c>
      <c r="C49" s="444" t="s">
        <v>169</v>
      </c>
      <c r="D49" s="445" t="n">
        <v>555.327</v>
      </c>
      <c r="E49" s="445" t="n">
        <v>13848.702</v>
      </c>
      <c r="F49" s="445" t="n">
        <v>69738.857</v>
      </c>
      <c r="G49" s="445" t="n">
        <v>179</v>
      </c>
      <c r="H49" s="445" t="n">
        <v>4627</v>
      </c>
      <c r="I49" s="445" t="n">
        <v>21695</v>
      </c>
      <c r="J49" s="445" t="n">
        <v>310.7</v>
      </c>
      <c r="K49" s="445" t="n">
        <v>299.3</v>
      </c>
      <c r="L49" s="445" t="n">
        <v>321.5</v>
      </c>
      <c r="M49" s="442" t="n">
        <v>322.2</v>
      </c>
      <c r="N49" s="442" t="n">
        <v>9716.7</v>
      </c>
      <c r="O49" s="442" t="n">
        <v>54237.5</v>
      </c>
      <c r="P49" s="442" t="n">
        <v>64276.4</v>
      </c>
      <c r="Q49" s="445" t="n">
        <v>74266.894</v>
      </c>
      <c r="R49" s="445" t="n">
        <v>5345.641</v>
      </c>
      <c r="S49" s="445" t="n">
        <v>15262.092</v>
      </c>
      <c r="T49" s="442" t="n">
        <v>128626.843</v>
      </c>
      <c r="U49" s="442" t="n">
        <v>774.170275898596</v>
      </c>
      <c r="V49" s="446" t="n">
        <v>166148</v>
      </c>
      <c r="W49" s="447"/>
      <c r="X49" s="408" t="s">
        <v>956</v>
      </c>
      <c r="Z49" s="442"/>
      <c r="AA49" s="442"/>
      <c r="AB49" s="442"/>
    </row>
    <row r="50" s="410" customFormat="true" ht="20.25" hidden="false" customHeight="true" outlineLevel="0" collapsed="false">
      <c r="A50" s="408" t="s">
        <v>958</v>
      </c>
      <c r="B50" s="443" t="s">
        <v>959</v>
      </c>
      <c r="C50" s="444" t="s">
        <v>169</v>
      </c>
      <c r="D50" s="445" t="n">
        <v>1984.703</v>
      </c>
      <c r="E50" s="445" t="n">
        <v>9321.998</v>
      </c>
      <c r="F50" s="445" t="n">
        <v>26235.304</v>
      </c>
      <c r="G50" s="445" t="n">
        <v>481</v>
      </c>
      <c r="H50" s="445" t="n">
        <v>2371</v>
      </c>
      <c r="I50" s="445" t="n">
        <v>7493</v>
      </c>
      <c r="J50" s="445" t="n">
        <v>412.4</v>
      </c>
      <c r="K50" s="445" t="n">
        <v>393.2</v>
      </c>
      <c r="L50" s="445" t="n">
        <v>350.1</v>
      </c>
      <c r="M50" s="442" t="n">
        <v>865.8</v>
      </c>
      <c r="N50" s="442" t="n">
        <v>4979.1</v>
      </c>
      <c r="O50" s="442" t="n">
        <v>18732.5</v>
      </c>
      <c r="P50" s="442" t="n">
        <v>24577.4</v>
      </c>
      <c r="Q50" s="445" t="n">
        <v>33498.802</v>
      </c>
      <c r="R50" s="445" t="n">
        <v>2680.591</v>
      </c>
      <c r="S50" s="445" t="n">
        <v>5245.266</v>
      </c>
      <c r="T50" s="442" t="n">
        <v>55511.527</v>
      </c>
      <c r="U50" s="442" t="n">
        <v>569.255578571722</v>
      </c>
      <c r="V50" s="446" t="n">
        <v>97516</v>
      </c>
      <c r="W50" s="447"/>
      <c r="X50" s="408" t="s">
        <v>958</v>
      </c>
      <c r="Z50" s="442"/>
      <c r="AA50" s="442"/>
      <c r="AB50" s="442"/>
    </row>
    <row r="51" s="410" customFormat="true" ht="20.25" hidden="false" customHeight="true" outlineLevel="0" collapsed="false">
      <c r="A51" s="408" t="s">
        <v>960</v>
      </c>
      <c r="B51" s="443" t="s">
        <v>961</v>
      </c>
      <c r="C51" s="444" t="s">
        <v>169</v>
      </c>
      <c r="D51" s="445" t="n">
        <v>991.447</v>
      </c>
      <c r="E51" s="445" t="n">
        <v>11777.144</v>
      </c>
      <c r="F51" s="445" t="n">
        <v>43853.312</v>
      </c>
      <c r="G51" s="445" t="n">
        <v>297</v>
      </c>
      <c r="H51" s="445" t="n">
        <v>3604</v>
      </c>
      <c r="I51" s="445" t="n">
        <v>12684</v>
      </c>
      <c r="J51" s="445" t="n">
        <v>333.9</v>
      </c>
      <c r="K51" s="445" t="n">
        <v>326.8</v>
      </c>
      <c r="L51" s="445" t="n">
        <v>345.7</v>
      </c>
      <c r="M51" s="442" t="n">
        <v>534.6</v>
      </c>
      <c r="N51" s="442" t="n">
        <v>7568.4</v>
      </c>
      <c r="O51" s="442" t="n">
        <v>31710</v>
      </c>
      <c r="P51" s="442" t="n">
        <v>39813</v>
      </c>
      <c r="Q51" s="445" t="n">
        <v>50491.673</v>
      </c>
      <c r="R51" s="445" t="n">
        <v>2954.237</v>
      </c>
      <c r="S51" s="445" t="n">
        <v>8878.448</v>
      </c>
      <c r="T51" s="442" t="n">
        <v>84380.462</v>
      </c>
      <c r="U51" s="442" t="n">
        <v>679.069218326238</v>
      </c>
      <c r="V51" s="446" t="n">
        <v>124259</v>
      </c>
      <c r="W51" s="447"/>
      <c r="X51" s="408" t="s">
        <v>960</v>
      </c>
      <c r="Z51" s="442"/>
      <c r="AA51" s="442"/>
      <c r="AB51" s="442"/>
    </row>
    <row r="52" s="410" customFormat="true" ht="20.25" hidden="false" customHeight="true" outlineLevel="0" collapsed="false">
      <c r="A52" s="408" t="s">
        <v>962</v>
      </c>
      <c r="B52" s="443" t="s">
        <v>963</v>
      </c>
      <c r="C52" s="444" t="s">
        <v>169</v>
      </c>
      <c r="D52" s="445" t="n">
        <v>1502.415</v>
      </c>
      <c r="E52" s="445" t="n">
        <v>8749.678</v>
      </c>
      <c r="F52" s="445" t="n">
        <v>28790.088</v>
      </c>
      <c r="G52" s="445" t="n">
        <v>329</v>
      </c>
      <c r="H52" s="445" t="n">
        <v>2202</v>
      </c>
      <c r="I52" s="445" t="n">
        <v>8794</v>
      </c>
      <c r="J52" s="445" t="n">
        <v>456.9</v>
      </c>
      <c r="K52" s="445" t="n">
        <v>397.4</v>
      </c>
      <c r="L52" s="445" t="n">
        <v>327.4</v>
      </c>
      <c r="M52" s="442" t="n">
        <v>592.2</v>
      </c>
      <c r="N52" s="442" t="n">
        <v>4624.2</v>
      </c>
      <c r="O52" s="442" t="n">
        <v>21985</v>
      </c>
      <c r="P52" s="442" t="n">
        <v>27201.4</v>
      </c>
      <c r="Q52" s="445" t="n">
        <v>30437.193</v>
      </c>
      <c r="R52" s="445" t="n">
        <v>2755.547</v>
      </c>
      <c r="S52" s="445" t="n">
        <v>6155.41</v>
      </c>
      <c r="T52" s="442" t="n">
        <v>54238.73</v>
      </c>
      <c r="U52" s="442" t="n">
        <v>588.432112828858</v>
      </c>
      <c r="V52" s="446" t="n">
        <v>92175</v>
      </c>
      <c r="W52" s="447"/>
      <c r="X52" s="408" t="s">
        <v>962</v>
      </c>
      <c r="Z52" s="442"/>
      <c r="AA52" s="442"/>
      <c r="AB52" s="442"/>
    </row>
    <row r="53" s="410" customFormat="true" ht="20.25" hidden="false" customHeight="true" outlineLevel="0" collapsed="false">
      <c r="B53" s="452"/>
      <c r="C53" s="444" t="s">
        <v>169</v>
      </c>
      <c r="J53" s="442"/>
      <c r="K53" s="442"/>
      <c r="L53" s="442"/>
      <c r="M53" s="442"/>
      <c r="N53" s="442"/>
      <c r="O53" s="442"/>
      <c r="P53" s="442"/>
      <c r="T53" s="442"/>
      <c r="U53" s="442"/>
      <c r="V53" s="434"/>
      <c r="W53" s="451"/>
      <c r="X53" s="408"/>
      <c r="Z53" s="442"/>
      <c r="AA53" s="442"/>
      <c r="AB53" s="442"/>
    </row>
    <row r="54" s="410" customFormat="true" ht="20.25" hidden="false" customHeight="true" outlineLevel="0" collapsed="false">
      <c r="A54" s="408" t="s">
        <v>964</v>
      </c>
      <c r="B54" s="478" t="s">
        <v>965</v>
      </c>
      <c r="C54" s="444" t="s">
        <v>169</v>
      </c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50"/>
      <c r="W54" s="451"/>
      <c r="X54" s="408" t="s">
        <v>964</v>
      </c>
      <c r="Z54" s="442"/>
      <c r="AA54" s="442"/>
      <c r="AB54" s="442"/>
    </row>
    <row r="55" s="410" customFormat="true" ht="20.25" hidden="false" customHeight="true" outlineLevel="0" collapsed="false">
      <c r="A55" s="408" t="s">
        <v>966</v>
      </c>
      <c r="B55" s="443" t="s">
        <v>967</v>
      </c>
      <c r="C55" s="444" t="s">
        <v>169</v>
      </c>
      <c r="D55" s="445" t="n">
        <v>332.17</v>
      </c>
      <c r="E55" s="445" t="n">
        <v>16622.231</v>
      </c>
      <c r="F55" s="445" t="n">
        <v>68950.545</v>
      </c>
      <c r="G55" s="445" t="n">
        <v>108</v>
      </c>
      <c r="H55" s="445" t="n">
        <v>5522</v>
      </c>
      <c r="I55" s="445" t="n">
        <v>20886</v>
      </c>
      <c r="J55" s="445" t="n">
        <v>306.4</v>
      </c>
      <c r="K55" s="445" t="n">
        <v>301</v>
      </c>
      <c r="L55" s="445" t="n">
        <v>330.1</v>
      </c>
      <c r="M55" s="442" t="n">
        <v>194.4</v>
      </c>
      <c r="N55" s="442" t="n">
        <v>11596.2</v>
      </c>
      <c r="O55" s="442" t="n">
        <v>52215</v>
      </c>
      <c r="P55" s="442" t="n">
        <v>64005.6</v>
      </c>
      <c r="Q55" s="445" t="n">
        <v>74259.682</v>
      </c>
      <c r="R55" s="445" t="n">
        <v>5183.859</v>
      </c>
      <c r="S55" s="445" t="n">
        <v>14621.366</v>
      </c>
      <c r="T55" s="442" t="n">
        <v>128827.775</v>
      </c>
      <c r="U55" s="442" t="n">
        <v>747.135197675565</v>
      </c>
      <c r="V55" s="446" t="n">
        <v>172429</v>
      </c>
      <c r="W55" s="447"/>
      <c r="X55" s="408" t="s">
        <v>966</v>
      </c>
      <c r="Z55" s="442"/>
      <c r="AA55" s="442"/>
      <c r="AB55" s="442"/>
    </row>
    <row r="56" s="410" customFormat="true" ht="20.25" hidden="false" customHeight="true" outlineLevel="0" collapsed="false">
      <c r="A56" s="408" t="s">
        <v>968</v>
      </c>
      <c r="B56" s="443" t="s">
        <v>969</v>
      </c>
      <c r="C56" s="444" t="s">
        <v>169</v>
      </c>
      <c r="D56" s="445" t="n">
        <v>810.297</v>
      </c>
      <c r="E56" s="445" t="n">
        <v>11507.203</v>
      </c>
      <c r="F56" s="445" t="n">
        <v>28024.515</v>
      </c>
      <c r="G56" s="445" t="n">
        <v>236</v>
      </c>
      <c r="H56" s="445" t="n">
        <v>3249</v>
      </c>
      <c r="I56" s="445" t="n">
        <v>8095</v>
      </c>
      <c r="J56" s="445" t="n">
        <v>342.7</v>
      </c>
      <c r="K56" s="445" t="n">
        <v>354.2</v>
      </c>
      <c r="L56" s="445" t="n">
        <v>346.2</v>
      </c>
      <c r="M56" s="442" t="n">
        <v>424.8</v>
      </c>
      <c r="N56" s="442" t="n">
        <v>6822.9</v>
      </c>
      <c r="O56" s="442" t="n">
        <v>20237.5</v>
      </c>
      <c r="P56" s="442" t="n">
        <v>27485.2</v>
      </c>
      <c r="Q56" s="445" t="n">
        <v>32917.886</v>
      </c>
      <c r="R56" s="445" t="n">
        <v>2622.405</v>
      </c>
      <c r="S56" s="445" t="n">
        <v>5672.609</v>
      </c>
      <c r="T56" s="442" t="n">
        <v>57352.882</v>
      </c>
      <c r="U56" s="442" t="n">
        <v>550.839731461117</v>
      </c>
      <c r="V56" s="446" t="n">
        <v>104119</v>
      </c>
      <c r="W56" s="447"/>
      <c r="X56" s="408" t="s">
        <v>968</v>
      </c>
      <c r="Z56" s="442"/>
      <c r="AA56" s="442"/>
      <c r="AB56" s="442"/>
    </row>
    <row r="57" s="410" customFormat="true" ht="20.25" hidden="false" customHeight="true" outlineLevel="0" collapsed="false">
      <c r="A57" s="408" t="s">
        <v>970</v>
      </c>
      <c r="B57" s="443" t="s">
        <v>971</v>
      </c>
      <c r="C57" s="444" t="s">
        <v>169</v>
      </c>
      <c r="D57" s="445" t="n">
        <v>802.876</v>
      </c>
      <c r="E57" s="445" t="n">
        <v>6889.298</v>
      </c>
      <c r="F57" s="445" t="n">
        <v>24518.601</v>
      </c>
      <c r="G57" s="445" t="n">
        <v>221</v>
      </c>
      <c r="H57" s="445" t="n">
        <v>1968</v>
      </c>
      <c r="I57" s="445" t="n">
        <v>6901</v>
      </c>
      <c r="J57" s="445" t="n">
        <v>363.3</v>
      </c>
      <c r="K57" s="445" t="n">
        <v>350</v>
      </c>
      <c r="L57" s="445" t="n">
        <v>355.3</v>
      </c>
      <c r="M57" s="442" t="n">
        <v>397.8</v>
      </c>
      <c r="N57" s="442" t="n">
        <v>4132.8</v>
      </c>
      <c r="O57" s="442" t="n">
        <v>17252.5</v>
      </c>
      <c r="P57" s="442" t="n">
        <v>21783.1</v>
      </c>
      <c r="Q57" s="445" t="n">
        <v>25402.203</v>
      </c>
      <c r="R57" s="445" t="n">
        <v>2408.136</v>
      </c>
      <c r="S57" s="445" t="n">
        <v>4831.964</v>
      </c>
      <c r="T57" s="442" t="n">
        <v>44761.475</v>
      </c>
      <c r="U57" s="442" t="n">
        <v>541.834319884761</v>
      </c>
      <c r="V57" s="446" t="n">
        <v>82611</v>
      </c>
      <c r="W57" s="447"/>
      <c r="X57" s="408" t="s">
        <v>970</v>
      </c>
      <c r="Z57" s="442"/>
      <c r="AA57" s="442"/>
      <c r="AB57" s="442"/>
    </row>
    <row r="58" s="410" customFormat="true" ht="20.25" hidden="false" customHeight="true" outlineLevel="0" collapsed="false">
      <c r="A58" s="408" t="s">
        <v>972</v>
      </c>
      <c r="B58" s="443" t="s">
        <v>973</v>
      </c>
      <c r="C58" s="444" t="s">
        <v>169</v>
      </c>
      <c r="D58" s="445" t="n">
        <v>873.796</v>
      </c>
      <c r="E58" s="445" t="n">
        <v>6303.312</v>
      </c>
      <c r="F58" s="445" t="n">
        <v>24616.501</v>
      </c>
      <c r="G58" s="445" t="n">
        <v>272</v>
      </c>
      <c r="H58" s="445" t="n">
        <v>1987</v>
      </c>
      <c r="I58" s="445" t="n">
        <v>7559</v>
      </c>
      <c r="J58" s="445" t="n">
        <v>321.6</v>
      </c>
      <c r="K58" s="445" t="n">
        <v>317.2</v>
      </c>
      <c r="L58" s="445" t="n">
        <v>325.7</v>
      </c>
      <c r="M58" s="442" t="n">
        <v>489.6</v>
      </c>
      <c r="N58" s="442" t="n">
        <v>4172.7</v>
      </c>
      <c r="O58" s="442" t="n">
        <v>18897.5</v>
      </c>
      <c r="P58" s="442" t="n">
        <v>23559.8</v>
      </c>
      <c r="Q58" s="445" t="n">
        <v>28207.601</v>
      </c>
      <c r="R58" s="445" t="n">
        <v>2481.774</v>
      </c>
      <c r="S58" s="445" t="n">
        <v>5312.662</v>
      </c>
      <c r="T58" s="442" t="n">
        <v>48936.513</v>
      </c>
      <c r="U58" s="442" t="n">
        <v>575.811747679057</v>
      </c>
      <c r="V58" s="446" t="n">
        <v>84987</v>
      </c>
      <c r="W58" s="447"/>
      <c r="X58" s="408" t="s">
        <v>972</v>
      </c>
      <c r="Z58" s="442"/>
      <c r="AA58" s="442"/>
      <c r="AB58" s="442"/>
    </row>
    <row r="59" s="410" customFormat="true" ht="20.25" hidden="false" customHeight="true" outlineLevel="0" collapsed="false">
      <c r="A59" s="408" t="s">
        <v>974</v>
      </c>
      <c r="B59" s="443" t="s">
        <v>975</v>
      </c>
      <c r="C59" s="444" t="s">
        <v>169</v>
      </c>
      <c r="D59" s="445" t="n">
        <v>1221.794</v>
      </c>
      <c r="E59" s="445" t="n">
        <v>8144.412</v>
      </c>
      <c r="F59" s="445" t="n">
        <v>41673.791</v>
      </c>
      <c r="G59" s="445" t="n">
        <v>359</v>
      </c>
      <c r="H59" s="445" t="n">
        <v>2447</v>
      </c>
      <c r="I59" s="445" t="n">
        <v>12608</v>
      </c>
      <c r="J59" s="445" t="n">
        <v>340.2</v>
      </c>
      <c r="K59" s="445" t="n">
        <v>332.8</v>
      </c>
      <c r="L59" s="445" t="n">
        <v>330.5</v>
      </c>
      <c r="M59" s="442" t="n">
        <v>646.2</v>
      </c>
      <c r="N59" s="442" t="n">
        <v>5138.7</v>
      </c>
      <c r="O59" s="442" t="n">
        <v>31520</v>
      </c>
      <c r="P59" s="442" t="n">
        <v>37304.9</v>
      </c>
      <c r="Q59" s="445" t="n">
        <v>29072.062</v>
      </c>
      <c r="R59" s="445" t="n">
        <v>2980.387</v>
      </c>
      <c r="S59" s="445" t="n">
        <v>9551.879</v>
      </c>
      <c r="T59" s="442" t="n">
        <v>59805.47</v>
      </c>
      <c r="U59" s="442" t="n">
        <v>676.432990623551</v>
      </c>
      <c r="V59" s="446" t="n">
        <v>88413</v>
      </c>
      <c r="W59" s="447"/>
      <c r="X59" s="408" t="s">
        <v>974</v>
      </c>
      <c r="Z59" s="442"/>
      <c r="AA59" s="442"/>
      <c r="AB59" s="442"/>
    </row>
    <row r="60" s="410" customFormat="true" ht="20.25" hidden="false" customHeight="true" outlineLevel="0" collapsed="false">
      <c r="A60" s="408" t="s">
        <v>976</v>
      </c>
      <c r="B60" s="443" t="s">
        <v>977</v>
      </c>
      <c r="C60" s="444" t="s">
        <v>169</v>
      </c>
      <c r="D60" s="445" t="n">
        <v>430.04</v>
      </c>
      <c r="E60" s="445" t="n">
        <v>13613.028</v>
      </c>
      <c r="F60" s="445" t="n">
        <v>50677.074</v>
      </c>
      <c r="G60" s="445" t="n">
        <v>133</v>
      </c>
      <c r="H60" s="445" t="n">
        <v>4285</v>
      </c>
      <c r="I60" s="445" t="n">
        <v>15246</v>
      </c>
      <c r="J60" s="445" t="n">
        <v>323.6</v>
      </c>
      <c r="K60" s="445" t="n">
        <v>317.7</v>
      </c>
      <c r="L60" s="445" t="n">
        <v>332.4</v>
      </c>
      <c r="M60" s="442" t="n">
        <v>239.4</v>
      </c>
      <c r="N60" s="442" t="n">
        <v>8998.5</v>
      </c>
      <c r="O60" s="442" t="n">
        <v>38115</v>
      </c>
      <c r="P60" s="442" t="n">
        <v>47352.9</v>
      </c>
      <c r="Q60" s="445" t="n">
        <v>46835.182</v>
      </c>
      <c r="R60" s="445" t="n">
        <v>3878.442</v>
      </c>
      <c r="S60" s="445" t="n">
        <v>10672.331</v>
      </c>
      <c r="T60" s="442" t="n">
        <v>87394.193</v>
      </c>
      <c r="U60" s="442" t="n">
        <v>682.101018536585</v>
      </c>
      <c r="V60" s="446" t="n">
        <v>128125</v>
      </c>
      <c r="W60" s="447"/>
      <c r="X60" s="408" t="s">
        <v>976</v>
      </c>
      <c r="Z60" s="442"/>
      <c r="AA60" s="442"/>
      <c r="AB60" s="442"/>
    </row>
    <row r="61" s="410" customFormat="true" ht="20.25" hidden="false" customHeight="true" outlineLevel="0" collapsed="false">
      <c r="A61" s="408" t="s">
        <v>978</v>
      </c>
      <c r="B61" s="443" t="s">
        <v>979</v>
      </c>
      <c r="C61" s="444" t="s">
        <v>169</v>
      </c>
      <c r="D61" s="445" t="n">
        <v>979.184</v>
      </c>
      <c r="E61" s="445" t="n">
        <v>12176.939</v>
      </c>
      <c r="F61" s="445" t="n">
        <v>50156.214</v>
      </c>
      <c r="G61" s="445" t="n">
        <v>287</v>
      </c>
      <c r="H61" s="445" t="n">
        <v>3581</v>
      </c>
      <c r="I61" s="445" t="n">
        <v>14768</v>
      </c>
      <c r="J61" s="445" t="n">
        <v>341.1</v>
      </c>
      <c r="K61" s="445" t="n">
        <v>340</v>
      </c>
      <c r="L61" s="445" t="n">
        <v>339.6</v>
      </c>
      <c r="M61" s="442" t="n">
        <v>516.6</v>
      </c>
      <c r="N61" s="442" t="n">
        <v>7520.1</v>
      </c>
      <c r="O61" s="442" t="n">
        <v>36920</v>
      </c>
      <c r="P61" s="442" t="n">
        <v>44956.7</v>
      </c>
      <c r="Q61" s="445" t="n">
        <v>49956.992</v>
      </c>
      <c r="R61" s="445" t="n">
        <v>4281.751</v>
      </c>
      <c r="S61" s="445" t="n">
        <v>10105.953</v>
      </c>
      <c r="T61" s="442" t="n">
        <v>89089.49</v>
      </c>
      <c r="U61" s="442" t="n">
        <v>698.49457054373</v>
      </c>
      <c r="V61" s="446" t="n">
        <v>127545</v>
      </c>
      <c r="W61" s="447"/>
      <c r="X61" s="408" t="s">
        <v>978</v>
      </c>
      <c r="Z61" s="442"/>
      <c r="AA61" s="442"/>
      <c r="AB61" s="442"/>
    </row>
    <row r="62" s="410" customFormat="true" ht="20.25" hidden="false" customHeight="true" outlineLevel="0" collapsed="false">
      <c r="A62" s="408" t="s">
        <v>980</v>
      </c>
      <c r="B62" s="443" t="s">
        <v>981</v>
      </c>
      <c r="C62" s="444" t="s">
        <v>169</v>
      </c>
      <c r="D62" s="445" t="n">
        <v>1178.936</v>
      </c>
      <c r="E62" s="445" t="n">
        <v>9915.702</v>
      </c>
      <c r="F62" s="445" t="n">
        <v>21296.157</v>
      </c>
      <c r="G62" s="445" t="n">
        <v>370</v>
      </c>
      <c r="H62" s="445" t="n">
        <v>3250</v>
      </c>
      <c r="I62" s="445" t="n">
        <v>6137</v>
      </c>
      <c r="J62" s="445" t="n">
        <v>318.3</v>
      </c>
      <c r="K62" s="445" t="n">
        <v>305.1</v>
      </c>
      <c r="L62" s="445" t="n">
        <v>347</v>
      </c>
      <c r="M62" s="442" t="n">
        <v>666</v>
      </c>
      <c r="N62" s="442" t="n">
        <v>6825</v>
      </c>
      <c r="O62" s="442" t="n">
        <v>15342.5</v>
      </c>
      <c r="P62" s="442" t="n">
        <v>22833.5</v>
      </c>
      <c r="Q62" s="445" t="n">
        <v>42545.809</v>
      </c>
      <c r="R62" s="445" t="n">
        <v>1965.297</v>
      </c>
      <c r="S62" s="445" t="n">
        <v>4381.618</v>
      </c>
      <c r="T62" s="442" t="n">
        <v>62962.988</v>
      </c>
      <c r="U62" s="442" t="n">
        <v>557.53996280882</v>
      </c>
      <c r="V62" s="446" t="n">
        <v>112930</v>
      </c>
      <c r="W62" s="447"/>
      <c r="X62" s="408" t="s">
        <v>980</v>
      </c>
      <c r="Z62" s="442"/>
      <c r="AA62" s="442"/>
      <c r="AB62" s="442"/>
    </row>
    <row r="63" s="410" customFormat="true" ht="20.25" hidden="false" customHeight="true" outlineLevel="0" collapsed="false">
      <c r="A63" s="408" t="s">
        <v>982</v>
      </c>
      <c r="B63" s="443" t="s">
        <v>983</v>
      </c>
      <c r="C63" s="444" t="s">
        <v>169</v>
      </c>
      <c r="D63" s="445" t="n">
        <v>1813.242</v>
      </c>
      <c r="E63" s="445" t="n">
        <v>13493.569</v>
      </c>
      <c r="F63" s="445" t="n">
        <v>54877.539</v>
      </c>
      <c r="G63" s="445" t="n">
        <v>530</v>
      </c>
      <c r="H63" s="445" t="n">
        <v>4347</v>
      </c>
      <c r="I63" s="445" t="n">
        <v>16275</v>
      </c>
      <c r="J63" s="445" t="n">
        <v>341.8</v>
      </c>
      <c r="K63" s="445" t="n">
        <v>310.4</v>
      </c>
      <c r="L63" s="445" t="n">
        <v>337.2</v>
      </c>
      <c r="M63" s="442" t="n">
        <v>954</v>
      </c>
      <c r="N63" s="442" t="n">
        <v>9128.7</v>
      </c>
      <c r="O63" s="442" t="n">
        <v>40687.5</v>
      </c>
      <c r="P63" s="442" t="n">
        <v>50770.2</v>
      </c>
      <c r="Q63" s="445" t="n">
        <v>61995.628</v>
      </c>
      <c r="R63" s="445" t="n">
        <v>3055.609</v>
      </c>
      <c r="S63" s="445" t="n">
        <v>11312.848</v>
      </c>
      <c r="T63" s="442" t="n">
        <v>104508.589</v>
      </c>
      <c r="U63" s="442" t="n">
        <v>654.22953744452</v>
      </c>
      <c r="V63" s="446" t="n">
        <v>159743</v>
      </c>
      <c r="W63" s="447"/>
      <c r="X63" s="408" t="s">
        <v>982</v>
      </c>
      <c r="Z63" s="442"/>
      <c r="AA63" s="442"/>
      <c r="AB63" s="442"/>
    </row>
    <row r="64" s="410" customFormat="true" ht="20.25" hidden="false" customHeight="true" outlineLevel="0" collapsed="false">
      <c r="B64" s="452"/>
      <c r="C64" s="444" t="s">
        <v>169</v>
      </c>
      <c r="J64" s="442"/>
      <c r="K64" s="442"/>
      <c r="L64" s="442"/>
      <c r="M64" s="442"/>
      <c r="N64" s="442"/>
      <c r="O64" s="442"/>
      <c r="P64" s="442"/>
      <c r="T64" s="442"/>
      <c r="U64" s="442"/>
      <c r="V64" s="434"/>
      <c r="W64" s="451"/>
      <c r="X64" s="408"/>
      <c r="Z64" s="442"/>
      <c r="AA64" s="442"/>
      <c r="AB64" s="442"/>
    </row>
    <row r="65" s="410" customFormat="true" ht="20.25" hidden="false" customHeight="true" outlineLevel="0" collapsed="false">
      <c r="A65" s="408" t="s">
        <v>984</v>
      </c>
      <c r="B65" s="478" t="s">
        <v>985</v>
      </c>
      <c r="C65" s="444" t="s">
        <v>169</v>
      </c>
      <c r="D65" s="442"/>
      <c r="E65" s="442"/>
      <c r="F65" s="442"/>
      <c r="G65" s="442"/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50"/>
      <c r="W65" s="451"/>
      <c r="X65" s="408" t="s">
        <v>984</v>
      </c>
      <c r="Z65" s="442"/>
      <c r="AA65" s="442"/>
      <c r="AB65" s="442"/>
    </row>
    <row r="66" s="410" customFormat="true" ht="20.25" hidden="false" customHeight="true" outlineLevel="0" collapsed="false">
      <c r="A66" s="408" t="s">
        <v>986</v>
      </c>
      <c r="B66" s="443" t="s">
        <v>987</v>
      </c>
      <c r="C66" s="444" t="s">
        <v>169</v>
      </c>
      <c r="D66" s="445" t="n">
        <v>1356.786</v>
      </c>
      <c r="E66" s="445" t="n">
        <v>12907.261</v>
      </c>
      <c r="F66" s="445" t="n">
        <v>41248.32</v>
      </c>
      <c r="G66" s="445" t="n">
        <v>388</v>
      </c>
      <c r="H66" s="445" t="n">
        <v>3615</v>
      </c>
      <c r="I66" s="445" t="n">
        <v>12053</v>
      </c>
      <c r="J66" s="445" t="n">
        <v>349.3</v>
      </c>
      <c r="K66" s="445" t="n">
        <v>357.1</v>
      </c>
      <c r="L66" s="445" t="n">
        <v>342.2</v>
      </c>
      <c r="M66" s="442" t="n">
        <v>698.4</v>
      </c>
      <c r="N66" s="442" t="n">
        <v>7591.5</v>
      </c>
      <c r="O66" s="442" t="n">
        <v>30132.5</v>
      </c>
      <c r="P66" s="442" t="n">
        <v>38422.4</v>
      </c>
      <c r="Q66" s="445" t="n">
        <v>54497.502</v>
      </c>
      <c r="R66" s="445" t="n">
        <v>3254.165</v>
      </c>
      <c r="S66" s="445" t="n">
        <v>8440.508</v>
      </c>
      <c r="T66" s="442" t="n">
        <v>87733.559</v>
      </c>
      <c r="U66" s="442" t="n">
        <v>684.455913559058</v>
      </c>
      <c r="V66" s="446" t="n">
        <v>128180</v>
      </c>
      <c r="W66" s="447"/>
      <c r="X66" s="408" t="s">
        <v>986</v>
      </c>
      <c r="Z66" s="442"/>
      <c r="AA66" s="442"/>
      <c r="AB66" s="442"/>
    </row>
    <row r="67" s="410" customFormat="true" ht="20.25" hidden="false" customHeight="true" outlineLevel="0" collapsed="false">
      <c r="A67" s="408" t="s">
        <v>988</v>
      </c>
      <c r="B67" s="443" t="s">
        <v>989</v>
      </c>
      <c r="C67" s="444" t="s">
        <v>169</v>
      </c>
      <c r="D67" s="445" t="n">
        <v>1442.721</v>
      </c>
      <c r="E67" s="445" t="n">
        <v>22840.747</v>
      </c>
      <c r="F67" s="445" t="n">
        <v>83588.324</v>
      </c>
      <c r="G67" s="445" t="n">
        <v>424</v>
      </c>
      <c r="H67" s="445" t="n">
        <v>7168</v>
      </c>
      <c r="I67" s="445" t="n">
        <v>24550</v>
      </c>
      <c r="J67" s="445" t="n">
        <v>340.5</v>
      </c>
      <c r="K67" s="445" t="n">
        <v>318.7</v>
      </c>
      <c r="L67" s="445" t="n">
        <v>340.5</v>
      </c>
      <c r="M67" s="442" t="n">
        <v>763.2</v>
      </c>
      <c r="N67" s="442" t="n">
        <v>15052.8</v>
      </c>
      <c r="O67" s="442" t="n">
        <v>61375</v>
      </c>
      <c r="P67" s="442" t="n">
        <v>77191</v>
      </c>
      <c r="Q67" s="445" t="n">
        <v>103422.849</v>
      </c>
      <c r="R67" s="445" t="n">
        <v>6348.47</v>
      </c>
      <c r="S67" s="445" t="n">
        <v>17197.669</v>
      </c>
      <c r="T67" s="442" t="n">
        <v>169764.65</v>
      </c>
      <c r="U67" s="442" t="n">
        <v>705.97018339086</v>
      </c>
      <c r="V67" s="446" t="n">
        <v>240470</v>
      </c>
      <c r="W67" s="447"/>
      <c r="X67" s="408" t="s">
        <v>988</v>
      </c>
      <c r="Z67" s="442"/>
      <c r="AA67" s="442"/>
      <c r="AB67" s="442"/>
    </row>
    <row r="68" s="410" customFormat="true" ht="20.25" hidden="false" customHeight="true" outlineLevel="0" collapsed="false">
      <c r="A68" s="408" t="s">
        <v>990</v>
      </c>
      <c r="B68" s="443" t="s">
        <v>991</v>
      </c>
      <c r="C68" s="444" t="s">
        <v>169</v>
      </c>
      <c r="D68" s="445" t="n">
        <v>1267.215</v>
      </c>
      <c r="E68" s="445" t="n">
        <v>9299.514</v>
      </c>
      <c r="F68" s="445" t="n">
        <v>41961.465</v>
      </c>
      <c r="G68" s="445" t="n">
        <v>322</v>
      </c>
      <c r="H68" s="445" t="n">
        <v>2549</v>
      </c>
      <c r="I68" s="445" t="n">
        <v>13226</v>
      </c>
      <c r="J68" s="445" t="n">
        <v>393.6</v>
      </c>
      <c r="K68" s="445" t="n">
        <v>364.8</v>
      </c>
      <c r="L68" s="445" t="n">
        <v>317.3</v>
      </c>
      <c r="M68" s="442" t="n">
        <v>579.6</v>
      </c>
      <c r="N68" s="442" t="n">
        <v>5352.9</v>
      </c>
      <c r="O68" s="442" t="n">
        <v>33065</v>
      </c>
      <c r="P68" s="442" t="n">
        <v>38997.5</v>
      </c>
      <c r="Q68" s="445" t="n">
        <v>35198.932</v>
      </c>
      <c r="R68" s="445" t="n">
        <v>3268.342</v>
      </c>
      <c r="S68" s="445" t="n">
        <v>9258.398</v>
      </c>
      <c r="T68" s="442" t="n">
        <v>68206.376</v>
      </c>
      <c r="U68" s="442" t="n">
        <v>730.620819675643</v>
      </c>
      <c r="V68" s="446" t="n">
        <v>93354</v>
      </c>
      <c r="W68" s="447"/>
      <c r="X68" s="408" t="s">
        <v>990</v>
      </c>
      <c r="Z68" s="442"/>
      <c r="AA68" s="442"/>
      <c r="AB68" s="442"/>
    </row>
    <row r="69" s="410" customFormat="true" ht="20.25" hidden="false" customHeight="true" outlineLevel="0" collapsed="false">
      <c r="A69" s="408" t="s">
        <v>992</v>
      </c>
      <c r="B69" s="443" t="s">
        <v>993</v>
      </c>
      <c r="C69" s="444" t="s">
        <v>169</v>
      </c>
      <c r="D69" s="445" t="n">
        <v>946.55</v>
      </c>
      <c r="E69" s="445" t="n">
        <v>11457.659</v>
      </c>
      <c r="F69" s="445" t="n">
        <v>51639.266</v>
      </c>
      <c r="G69" s="445" t="n">
        <v>278</v>
      </c>
      <c r="H69" s="445" t="n">
        <v>3623</v>
      </c>
      <c r="I69" s="445" t="n">
        <v>17004</v>
      </c>
      <c r="J69" s="445" t="n">
        <v>340.7</v>
      </c>
      <c r="K69" s="445" t="n">
        <v>316.3</v>
      </c>
      <c r="L69" s="445" t="n">
        <v>303.7</v>
      </c>
      <c r="M69" s="442" t="n">
        <v>500.4</v>
      </c>
      <c r="N69" s="442" t="n">
        <v>7608.3</v>
      </c>
      <c r="O69" s="442" t="n">
        <v>42510</v>
      </c>
      <c r="P69" s="442" t="n">
        <v>50618.7</v>
      </c>
      <c r="Q69" s="445" t="n">
        <v>44559.273</v>
      </c>
      <c r="R69" s="445" t="n">
        <v>4631.214</v>
      </c>
      <c r="S69" s="445" t="n">
        <v>11902.189</v>
      </c>
      <c r="T69" s="442" t="n">
        <v>87906.998</v>
      </c>
      <c r="U69" s="442" t="n">
        <v>730.962382132344</v>
      </c>
      <c r="V69" s="446" t="n">
        <v>120262</v>
      </c>
      <c r="W69" s="447"/>
      <c r="X69" s="408" t="s">
        <v>992</v>
      </c>
      <c r="Z69" s="442"/>
      <c r="AA69" s="442"/>
      <c r="AB69" s="442"/>
    </row>
    <row r="70" s="410" customFormat="true" ht="20.25" hidden="false" customHeight="true" outlineLevel="0" collapsed="false">
      <c r="A70" s="408" t="s">
        <v>994</v>
      </c>
      <c r="B70" s="443" t="s">
        <v>995</v>
      </c>
      <c r="C70" s="444" t="s">
        <v>169</v>
      </c>
      <c r="D70" s="445" t="n">
        <v>648.908</v>
      </c>
      <c r="E70" s="445" t="n">
        <v>20428.133</v>
      </c>
      <c r="F70" s="445" t="n">
        <v>65305.031</v>
      </c>
      <c r="G70" s="445" t="n">
        <v>186</v>
      </c>
      <c r="H70" s="445" t="n">
        <v>5993</v>
      </c>
      <c r="I70" s="445" t="n">
        <v>18804</v>
      </c>
      <c r="J70" s="445" t="n">
        <v>348.2</v>
      </c>
      <c r="K70" s="445" t="n">
        <v>340.9</v>
      </c>
      <c r="L70" s="445" t="n">
        <v>347.3</v>
      </c>
      <c r="M70" s="442" t="n">
        <v>334.8</v>
      </c>
      <c r="N70" s="442" t="n">
        <v>12585.3</v>
      </c>
      <c r="O70" s="442" t="n">
        <v>47010</v>
      </c>
      <c r="P70" s="442" t="n">
        <v>59930.1</v>
      </c>
      <c r="Q70" s="445" t="n">
        <v>69488.191</v>
      </c>
      <c r="R70" s="445" t="n">
        <v>5998.915</v>
      </c>
      <c r="S70" s="445" t="n">
        <v>13162.714</v>
      </c>
      <c r="T70" s="442" t="n">
        <v>122254.492</v>
      </c>
      <c r="U70" s="442" t="n">
        <v>737.325653768214</v>
      </c>
      <c r="V70" s="446" t="n">
        <v>165808</v>
      </c>
      <c r="W70" s="447"/>
      <c r="X70" s="408" t="s">
        <v>994</v>
      </c>
      <c r="Z70" s="442"/>
      <c r="AA70" s="442"/>
      <c r="AB70" s="442"/>
    </row>
    <row r="71" s="410" customFormat="true" ht="20.25" hidden="false" customHeight="true" outlineLevel="0" collapsed="false">
      <c r="A71" s="408" t="s">
        <v>996</v>
      </c>
      <c r="B71" s="443" t="s">
        <v>997</v>
      </c>
      <c r="C71" s="444" t="s">
        <v>169</v>
      </c>
      <c r="D71" s="445" t="n">
        <v>531.701</v>
      </c>
      <c r="E71" s="445" t="n">
        <v>10333.933</v>
      </c>
      <c r="F71" s="445" t="n">
        <v>24858.845</v>
      </c>
      <c r="G71" s="445" t="n">
        <v>153</v>
      </c>
      <c r="H71" s="445" t="n">
        <v>2768</v>
      </c>
      <c r="I71" s="445" t="n">
        <v>7511</v>
      </c>
      <c r="J71" s="445" t="n">
        <v>347.4</v>
      </c>
      <c r="K71" s="445" t="n">
        <v>373.4</v>
      </c>
      <c r="L71" s="445" t="n">
        <v>331</v>
      </c>
      <c r="M71" s="442" t="n">
        <v>275.4</v>
      </c>
      <c r="N71" s="442" t="n">
        <v>5812.8</v>
      </c>
      <c r="O71" s="442" t="n">
        <v>18777.5</v>
      </c>
      <c r="P71" s="442" t="n">
        <v>24865.7</v>
      </c>
      <c r="Q71" s="445" t="n">
        <v>29463.664</v>
      </c>
      <c r="R71" s="445" t="n">
        <v>2962.811</v>
      </c>
      <c r="S71" s="445" t="n">
        <v>5257.907</v>
      </c>
      <c r="T71" s="442" t="n">
        <v>52034.268</v>
      </c>
      <c r="U71" s="442" t="n">
        <v>650.908394941269</v>
      </c>
      <c r="V71" s="446" t="n">
        <v>79941</v>
      </c>
      <c r="W71" s="447"/>
      <c r="X71" s="408" t="s">
        <v>996</v>
      </c>
      <c r="Z71" s="442"/>
      <c r="AA71" s="442"/>
      <c r="AB71" s="442"/>
    </row>
    <row r="72" s="410" customFormat="true" ht="20.25" hidden="false" customHeight="true" outlineLevel="0" collapsed="false">
      <c r="A72" s="408" t="s">
        <v>998</v>
      </c>
      <c r="B72" s="443" t="s">
        <v>999</v>
      </c>
      <c r="C72" s="444" t="s">
        <v>169</v>
      </c>
      <c r="D72" s="445" t="n">
        <v>1927.875</v>
      </c>
      <c r="E72" s="445" t="n">
        <v>15448.424</v>
      </c>
      <c r="F72" s="445" t="n">
        <v>54136.936</v>
      </c>
      <c r="G72" s="445" t="n">
        <v>528</v>
      </c>
      <c r="H72" s="445" t="n">
        <v>4275</v>
      </c>
      <c r="I72" s="445" t="n">
        <v>16674</v>
      </c>
      <c r="J72" s="445" t="n">
        <v>365.4</v>
      </c>
      <c r="K72" s="445" t="n">
        <v>361.4</v>
      </c>
      <c r="L72" s="445" t="n">
        <v>324.7</v>
      </c>
      <c r="M72" s="442" t="n">
        <v>950.4</v>
      </c>
      <c r="N72" s="442" t="n">
        <v>8977.5</v>
      </c>
      <c r="O72" s="442" t="n">
        <v>41685</v>
      </c>
      <c r="P72" s="442" t="n">
        <v>51612.9</v>
      </c>
      <c r="Q72" s="445" t="n">
        <v>47612.651</v>
      </c>
      <c r="R72" s="445" t="n">
        <v>3817.903</v>
      </c>
      <c r="S72" s="445" t="n">
        <v>11687.029</v>
      </c>
      <c r="T72" s="442" t="n">
        <v>91356.425</v>
      </c>
      <c r="U72" s="442" t="n">
        <v>681.672797683893</v>
      </c>
      <c r="V72" s="446" t="n">
        <v>134018</v>
      </c>
      <c r="W72" s="447"/>
      <c r="X72" s="408" t="s">
        <v>998</v>
      </c>
      <c r="Z72" s="442"/>
      <c r="AA72" s="442"/>
      <c r="AB72" s="442"/>
    </row>
    <row r="73" s="410" customFormat="true" ht="20.25" hidden="false" customHeight="true" outlineLevel="0" collapsed="false">
      <c r="A73" s="408" t="s">
        <v>1000</v>
      </c>
      <c r="B73" s="443" t="s">
        <v>1001</v>
      </c>
      <c r="C73" s="444" t="s">
        <v>169</v>
      </c>
      <c r="D73" s="445" t="n">
        <v>1869.478</v>
      </c>
      <c r="E73" s="445" t="n">
        <v>13173.806</v>
      </c>
      <c r="F73" s="445" t="n">
        <v>54383.507</v>
      </c>
      <c r="G73" s="445" t="n">
        <v>531</v>
      </c>
      <c r="H73" s="445" t="n">
        <v>4014</v>
      </c>
      <c r="I73" s="445" t="n">
        <v>18557</v>
      </c>
      <c r="J73" s="445" t="n">
        <v>351.9</v>
      </c>
      <c r="K73" s="445" t="n">
        <v>328.2</v>
      </c>
      <c r="L73" s="445" t="n">
        <v>293.1</v>
      </c>
      <c r="M73" s="442" t="n">
        <v>955.8</v>
      </c>
      <c r="N73" s="442" t="n">
        <v>8429.4</v>
      </c>
      <c r="O73" s="442" t="n">
        <v>46392.5</v>
      </c>
      <c r="P73" s="442" t="n">
        <v>55777.7</v>
      </c>
      <c r="Q73" s="445" t="n">
        <v>47394.469</v>
      </c>
      <c r="R73" s="445" t="n">
        <v>4160.203</v>
      </c>
      <c r="S73" s="445" t="n">
        <v>12911.145</v>
      </c>
      <c r="T73" s="442" t="n">
        <v>94421.227</v>
      </c>
      <c r="U73" s="442" t="n">
        <v>696.727643686218</v>
      </c>
      <c r="V73" s="446" t="n">
        <v>135521</v>
      </c>
      <c r="W73" s="447"/>
      <c r="X73" s="408" t="s">
        <v>1000</v>
      </c>
      <c r="Z73" s="442"/>
      <c r="AA73" s="442"/>
      <c r="AB73" s="442"/>
    </row>
    <row r="74" s="410" customFormat="true" ht="20.25" hidden="false" customHeight="true" outlineLevel="0" collapsed="false">
      <c r="A74" s="408" t="s">
        <v>1002</v>
      </c>
      <c r="B74" s="443" t="s">
        <v>1003</v>
      </c>
      <c r="C74" s="444" t="s">
        <v>169</v>
      </c>
      <c r="D74" s="445" t="n">
        <v>2477.493</v>
      </c>
      <c r="E74" s="445" t="n">
        <v>13707.229</v>
      </c>
      <c r="F74" s="445" t="n">
        <v>56914.565</v>
      </c>
      <c r="G74" s="445" t="n">
        <v>595</v>
      </c>
      <c r="H74" s="445" t="n">
        <v>3779</v>
      </c>
      <c r="I74" s="445" t="n">
        <v>17122</v>
      </c>
      <c r="J74" s="445" t="n">
        <v>416.6</v>
      </c>
      <c r="K74" s="445" t="n">
        <v>362.7</v>
      </c>
      <c r="L74" s="445" t="n">
        <v>332.4</v>
      </c>
      <c r="M74" s="442" t="n">
        <v>1071</v>
      </c>
      <c r="N74" s="442" t="n">
        <v>7935.9</v>
      </c>
      <c r="O74" s="442" t="n">
        <v>42805</v>
      </c>
      <c r="P74" s="442" t="n">
        <v>51811.9</v>
      </c>
      <c r="Q74" s="445" t="n">
        <v>48549.661</v>
      </c>
      <c r="R74" s="445" t="n">
        <v>4946.421</v>
      </c>
      <c r="S74" s="445" t="n">
        <v>11985.377</v>
      </c>
      <c r="T74" s="442" t="n">
        <v>93322.605</v>
      </c>
      <c r="U74" s="442" t="n">
        <v>724.104632216015</v>
      </c>
      <c r="V74" s="446" t="n">
        <v>128880</v>
      </c>
      <c r="W74" s="447"/>
      <c r="X74" s="408" t="s">
        <v>1002</v>
      </c>
      <c r="Z74" s="442"/>
      <c r="AA74" s="442"/>
      <c r="AB74" s="442"/>
    </row>
    <row r="75" s="410" customFormat="true" ht="20.25" hidden="false" customHeight="true" outlineLevel="0" collapsed="false">
      <c r="A75" s="408" t="s">
        <v>1004</v>
      </c>
      <c r="B75" s="443" t="s">
        <v>1005</v>
      </c>
      <c r="C75" s="444" t="s">
        <v>169</v>
      </c>
      <c r="D75" s="445" t="n">
        <v>1350.174</v>
      </c>
      <c r="E75" s="445" t="n">
        <v>20616.287</v>
      </c>
      <c r="F75" s="445" t="n">
        <v>43451.382</v>
      </c>
      <c r="G75" s="445" t="n">
        <v>390</v>
      </c>
      <c r="H75" s="445" t="n">
        <v>5296</v>
      </c>
      <c r="I75" s="445" t="n">
        <v>12314</v>
      </c>
      <c r="J75" s="445" t="n">
        <v>346.3</v>
      </c>
      <c r="K75" s="445" t="n">
        <v>389.3</v>
      </c>
      <c r="L75" s="445" t="n">
        <v>352.8</v>
      </c>
      <c r="M75" s="442" t="n">
        <v>702</v>
      </c>
      <c r="N75" s="442" t="n">
        <v>11121.6</v>
      </c>
      <c r="O75" s="442" t="n">
        <v>30785</v>
      </c>
      <c r="P75" s="442" t="n">
        <v>42608.6</v>
      </c>
      <c r="Q75" s="445" t="n">
        <v>54630.77</v>
      </c>
      <c r="R75" s="445" t="n">
        <v>4670.244</v>
      </c>
      <c r="S75" s="445" t="n">
        <v>8631.104</v>
      </c>
      <c r="T75" s="442" t="n">
        <v>93278.51</v>
      </c>
      <c r="U75" s="442" t="n">
        <v>621.732386855962</v>
      </c>
      <c r="V75" s="446" t="n">
        <v>150030</v>
      </c>
      <c r="W75" s="447"/>
      <c r="X75" s="408" t="s">
        <v>1004</v>
      </c>
      <c r="Z75" s="442"/>
      <c r="AA75" s="442"/>
      <c r="AB75" s="442"/>
    </row>
    <row r="76" s="410" customFormat="true" ht="20.25" hidden="false" customHeight="true" outlineLevel="0" collapsed="false">
      <c r="B76" s="452"/>
      <c r="C76" s="444" t="s">
        <v>169</v>
      </c>
      <c r="J76" s="442"/>
      <c r="K76" s="442"/>
      <c r="L76" s="442"/>
      <c r="M76" s="442"/>
      <c r="N76" s="442"/>
      <c r="O76" s="442"/>
      <c r="P76" s="442"/>
      <c r="T76" s="442"/>
      <c r="U76" s="442"/>
      <c r="V76" s="434"/>
      <c r="W76" s="451"/>
    </row>
    <row r="77" s="410" customFormat="true" ht="20.25" hidden="false" customHeight="true" outlineLevel="0" collapsed="false">
      <c r="B77" s="448" t="s">
        <v>237</v>
      </c>
      <c r="C77" s="444" t="s">
        <v>169</v>
      </c>
      <c r="D77" s="442" t="n">
        <v>80549.114</v>
      </c>
      <c r="E77" s="442" t="n">
        <v>874958.656</v>
      </c>
      <c r="F77" s="442" t="n">
        <v>3997138.998</v>
      </c>
      <c r="G77" s="442" t="n">
        <v>23735</v>
      </c>
      <c r="H77" s="442" t="n">
        <v>266813</v>
      </c>
      <c r="I77" s="442" t="n">
        <v>1241226</v>
      </c>
      <c r="J77" s="442" t="n">
        <v>339.368502211923</v>
      </c>
      <c r="K77" s="442" t="n">
        <v>327.929544662367</v>
      </c>
      <c r="L77" s="442" t="n">
        <v>322.03152350982</v>
      </c>
      <c r="M77" s="442" t="n">
        <v>42723</v>
      </c>
      <c r="N77" s="442" t="n">
        <v>560307.3</v>
      </c>
      <c r="O77" s="442" t="n">
        <v>3103065</v>
      </c>
      <c r="P77" s="442" t="n">
        <v>3706095.3</v>
      </c>
      <c r="Q77" s="442" t="n">
        <v>3531353.577</v>
      </c>
      <c r="R77" s="442" t="n">
        <v>278665.306</v>
      </c>
      <c r="S77" s="442" t="n">
        <v>871212.67</v>
      </c>
      <c r="T77" s="442" t="n">
        <v>6644901.513</v>
      </c>
      <c r="U77" s="442" t="n">
        <v>744.457380891776</v>
      </c>
      <c r="V77" s="450" t="n">
        <v>8925832</v>
      </c>
      <c r="W77" s="451"/>
      <c r="Z77" s="442"/>
      <c r="AA77" s="442"/>
      <c r="AB77" s="442"/>
    </row>
    <row r="78" s="410" customFormat="true" ht="20.25" hidden="false" customHeight="true" outlineLevel="0" collapsed="false">
      <c r="C78" s="443" t="s">
        <v>169</v>
      </c>
      <c r="D78" s="442"/>
      <c r="E78" s="442"/>
      <c r="F78" s="442"/>
      <c r="G78" s="442"/>
      <c r="H78" s="442"/>
      <c r="I78" s="442"/>
      <c r="J78" s="442"/>
      <c r="K78" s="442"/>
      <c r="L78" s="442"/>
      <c r="M78" s="442"/>
      <c r="N78" s="442"/>
      <c r="O78" s="442"/>
      <c r="P78" s="442"/>
      <c r="Q78" s="442"/>
      <c r="R78" s="442"/>
      <c r="S78" s="442"/>
      <c r="T78" s="442"/>
      <c r="U78" s="442"/>
      <c r="V78" s="442"/>
      <c r="W78" s="442"/>
    </row>
    <row r="79" s="410" customFormat="true" ht="20.25" hidden="false" customHeight="true" outlineLevel="0" collapsed="false">
      <c r="A79" s="457" t="s">
        <v>643</v>
      </c>
      <c r="C79" s="443"/>
      <c r="D79" s="442"/>
      <c r="E79" s="442"/>
      <c r="F79" s="442"/>
      <c r="G79" s="442"/>
      <c r="H79" s="442"/>
      <c r="I79" s="442"/>
      <c r="J79" s="442"/>
      <c r="K79" s="442"/>
      <c r="L79" s="442"/>
      <c r="M79" s="442"/>
      <c r="N79" s="442"/>
      <c r="O79" s="442"/>
      <c r="P79" s="442"/>
      <c r="Q79" s="442"/>
      <c r="R79" s="442"/>
      <c r="S79" s="442"/>
      <c r="T79" s="442"/>
      <c r="U79" s="442"/>
      <c r="V79" s="442"/>
      <c r="W79" s="442"/>
    </row>
    <row r="80" s="410" customFormat="true" ht="20.25" hidden="false" customHeight="true" outlineLevel="0" collapsed="false">
      <c r="A80" s="408" t="s">
        <v>644</v>
      </c>
      <c r="C80" s="443"/>
      <c r="D80" s="442"/>
      <c r="E80" s="442"/>
      <c r="F80" s="442"/>
      <c r="G80" s="442"/>
      <c r="H80" s="442"/>
      <c r="I80" s="442"/>
      <c r="J80" s="442"/>
      <c r="K80" s="442"/>
      <c r="L80" s="442"/>
      <c r="M80" s="442"/>
      <c r="N80" s="442"/>
      <c r="O80" s="442"/>
      <c r="P80" s="442"/>
      <c r="Q80" s="442"/>
      <c r="R80" s="442"/>
      <c r="S80" s="442"/>
      <c r="T80" s="442"/>
      <c r="U80" s="442"/>
      <c r="V80" s="442"/>
      <c r="W80" s="44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483" width="10.77"/>
    <col collapsed="false" customWidth="true" hidden="false" outlineLevel="0" max="2" min="2" style="483" width="34.76"/>
    <col collapsed="false" customWidth="true" hidden="false" outlineLevel="0" max="3" min="3" style="483" width="1.77"/>
    <col collapsed="false" customWidth="true" hidden="false" outlineLevel="0" max="9" min="4" style="483" width="12.77"/>
    <col collapsed="false" customWidth="true" hidden="false" outlineLevel="0" max="12" min="10" style="483" width="11.76"/>
    <col collapsed="false" customWidth="true" hidden="false" outlineLevel="0" max="16" min="13" style="483" width="13.77"/>
    <col collapsed="false" customWidth="true" hidden="false" outlineLevel="0" max="19" min="17" style="483" width="14.76"/>
    <col collapsed="false" customWidth="true" hidden="false" outlineLevel="0" max="22" min="20" style="483" width="13.77"/>
    <col collapsed="false" customWidth="true" hidden="false" outlineLevel="0" max="23" min="23" style="483" width="2.77"/>
    <col collapsed="false" customWidth="true" hidden="false" outlineLevel="0" max="24" min="24" style="483" width="8.76"/>
    <col collapsed="false" customWidth="false" hidden="false" outlineLevel="0" max="257" min="25" style="483" width="9.77"/>
  </cols>
  <sheetData>
    <row r="1" s="484" customFormat="true" ht="18.75" hidden="false" customHeight="true" outlineLevel="0" collapsed="false">
      <c r="A1" s="476" t="s">
        <v>528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68"/>
      <c r="M1" s="476" t="s">
        <v>528</v>
      </c>
      <c r="N1" s="480"/>
      <c r="O1" s="480"/>
    </row>
    <row r="2" s="485" customFormat="true" ht="18.75" hidden="false" customHeight="true" outlineLevel="0" collapsed="false">
      <c r="A2" s="477" t="s">
        <v>768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9"/>
      <c r="M2" s="477" t="s">
        <v>768</v>
      </c>
      <c r="N2" s="405"/>
      <c r="O2" s="405"/>
    </row>
    <row r="3" s="485" customFormat="true" ht="18.75" hidden="false" customHeight="true" outlineLevel="0" collapsed="false">
      <c r="A3" s="477" t="s">
        <v>769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9"/>
      <c r="M3" s="477" t="s">
        <v>769</v>
      </c>
      <c r="N3" s="405"/>
      <c r="O3" s="405"/>
    </row>
    <row r="4" s="486" customFormat="true" ht="18.75" hidden="false" customHeight="true" outlineLevel="0" collapsed="false"/>
    <row r="5" s="410" customFormat="true" ht="20.1" hidden="false" customHeight="true" outlineLevel="0" collapsed="false">
      <c r="A5" s="413" t="s">
        <v>531</v>
      </c>
      <c r="B5" s="420" t="s">
        <v>770</v>
      </c>
      <c r="C5" s="420"/>
      <c r="D5" s="437" t="s">
        <v>113</v>
      </c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20.1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20.1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006</v>
      </c>
      <c r="R7" s="428" t="s">
        <v>1006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20.1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125</v>
      </c>
      <c r="R8" s="427" t="s">
        <v>126</v>
      </c>
      <c r="S8" s="427" t="s">
        <v>541</v>
      </c>
      <c r="U8" s="428"/>
      <c r="V8" s="420"/>
      <c r="W8" s="421"/>
      <c r="X8" s="421"/>
    </row>
    <row r="9" s="410" customFormat="true" ht="20.1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1" hidden="false" customHeight="true" outlineLevel="0" collapsed="false">
      <c r="A10" s="413"/>
      <c r="B10" s="420"/>
      <c r="C10" s="420"/>
      <c r="D10" s="415" t="s">
        <v>100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15" t="s">
        <v>1007</v>
      </c>
      <c r="N10" s="415"/>
      <c r="O10" s="415"/>
      <c r="P10" s="415"/>
      <c r="Q10" s="415"/>
      <c r="R10" s="415"/>
      <c r="S10" s="415"/>
      <c r="T10" s="415"/>
      <c r="U10" s="415" t="s">
        <v>1008</v>
      </c>
      <c r="V10" s="420"/>
      <c r="W10" s="421"/>
      <c r="X10" s="421"/>
    </row>
    <row r="11" s="486" customFormat="true" ht="20.25" hidden="false" customHeight="true" outlineLevel="0" collapsed="false"/>
    <row r="12" s="486" customFormat="true" ht="20.25" hidden="false" customHeight="true" outlineLevel="0" collapsed="false">
      <c r="A12" s="487" t="s">
        <v>1009</v>
      </c>
      <c r="L12" s="488" t="s">
        <v>1010</v>
      </c>
      <c r="M12" s="489" t="s">
        <v>1011</v>
      </c>
      <c r="X12" s="487" t="s">
        <v>1009</v>
      </c>
    </row>
    <row r="13" s="486" customFormat="true" ht="20.25" hidden="false" customHeight="true" outlineLevel="0" collapsed="false">
      <c r="B13" s="490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87"/>
    </row>
    <row r="14" s="410" customFormat="true" ht="20.25" hidden="false" customHeight="true" outlineLevel="0" collapsed="false">
      <c r="A14" s="408" t="n">
        <v>64</v>
      </c>
      <c r="B14" s="478" t="s">
        <v>1012</v>
      </c>
      <c r="C14" s="492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2"/>
      <c r="W14" s="442"/>
      <c r="X14" s="408" t="n">
        <v>64</v>
      </c>
    </row>
    <row r="15" s="410" customFormat="true" ht="20.25" hidden="false" customHeight="true" outlineLevel="0" collapsed="false">
      <c r="A15" s="408" t="n">
        <v>6431</v>
      </c>
      <c r="B15" s="443" t="s">
        <v>1013</v>
      </c>
      <c r="C15" s="444"/>
      <c r="D15" s="445" t="n">
        <v>621.858</v>
      </c>
      <c r="E15" s="445" t="n">
        <v>21183.65</v>
      </c>
      <c r="F15" s="445" t="n">
        <v>101790.143</v>
      </c>
      <c r="G15" s="445" t="n">
        <v>220.1704125</v>
      </c>
      <c r="H15" s="445" t="n">
        <v>8085.2264552</v>
      </c>
      <c r="I15" s="445" t="n">
        <v>30503.0672801</v>
      </c>
      <c r="J15" s="445" t="n">
        <v>282.443945501765</v>
      </c>
      <c r="K15" s="445" t="n">
        <v>262.004411592613</v>
      </c>
      <c r="L15" s="445" t="n">
        <v>333.704614245154</v>
      </c>
      <c r="M15" s="442" t="n">
        <v>396.3067425</v>
      </c>
      <c r="N15" s="442" t="n">
        <v>16978.97555592</v>
      </c>
      <c r="O15" s="442" t="n">
        <v>76257.66820025</v>
      </c>
      <c r="P15" s="442" t="n">
        <v>93632.95049867</v>
      </c>
      <c r="Q15" s="445" t="n">
        <v>108201.714</v>
      </c>
      <c r="R15" s="445" t="n">
        <v>8041.843</v>
      </c>
      <c r="S15" s="445" t="n">
        <v>21352.146</v>
      </c>
      <c r="T15" s="442" t="n">
        <v>188524.36149867</v>
      </c>
      <c r="U15" s="442" t="n">
        <v>717.906351026721</v>
      </c>
      <c r="V15" s="446" t="n">
        <v>262603</v>
      </c>
      <c r="W15" s="447"/>
      <c r="X15" s="408" t="n">
        <v>6431</v>
      </c>
      <c r="Z15" s="442"/>
      <c r="AA15" s="442"/>
      <c r="AB15" s="442"/>
    </row>
    <row r="16" s="410" customFormat="true" ht="20.25" hidden="false" customHeight="true" outlineLevel="0" collapsed="false">
      <c r="A16" s="408" t="n">
        <v>6432</v>
      </c>
      <c r="B16" s="443" t="s">
        <v>1014</v>
      </c>
      <c r="C16" s="444"/>
      <c r="D16" s="445" t="n">
        <v>745.977</v>
      </c>
      <c r="E16" s="445" t="n">
        <v>27655.384</v>
      </c>
      <c r="F16" s="445" t="n">
        <v>110054.494</v>
      </c>
      <c r="G16" s="445" t="n">
        <v>266.9907042</v>
      </c>
      <c r="H16" s="445" t="n">
        <v>9930.5266037</v>
      </c>
      <c r="I16" s="445" t="n">
        <v>30313.5055402</v>
      </c>
      <c r="J16" s="445" t="n">
        <v>279.401862408339</v>
      </c>
      <c r="K16" s="445" t="n">
        <v>278.488594851942</v>
      </c>
      <c r="L16" s="445" t="n">
        <v>363.054328553825</v>
      </c>
      <c r="M16" s="442" t="n">
        <v>480.58326756</v>
      </c>
      <c r="N16" s="442" t="n">
        <v>20854.10586777</v>
      </c>
      <c r="O16" s="442" t="n">
        <v>75783.7638505</v>
      </c>
      <c r="P16" s="442" t="n">
        <v>97118.45298583</v>
      </c>
      <c r="Q16" s="445" t="n">
        <v>128833.526</v>
      </c>
      <c r="R16" s="445" t="n">
        <v>8627.859</v>
      </c>
      <c r="S16" s="445" t="n">
        <v>21547.058</v>
      </c>
      <c r="T16" s="442" t="n">
        <v>213032.77998583</v>
      </c>
      <c r="U16" s="442" t="n">
        <v>735.897570480989</v>
      </c>
      <c r="V16" s="446" t="n">
        <v>289487</v>
      </c>
      <c r="W16" s="447"/>
      <c r="X16" s="408" t="n">
        <v>6432</v>
      </c>
      <c r="Z16" s="442"/>
      <c r="AA16" s="442"/>
      <c r="AB16" s="442"/>
    </row>
    <row r="17" s="410" customFormat="true" ht="20.25" hidden="false" customHeight="true" outlineLevel="0" collapsed="false">
      <c r="A17" s="408" t="n">
        <v>6433</v>
      </c>
      <c r="B17" s="443" t="s">
        <v>1015</v>
      </c>
      <c r="C17" s="444"/>
      <c r="D17" s="445" t="n">
        <v>565.293</v>
      </c>
      <c r="E17" s="445" t="n">
        <v>27368.711</v>
      </c>
      <c r="F17" s="445" t="n">
        <v>135701.676</v>
      </c>
      <c r="G17" s="445" t="n">
        <v>165.1832638</v>
      </c>
      <c r="H17" s="445" t="n">
        <v>8549.0418438</v>
      </c>
      <c r="I17" s="445" t="n">
        <v>35556.7429671</v>
      </c>
      <c r="J17" s="445" t="n">
        <v>342.22171606817</v>
      </c>
      <c r="K17" s="445" t="n">
        <v>320.137759294183</v>
      </c>
      <c r="L17" s="445" t="n">
        <v>381.648218244818</v>
      </c>
      <c r="M17" s="442" t="n">
        <v>297.32987484</v>
      </c>
      <c r="N17" s="442" t="n">
        <v>17952.98787198</v>
      </c>
      <c r="O17" s="442" t="n">
        <v>88891.85741775</v>
      </c>
      <c r="P17" s="442" t="n">
        <v>107142.17516457</v>
      </c>
      <c r="Q17" s="445" t="n">
        <v>110727.497</v>
      </c>
      <c r="R17" s="445" t="n">
        <v>14145.486</v>
      </c>
      <c r="S17" s="445" t="n">
        <v>24908.116</v>
      </c>
      <c r="T17" s="442" t="n">
        <v>207107.04216457</v>
      </c>
      <c r="U17" s="442" t="n">
        <v>809.024524463546</v>
      </c>
      <c r="V17" s="446" t="n">
        <v>255996</v>
      </c>
      <c r="W17" s="447"/>
      <c r="X17" s="408" t="n">
        <v>6433</v>
      </c>
      <c r="Z17" s="442"/>
      <c r="AA17" s="442"/>
      <c r="AB17" s="442"/>
    </row>
    <row r="18" s="410" customFormat="true" ht="20.25" hidden="false" customHeight="true" outlineLevel="0" collapsed="false">
      <c r="A18" s="408" t="n">
        <v>6434</v>
      </c>
      <c r="B18" s="443" t="s">
        <v>1016</v>
      </c>
      <c r="C18" s="444"/>
      <c r="D18" s="445" t="n">
        <v>231.284</v>
      </c>
      <c r="E18" s="445" t="n">
        <v>26652.419</v>
      </c>
      <c r="F18" s="445" t="n">
        <v>143003.318</v>
      </c>
      <c r="G18" s="445" t="n">
        <v>100.3897611</v>
      </c>
      <c r="H18" s="445" t="n">
        <v>10198.8210254</v>
      </c>
      <c r="I18" s="445" t="n">
        <v>41980.2662098</v>
      </c>
      <c r="J18" s="445" t="n">
        <v>230.386044830211</v>
      </c>
      <c r="K18" s="445" t="n">
        <v>261.328431331881</v>
      </c>
      <c r="L18" s="445" t="n">
        <v>340.644142858282</v>
      </c>
      <c r="M18" s="442" t="n">
        <v>180.70156998</v>
      </c>
      <c r="N18" s="442" t="n">
        <v>21417.52415334</v>
      </c>
      <c r="O18" s="442" t="n">
        <v>104950.6655245</v>
      </c>
      <c r="P18" s="442" t="n">
        <v>126548.89124782</v>
      </c>
      <c r="Q18" s="445" t="n">
        <v>127363.522</v>
      </c>
      <c r="R18" s="445" t="n">
        <v>12565.678</v>
      </c>
      <c r="S18" s="445" t="n">
        <v>29386.184</v>
      </c>
      <c r="T18" s="442" t="n">
        <v>237091.90724782</v>
      </c>
      <c r="U18" s="442" t="n">
        <v>1041.57619997461</v>
      </c>
      <c r="V18" s="446" t="n">
        <v>227628</v>
      </c>
      <c r="W18" s="447"/>
      <c r="X18" s="408" t="n">
        <v>6434</v>
      </c>
      <c r="Z18" s="442"/>
      <c r="AA18" s="442"/>
      <c r="AB18" s="442"/>
    </row>
    <row r="19" s="410" customFormat="true" ht="20.25" hidden="false" customHeight="true" outlineLevel="0" collapsed="false">
      <c r="A19" s="408" t="n">
        <v>6435</v>
      </c>
      <c r="B19" s="443" t="s">
        <v>1017</v>
      </c>
      <c r="C19" s="444"/>
      <c r="D19" s="445" t="n">
        <v>1014.461</v>
      </c>
      <c r="E19" s="445" t="n">
        <v>38759.206</v>
      </c>
      <c r="F19" s="445" t="n">
        <v>184706.14</v>
      </c>
      <c r="G19" s="445" t="n">
        <v>391.2108726</v>
      </c>
      <c r="H19" s="445" t="n">
        <v>13408.3718658</v>
      </c>
      <c r="I19" s="445" t="n">
        <v>50488.7759932</v>
      </c>
      <c r="J19" s="445" t="n">
        <v>259.313089434874</v>
      </c>
      <c r="K19" s="445" t="n">
        <v>289.06720657817</v>
      </c>
      <c r="L19" s="445" t="n">
        <v>365.83604249978</v>
      </c>
      <c r="M19" s="442" t="n">
        <v>704.17957068</v>
      </c>
      <c r="N19" s="442" t="n">
        <v>28157.58091818</v>
      </c>
      <c r="O19" s="442" t="n">
        <v>126221.939983</v>
      </c>
      <c r="P19" s="442" t="n">
        <v>155083.70047186</v>
      </c>
      <c r="Q19" s="445" t="n">
        <v>164198.599</v>
      </c>
      <c r="R19" s="445" t="n">
        <v>14422.073</v>
      </c>
      <c r="S19" s="445" t="n">
        <v>35342.146</v>
      </c>
      <c r="T19" s="442" t="n">
        <v>298362.22647186</v>
      </c>
      <c r="U19" s="442" t="n">
        <v>732.331796334588</v>
      </c>
      <c r="V19" s="446" t="n">
        <v>407414</v>
      </c>
      <c r="W19" s="447"/>
      <c r="X19" s="408" t="n">
        <v>6435</v>
      </c>
      <c r="Z19" s="442"/>
      <c r="AA19" s="442"/>
      <c r="AB19" s="442"/>
    </row>
    <row r="20" s="410" customFormat="true" ht="20.25" hidden="false" customHeight="true" outlineLevel="0" collapsed="false">
      <c r="A20" s="408" t="n">
        <v>6436</v>
      </c>
      <c r="B20" s="443" t="s">
        <v>1018</v>
      </c>
      <c r="C20" s="444"/>
      <c r="D20" s="445" t="n">
        <v>258.711</v>
      </c>
      <c r="E20" s="445" t="n">
        <v>28704.763</v>
      </c>
      <c r="F20" s="445" t="n">
        <v>260720.087</v>
      </c>
      <c r="G20" s="445" t="n">
        <v>95.9325744</v>
      </c>
      <c r="H20" s="445" t="n">
        <v>10481.832069</v>
      </c>
      <c r="I20" s="445" t="n">
        <v>89030.5786918</v>
      </c>
      <c r="J20" s="445" t="n">
        <v>269.68003474663</v>
      </c>
      <c r="K20" s="445" t="n">
        <v>273.852536569793</v>
      </c>
      <c r="L20" s="445" t="n">
        <v>292.843302639509</v>
      </c>
      <c r="M20" s="442" t="n">
        <v>172.67863392</v>
      </c>
      <c r="N20" s="442" t="n">
        <v>22011.8473449</v>
      </c>
      <c r="O20" s="442" t="n">
        <v>222576.4467295</v>
      </c>
      <c r="P20" s="442" t="n">
        <v>244760.97270832</v>
      </c>
      <c r="Q20" s="445" t="n">
        <v>126010.324</v>
      </c>
      <c r="R20" s="445" t="n">
        <v>11949.433</v>
      </c>
      <c r="S20" s="445" t="n">
        <v>62321.403</v>
      </c>
      <c r="T20" s="442" t="n">
        <v>320399.32670832</v>
      </c>
      <c r="U20" s="442" t="n">
        <v>1407.30326354629</v>
      </c>
      <c r="V20" s="446" t="n">
        <v>227669</v>
      </c>
      <c r="W20" s="447"/>
      <c r="X20" s="408" t="n">
        <v>6436</v>
      </c>
      <c r="Z20" s="442"/>
      <c r="AA20" s="442"/>
      <c r="AB20" s="442"/>
    </row>
    <row r="21" s="410" customFormat="true" ht="20.25" hidden="false" customHeight="true" outlineLevel="0" collapsed="false">
      <c r="A21" s="408" t="n">
        <v>6437</v>
      </c>
      <c r="B21" s="443" t="s">
        <v>1019</v>
      </c>
      <c r="C21" s="444"/>
      <c r="D21" s="445" t="n">
        <v>369.443</v>
      </c>
      <c r="E21" s="445" t="n">
        <v>7875.392</v>
      </c>
      <c r="F21" s="445" t="n">
        <v>24702.986</v>
      </c>
      <c r="G21" s="445" t="n">
        <v>126.3325895</v>
      </c>
      <c r="H21" s="445" t="n">
        <v>2841.1360681</v>
      </c>
      <c r="I21" s="445" t="n">
        <v>7098.602726</v>
      </c>
      <c r="J21" s="445" t="n">
        <v>292.436814130747</v>
      </c>
      <c r="K21" s="445" t="n">
        <v>277.191651907732</v>
      </c>
      <c r="L21" s="445" t="n">
        <v>347.997865965326</v>
      </c>
      <c r="M21" s="442" t="n">
        <v>227.3986611</v>
      </c>
      <c r="N21" s="442" t="n">
        <v>5966.38574301</v>
      </c>
      <c r="O21" s="442" t="n">
        <v>17746.506815</v>
      </c>
      <c r="P21" s="442" t="n">
        <v>23940.29121911</v>
      </c>
      <c r="Q21" s="445" t="n">
        <v>33661.226</v>
      </c>
      <c r="R21" s="445" t="n">
        <v>2821.939</v>
      </c>
      <c r="S21" s="445" t="n">
        <v>4969.019</v>
      </c>
      <c r="T21" s="442" t="n">
        <v>55454.43721911</v>
      </c>
      <c r="U21" s="442" t="n">
        <v>573.510359789333</v>
      </c>
      <c r="V21" s="446" t="n">
        <v>96693</v>
      </c>
      <c r="W21" s="447"/>
      <c r="X21" s="408" t="n">
        <v>6437</v>
      </c>
      <c r="Z21" s="442"/>
      <c r="AA21" s="442"/>
      <c r="AB21" s="442"/>
    </row>
    <row r="22" s="410" customFormat="true" ht="20.25" hidden="false" customHeight="true" outlineLevel="0" collapsed="false">
      <c r="A22" s="408" t="n">
        <v>6438</v>
      </c>
      <c r="B22" s="443" t="s">
        <v>1020</v>
      </c>
      <c r="C22" s="444"/>
      <c r="D22" s="445" t="n">
        <v>183.407</v>
      </c>
      <c r="E22" s="445" t="n">
        <v>42026.317</v>
      </c>
      <c r="F22" s="445" t="n">
        <v>173784.496</v>
      </c>
      <c r="G22" s="445" t="n">
        <v>74.1047572</v>
      </c>
      <c r="H22" s="445" t="n">
        <v>14067.9414607</v>
      </c>
      <c r="I22" s="445" t="n">
        <v>49376.4430111</v>
      </c>
      <c r="J22" s="445" t="n">
        <v>247.496931121743</v>
      </c>
      <c r="K22" s="445" t="n">
        <v>298.738213528805</v>
      </c>
      <c r="L22" s="445" t="n">
        <v>351.958313321578</v>
      </c>
      <c r="M22" s="442" t="n">
        <v>133.38856296</v>
      </c>
      <c r="N22" s="442" t="n">
        <v>29542.67706747</v>
      </c>
      <c r="O22" s="442" t="n">
        <v>123441.10752775</v>
      </c>
      <c r="P22" s="442" t="n">
        <v>153117.17315818</v>
      </c>
      <c r="Q22" s="445" t="n">
        <v>157020.537</v>
      </c>
      <c r="R22" s="445" t="n">
        <v>17270.574</v>
      </c>
      <c r="S22" s="445" t="n">
        <v>34563.511</v>
      </c>
      <c r="T22" s="442" t="n">
        <v>292844.77315818</v>
      </c>
      <c r="U22" s="442" t="n">
        <v>864.213438583768</v>
      </c>
      <c r="V22" s="446" t="n">
        <v>338857</v>
      </c>
      <c r="W22" s="447"/>
      <c r="X22" s="408" t="n">
        <v>6438</v>
      </c>
      <c r="Z22" s="442"/>
      <c r="AA22" s="442"/>
      <c r="AB22" s="442"/>
    </row>
    <row r="23" s="410" customFormat="true" ht="20.25" hidden="false" customHeight="true" outlineLevel="0" collapsed="false">
      <c r="A23" s="408" t="n">
        <v>6439</v>
      </c>
      <c r="B23" s="443" t="s">
        <v>1021</v>
      </c>
      <c r="C23" s="444"/>
      <c r="D23" s="445" t="n">
        <v>728.804</v>
      </c>
      <c r="E23" s="445" t="n">
        <v>17040.658</v>
      </c>
      <c r="F23" s="445" t="n">
        <v>54743.679</v>
      </c>
      <c r="G23" s="445" t="n">
        <v>258.5056185</v>
      </c>
      <c r="H23" s="445" t="n">
        <v>5787.3414219</v>
      </c>
      <c r="I23" s="445" t="n">
        <v>16454.9898612</v>
      </c>
      <c r="J23" s="445" t="n">
        <v>281.929655569078</v>
      </c>
      <c r="K23" s="445" t="n">
        <v>294.447082999955</v>
      </c>
      <c r="L23" s="445" t="n">
        <v>332.687406445705</v>
      </c>
      <c r="M23" s="442" t="n">
        <v>465.3101133</v>
      </c>
      <c r="N23" s="442" t="n">
        <v>12153.41698599</v>
      </c>
      <c r="O23" s="442" t="n">
        <v>41137.474653</v>
      </c>
      <c r="P23" s="442" t="n">
        <v>53756.20175229</v>
      </c>
      <c r="Q23" s="445" t="n">
        <v>85661.841</v>
      </c>
      <c r="R23" s="445" t="n">
        <v>4765.471</v>
      </c>
      <c r="S23" s="445" t="n">
        <v>11518.492</v>
      </c>
      <c r="T23" s="442" t="n">
        <v>132665.02175229</v>
      </c>
      <c r="U23" s="442" t="n">
        <v>725.17927502468</v>
      </c>
      <c r="V23" s="446" t="n">
        <v>182941</v>
      </c>
      <c r="W23" s="447"/>
      <c r="X23" s="408" t="n">
        <v>6439</v>
      </c>
      <c r="Z23" s="442"/>
      <c r="AA23" s="442"/>
      <c r="AB23" s="442"/>
    </row>
    <row r="24" s="410" customFormat="true" ht="20.25" hidden="false" customHeight="true" outlineLevel="0" collapsed="false">
      <c r="A24" s="408" t="n">
        <v>6440</v>
      </c>
      <c r="B24" s="443" t="s">
        <v>1022</v>
      </c>
      <c r="C24" s="444"/>
      <c r="D24" s="445" t="n">
        <v>1332.487</v>
      </c>
      <c r="E24" s="445" t="n">
        <v>25766.832</v>
      </c>
      <c r="F24" s="445" t="n">
        <v>91045.105</v>
      </c>
      <c r="G24" s="445" t="n">
        <v>494.7800142</v>
      </c>
      <c r="H24" s="445" t="n">
        <v>9832.8756519</v>
      </c>
      <c r="I24" s="445" t="n">
        <v>28403.2701188</v>
      </c>
      <c r="J24" s="445" t="n">
        <v>269.308978075035</v>
      </c>
      <c r="K24" s="445" t="n">
        <v>262.047776380093</v>
      </c>
      <c r="L24" s="445" t="n">
        <v>320.54444653474</v>
      </c>
      <c r="M24" s="442" t="n">
        <v>890.60402556</v>
      </c>
      <c r="N24" s="442" t="n">
        <v>20649.03886899</v>
      </c>
      <c r="O24" s="442" t="n">
        <v>71008.175297</v>
      </c>
      <c r="P24" s="442" t="n">
        <v>92547.81819155</v>
      </c>
      <c r="Q24" s="445" t="n">
        <v>124054.092</v>
      </c>
      <c r="R24" s="445" t="n">
        <v>8825.079</v>
      </c>
      <c r="S24" s="445" t="n">
        <v>19882.291</v>
      </c>
      <c r="T24" s="442" t="n">
        <v>205544.69819155</v>
      </c>
      <c r="U24" s="442" t="n">
        <v>689.379486084774</v>
      </c>
      <c r="V24" s="446" t="n">
        <v>298159</v>
      </c>
      <c r="W24" s="447"/>
      <c r="X24" s="408" t="n">
        <v>6440</v>
      </c>
      <c r="Z24" s="442"/>
      <c r="AA24" s="442"/>
      <c r="AB24" s="442"/>
    </row>
    <row r="25" s="410" customFormat="true" ht="20.25" hidden="false" customHeight="true" outlineLevel="0" collapsed="false">
      <c r="B25" s="452"/>
      <c r="C25" s="444"/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50"/>
      <c r="W25" s="451"/>
      <c r="X25" s="408"/>
    </row>
    <row r="26" s="410" customFormat="true" ht="20.25" hidden="false" customHeight="true" outlineLevel="0" collapsed="false">
      <c r="A26" s="408" t="n">
        <v>65</v>
      </c>
      <c r="B26" s="478" t="s">
        <v>1023</v>
      </c>
      <c r="C26" s="444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42"/>
      <c r="V26" s="450"/>
      <c r="W26" s="451"/>
      <c r="X26" s="408" t="n">
        <v>65</v>
      </c>
    </row>
    <row r="27" s="410" customFormat="true" ht="20.25" hidden="false" customHeight="true" outlineLevel="0" collapsed="false">
      <c r="A27" s="408" t="n">
        <v>6531</v>
      </c>
      <c r="B27" s="443" t="s">
        <v>1024</v>
      </c>
      <c r="C27" s="444"/>
      <c r="D27" s="445" t="n">
        <v>701.913</v>
      </c>
      <c r="E27" s="445" t="n">
        <v>25483.347</v>
      </c>
      <c r="F27" s="445" t="n">
        <v>88085.544</v>
      </c>
      <c r="G27" s="445" t="n">
        <v>240.8385022</v>
      </c>
      <c r="H27" s="445" t="n">
        <v>8435.8451945</v>
      </c>
      <c r="I27" s="445" t="n">
        <v>24103.7856173</v>
      </c>
      <c r="J27" s="445" t="n">
        <v>291.445509623664</v>
      </c>
      <c r="K27" s="445" t="n">
        <v>302.084099607432</v>
      </c>
      <c r="L27" s="445" t="n">
        <v>365.442778982779</v>
      </c>
      <c r="M27" s="442" t="n">
        <v>433.50930396</v>
      </c>
      <c r="N27" s="442" t="n">
        <v>17715.27490845</v>
      </c>
      <c r="O27" s="442" t="n">
        <v>60259.46404325</v>
      </c>
      <c r="P27" s="442" t="n">
        <v>78408.24825566</v>
      </c>
      <c r="Q27" s="445" t="n">
        <v>89027.868</v>
      </c>
      <c r="R27" s="445" t="n">
        <v>9360.471</v>
      </c>
      <c r="S27" s="445" t="n">
        <v>16872.648</v>
      </c>
      <c r="T27" s="442" t="n">
        <v>159923.93925566</v>
      </c>
      <c r="U27" s="442" t="n">
        <v>624.156750560681</v>
      </c>
      <c r="V27" s="446" t="n">
        <v>256224</v>
      </c>
      <c r="W27" s="447"/>
      <c r="X27" s="408" t="n">
        <v>6531</v>
      </c>
      <c r="Z27" s="442"/>
      <c r="AA27" s="442"/>
      <c r="AB27" s="442"/>
    </row>
    <row r="28" s="410" customFormat="true" ht="20.25" hidden="false" customHeight="true" outlineLevel="0" collapsed="false">
      <c r="A28" s="408" t="n">
        <v>6532</v>
      </c>
      <c r="B28" s="443" t="s">
        <v>1025</v>
      </c>
      <c r="C28" s="444"/>
      <c r="D28" s="445" t="n">
        <v>410.722</v>
      </c>
      <c r="E28" s="445" t="n">
        <v>20422.474</v>
      </c>
      <c r="F28" s="445" t="n">
        <v>116731.317</v>
      </c>
      <c r="G28" s="445" t="n">
        <v>165.3788244</v>
      </c>
      <c r="H28" s="445" t="n">
        <v>7657.3709279</v>
      </c>
      <c r="I28" s="445" t="n">
        <v>33992.011367</v>
      </c>
      <c r="J28" s="445" t="n">
        <v>248.352230999385</v>
      </c>
      <c r="K28" s="445" t="n">
        <v>266.70347032016</v>
      </c>
      <c r="L28" s="445" t="n">
        <v>343.408090035775</v>
      </c>
      <c r="M28" s="442" t="n">
        <v>297.68188392</v>
      </c>
      <c r="N28" s="442" t="n">
        <v>16080.47894859</v>
      </c>
      <c r="O28" s="442" t="n">
        <v>84980.0284175</v>
      </c>
      <c r="P28" s="442" t="n">
        <v>101358.18925001</v>
      </c>
      <c r="Q28" s="445" t="n">
        <v>87775.806</v>
      </c>
      <c r="R28" s="445" t="n">
        <v>9805.458</v>
      </c>
      <c r="S28" s="445" t="n">
        <v>23794.405</v>
      </c>
      <c r="T28" s="442" t="n">
        <v>175145.04825001</v>
      </c>
      <c r="U28" s="442" t="n">
        <v>692.018539627765</v>
      </c>
      <c r="V28" s="446" t="n">
        <v>253093</v>
      </c>
      <c r="W28" s="447"/>
      <c r="X28" s="408" t="n">
        <v>6532</v>
      </c>
      <c r="Z28" s="442"/>
      <c r="AA28" s="442"/>
      <c r="AB28" s="442"/>
    </row>
    <row r="29" s="410" customFormat="true" ht="20.25" hidden="false" customHeight="true" outlineLevel="0" collapsed="false">
      <c r="A29" s="408" t="n">
        <v>6533</v>
      </c>
      <c r="B29" s="443" t="s">
        <v>1026</v>
      </c>
      <c r="C29" s="444"/>
      <c r="D29" s="445" t="n">
        <v>556.19</v>
      </c>
      <c r="E29" s="445" t="n">
        <v>12074.488</v>
      </c>
      <c r="F29" s="445" t="n">
        <v>55589.923</v>
      </c>
      <c r="G29" s="445" t="n">
        <v>230.906999</v>
      </c>
      <c r="H29" s="445" t="n">
        <v>4732.0946015</v>
      </c>
      <c r="I29" s="445" t="n">
        <v>16727.8264841</v>
      </c>
      <c r="J29" s="445" t="n">
        <v>240.87186718011</v>
      </c>
      <c r="K29" s="445" t="n">
        <v>255.1615936888</v>
      </c>
      <c r="L29" s="445" t="n">
        <v>332.320059947868</v>
      </c>
      <c r="M29" s="442" t="n">
        <v>415.6325982</v>
      </c>
      <c r="N29" s="442" t="n">
        <v>9937.39866315</v>
      </c>
      <c r="O29" s="442" t="n">
        <v>41819.56621025</v>
      </c>
      <c r="P29" s="442" t="n">
        <v>52172.5974716</v>
      </c>
      <c r="Q29" s="445" t="n">
        <v>60645.786</v>
      </c>
      <c r="R29" s="445" t="n">
        <v>5055.669</v>
      </c>
      <c r="S29" s="445" t="n">
        <v>11709.484</v>
      </c>
      <c r="T29" s="442" t="n">
        <v>106164.5684716</v>
      </c>
      <c r="U29" s="442" t="n">
        <v>622.1880459682</v>
      </c>
      <c r="V29" s="446" t="n">
        <v>170631</v>
      </c>
      <c r="W29" s="447"/>
      <c r="X29" s="408" t="n">
        <v>6533</v>
      </c>
      <c r="Z29" s="442"/>
      <c r="AA29" s="442"/>
      <c r="AB29" s="442"/>
    </row>
    <row r="30" s="410" customFormat="true" ht="20.25" hidden="false" customHeight="true" outlineLevel="0" collapsed="false">
      <c r="A30" s="408" t="n">
        <v>6534</v>
      </c>
      <c r="B30" s="443" t="s">
        <v>1027</v>
      </c>
      <c r="C30" s="444"/>
      <c r="D30" s="445" t="n">
        <v>1105.015</v>
      </c>
      <c r="E30" s="445" t="n">
        <v>22241.364</v>
      </c>
      <c r="F30" s="445" t="n">
        <v>122427.787</v>
      </c>
      <c r="G30" s="445" t="n">
        <v>384.3665522</v>
      </c>
      <c r="H30" s="445" t="n">
        <v>7636.6702557</v>
      </c>
      <c r="I30" s="445" t="n">
        <v>35420.6612926</v>
      </c>
      <c r="J30" s="445" t="n">
        <v>287.489895706856</v>
      </c>
      <c r="K30" s="445" t="n">
        <v>291.244262947364</v>
      </c>
      <c r="L30" s="445" t="n">
        <v>345.639472929626</v>
      </c>
      <c r="M30" s="442" t="n">
        <v>691.85979396</v>
      </c>
      <c r="N30" s="442" t="n">
        <v>16037.00753697</v>
      </c>
      <c r="O30" s="442" t="n">
        <v>88551.6532315</v>
      </c>
      <c r="P30" s="442" t="n">
        <v>105280.52056243</v>
      </c>
      <c r="Q30" s="445" t="n">
        <v>82172.992</v>
      </c>
      <c r="R30" s="445" t="n">
        <v>9755.93</v>
      </c>
      <c r="S30" s="445" t="n">
        <v>24794.465</v>
      </c>
      <c r="T30" s="442" t="n">
        <v>172414.97756243</v>
      </c>
      <c r="U30" s="442" t="n">
        <v>688.110285885905</v>
      </c>
      <c r="V30" s="446" t="n">
        <v>250563</v>
      </c>
      <c r="W30" s="447"/>
      <c r="X30" s="408" t="n">
        <v>6534</v>
      </c>
      <c r="Z30" s="442"/>
      <c r="AA30" s="442"/>
      <c r="AB30" s="442"/>
    </row>
    <row r="31" s="410" customFormat="true" ht="20.25" hidden="false" customHeight="true" outlineLevel="0" collapsed="false">
      <c r="A31" s="408" t="n">
        <v>6535</v>
      </c>
      <c r="B31" s="443" t="s">
        <v>1028</v>
      </c>
      <c r="C31" s="444"/>
      <c r="D31" s="445" t="n">
        <v>1354.571</v>
      </c>
      <c r="E31" s="445" t="n">
        <v>10304.424</v>
      </c>
      <c r="F31" s="445" t="n">
        <v>30357.032</v>
      </c>
      <c r="G31" s="445" t="n">
        <v>457.2102686</v>
      </c>
      <c r="H31" s="445" t="n">
        <v>3432.1735513</v>
      </c>
      <c r="I31" s="445" t="n">
        <v>8194.7303366</v>
      </c>
      <c r="J31" s="445" t="n">
        <v>296.268717720221</v>
      </c>
      <c r="K31" s="445" t="n">
        <v>300.230272333063</v>
      </c>
      <c r="L31" s="445" t="n">
        <v>370.445771284879</v>
      </c>
      <c r="M31" s="442" t="n">
        <v>822.97848348</v>
      </c>
      <c r="N31" s="442" t="n">
        <v>7207.56445773</v>
      </c>
      <c r="O31" s="442" t="n">
        <v>20486.8258415</v>
      </c>
      <c r="P31" s="442" t="n">
        <v>28517.36878271</v>
      </c>
      <c r="Q31" s="445" t="n">
        <v>33840.401</v>
      </c>
      <c r="R31" s="445" t="n">
        <v>3148.967</v>
      </c>
      <c r="S31" s="445" t="n">
        <v>5736.314</v>
      </c>
      <c r="T31" s="442" t="n">
        <v>59770.42278271</v>
      </c>
      <c r="U31" s="442" t="n">
        <v>548.040772979681</v>
      </c>
      <c r="V31" s="446" t="n">
        <v>109062</v>
      </c>
      <c r="W31" s="447"/>
      <c r="X31" s="408" t="n">
        <v>6535</v>
      </c>
      <c r="Z31" s="442"/>
      <c r="AA31" s="442"/>
      <c r="AB31" s="442"/>
    </row>
    <row r="32" s="410" customFormat="true" ht="20.25" hidden="false" customHeight="true" outlineLevel="0" collapsed="false">
      <c r="B32" s="452"/>
      <c r="C32" s="444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50"/>
      <c r="W32" s="451"/>
      <c r="X32" s="408"/>
    </row>
    <row r="33" s="410" customFormat="true" ht="20.25" hidden="false" customHeight="true" outlineLevel="0" collapsed="false">
      <c r="A33" s="408" t="n">
        <v>66</v>
      </c>
      <c r="B33" s="478" t="s">
        <v>1029</v>
      </c>
      <c r="C33" s="444"/>
      <c r="D33" s="442"/>
      <c r="E33" s="442"/>
      <c r="F33" s="442"/>
      <c r="G33" s="442"/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42"/>
      <c r="S33" s="442"/>
      <c r="T33" s="442"/>
      <c r="U33" s="442"/>
      <c r="V33" s="450"/>
      <c r="W33" s="451"/>
      <c r="X33" s="408" t="n">
        <v>66</v>
      </c>
    </row>
    <row r="34" s="410" customFormat="true" ht="20.25" hidden="false" customHeight="true" outlineLevel="0" collapsed="false">
      <c r="A34" s="408" t="n">
        <v>6631</v>
      </c>
      <c r="B34" s="443" t="s">
        <v>1030</v>
      </c>
      <c r="C34" s="444"/>
      <c r="D34" s="445" t="n">
        <v>1047.783</v>
      </c>
      <c r="E34" s="445" t="n">
        <v>19009.081</v>
      </c>
      <c r="F34" s="445" t="n">
        <v>89725.418</v>
      </c>
      <c r="G34" s="445" t="n">
        <v>428.7081629</v>
      </c>
      <c r="H34" s="445" t="n">
        <v>6790.786159</v>
      </c>
      <c r="I34" s="445" t="n">
        <v>25912.3543509</v>
      </c>
      <c r="J34" s="445" t="n">
        <v>244.404723439468</v>
      </c>
      <c r="K34" s="445" t="n">
        <v>279.924600110919</v>
      </c>
      <c r="L34" s="445" t="n">
        <v>346.265016235079</v>
      </c>
      <c r="M34" s="442" t="n">
        <v>771.67469322</v>
      </c>
      <c r="N34" s="442" t="n">
        <v>14260.6509339</v>
      </c>
      <c r="O34" s="442" t="n">
        <v>64780.88587725</v>
      </c>
      <c r="P34" s="442" t="n">
        <v>79813.21150437</v>
      </c>
      <c r="Q34" s="445" t="n">
        <v>64933.938</v>
      </c>
      <c r="R34" s="445" t="n">
        <v>8016.664</v>
      </c>
      <c r="S34" s="445" t="n">
        <v>18138.65</v>
      </c>
      <c r="T34" s="442" t="n">
        <v>134625.16350437</v>
      </c>
      <c r="U34" s="442" t="n">
        <v>620.718550318462</v>
      </c>
      <c r="V34" s="446" t="n">
        <v>216886</v>
      </c>
      <c r="W34" s="447"/>
      <c r="X34" s="408" t="n">
        <v>6631</v>
      </c>
      <c r="Z34" s="442"/>
      <c r="AA34" s="442"/>
      <c r="AB34" s="442"/>
    </row>
    <row r="35" s="410" customFormat="true" ht="20.25" hidden="false" customHeight="true" outlineLevel="0" collapsed="false">
      <c r="A35" s="408" t="n">
        <v>6632</v>
      </c>
      <c r="B35" s="443" t="s">
        <v>1031</v>
      </c>
      <c r="C35" s="444"/>
      <c r="D35" s="445" t="n">
        <v>773.076</v>
      </c>
      <c r="E35" s="445" t="n">
        <v>9538.252</v>
      </c>
      <c r="F35" s="445" t="n">
        <v>73186.953</v>
      </c>
      <c r="G35" s="445" t="n">
        <v>263.7459627</v>
      </c>
      <c r="H35" s="445" t="n">
        <v>3116.695584</v>
      </c>
      <c r="I35" s="445" t="n">
        <v>20852.2967171</v>
      </c>
      <c r="J35" s="445" t="n">
        <v>293.113870615773</v>
      </c>
      <c r="K35" s="445" t="n">
        <v>306.037331622396</v>
      </c>
      <c r="L35" s="445" t="n">
        <v>350.977899426934</v>
      </c>
      <c r="M35" s="442" t="n">
        <v>474.74273286</v>
      </c>
      <c r="N35" s="442" t="n">
        <v>6545.0607264</v>
      </c>
      <c r="O35" s="442" t="n">
        <v>52130.74179275</v>
      </c>
      <c r="P35" s="442" t="n">
        <v>59150.54525201</v>
      </c>
      <c r="Q35" s="445" t="n">
        <v>36246.251</v>
      </c>
      <c r="R35" s="445" t="n">
        <v>4574.07</v>
      </c>
      <c r="S35" s="445" t="n">
        <v>14596.61</v>
      </c>
      <c r="T35" s="442" t="n">
        <v>85374.25625201</v>
      </c>
      <c r="U35" s="442" t="n">
        <v>699.966846100321</v>
      </c>
      <c r="V35" s="446" t="n">
        <v>121969</v>
      </c>
      <c r="W35" s="447"/>
      <c r="X35" s="408" t="n">
        <v>6632</v>
      </c>
      <c r="Z35" s="442"/>
      <c r="AA35" s="442"/>
      <c r="AB35" s="442"/>
    </row>
    <row r="36" s="410" customFormat="true" ht="20.25" hidden="false" customHeight="true" outlineLevel="0" collapsed="false">
      <c r="A36" s="408" t="n">
        <v>6633</v>
      </c>
      <c r="B36" s="443" t="s">
        <v>1032</v>
      </c>
      <c r="C36" s="444"/>
      <c r="D36" s="445" t="n">
        <v>1293.524</v>
      </c>
      <c r="E36" s="445" t="n">
        <v>23607.299</v>
      </c>
      <c r="F36" s="445" t="n">
        <v>115602.727</v>
      </c>
      <c r="G36" s="445" t="n">
        <v>395.9298449</v>
      </c>
      <c r="H36" s="445" t="n">
        <v>7418.2027914</v>
      </c>
      <c r="I36" s="445" t="n">
        <v>29917.4718371</v>
      </c>
      <c r="J36" s="445" t="n">
        <v>326.705353682975</v>
      </c>
      <c r="K36" s="445" t="n">
        <v>318.234748546422</v>
      </c>
      <c r="L36" s="445" t="n">
        <v>386.4054009297</v>
      </c>
      <c r="M36" s="442" t="n">
        <v>712.67372082</v>
      </c>
      <c r="N36" s="442" t="n">
        <v>15578.22586194</v>
      </c>
      <c r="O36" s="442" t="n">
        <v>74793.67959275</v>
      </c>
      <c r="P36" s="442" t="n">
        <v>91084.57917551</v>
      </c>
      <c r="Q36" s="445" t="n">
        <v>85951.313</v>
      </c>
      <c r="R36" s="445" t="n">
        <v>6939.615</v>
      </c>
      <c r="S36" s="445" t="n">
        <v>20942.227</v>
      </c>
      <c r="T36" s="442" t="n">
        <v>163033.28017551</v>
      </c>
      <c r="U36" s="442" t="n">
        <v>688.738177351941</v>
      </c>
      <c r="V36" s="446" t="n">
        <v>236713</v>
      </c>
      <c r="W36" s="447"/>
      <c r="X36" s="408" t="n">
        <v>6633</v>
      </c>
      <c r="Z36" s="442"/>
      <c r="AA36" s="442"/>
      <c r="AB36" s="442"/>
    </row>
    <row r="37" s="410" customFormat="true" ht="20.25" hidden="false" customHeight="true" outlineLevel="0" collapsed="false">
      <c r="A37" s="408" t="n">
        <v>6634</v>
      </c>
      <c r="B37" s="443" t="s">
        <v>1033</v>
      </c>
      <c r="C37" s="444"/>
      <c r="D37" s="445" t="n">
        <v>1547.792</v>
      </c>
      <c r="E37" s="445" t="n">
        <v>13712.729</v>
      </c>
      <c r="F37" s="445" t="n">
        <v>46451.411</v>
      </c>
      <c r="G37" s="445" t="n">
        <v>514.5239625</v>
      </c>
      <c r="H37" s="445" t="n">
        <v>4536.9025697</v>
      </c>
      <c r="I37" s="445" t="n">
        <v>13509.2525907</v>
      </c>
      <c r="J37" s="445" t="n">
        <v>300.820197441484</v>
      </c>
      <c r="K37" s="445" t="n">
        <v>302.248699179931</v>
      </c>
      <c r="L37" s="445" t="n">
        <v>343.848859796239</v>
      </c>
      <c r="M37" s="442" t="n">
        <v>926.1431325</v>
      </c>
      <c r="N37" s="442" t="n">
        <v>9527.49539637</v>
      </c>
      <c r="O37" s="442" t="n">
        <v>33773.13147675</v>
      </c>
      <c r="P37" s="442" t="n">
        <v>44226.77000562</v>
      </c>
      <c r="Q37" s="445" t="n">
        <v>58124.824</v>
      </c>
      <c r="R37" s="445" t="n">
        <v>4252.489</v>
      </c>
      <c r="S37" s="445" t="n">
        <v>9521.495</v>
      </c>
      <c r="T37" s="442" t="n">
        <v>97082.58800562</v>
      </c>
      <c r="U37" s="442" t="n">
        <v>533.505822387194</v>
      </c>
      <c r="V37" s="446" t="n">
        <v>181971</v>
      </c>
      <c r="W37" s="447"/>
      <c r="X37" s="408" t="n">
        <v>6634</v>
      </c>
      <c r="Z37" s="442"/>
      <c r="AA37" s="442"/>
      <c r="AB37" s="442"/>
    </row>
    <row r="38" s="410" customFormat="true" ht="20.25" hidden="false" customHeight="true" outlineLevel="0" collapsed="false">
      <c r="A38" s="408" t="n">
        <v>6635</v>
      </c>
      <c r="B38" s="443" t="s">
        <v>1034</v>
      </c>
      <c r="C38" s="444"/>
      <c r="D38" s="445" t="n">
        <v>1379.738</v>
      </c>
      <c r="E38" s="445" t="n">
        <v>15212.099</v>
      </c>
      <c r="F38" s="445" t="n">
        <v>55845.708</v>
      </c>
      <c r="G38" s="445" t="n">
        <v>480.0116229</v>
      </c>
      <c r="H38" s="445" t="n">
        <v>5083.9578071</v>
      </c>
      <c r="I38" s="445" t="n">
        <v>18103.0840354</v>
      </c>
      <c r="J38" s="445" t="n">
        <v>287.438456502079</v>
      </c>
      <c r="K38" s="445" t="n">
        <v>299.217648475518</v>
      </c>
      <c r="L38" s="445" t="n">
        <v>308.48726046314</v>
      </c>
      <c r="M38" s="442" t="n">
        <v>864.02092122</v>
      </c>
      <c r="N38" s="442" t="n">
        <v>10676.31139491</v>
      </c>
      <c r="O38" s="442" t="n">
        <v>45257.7100885</v>
      </c>
      <c r="P38" s="442" t="n">
        <v>56798.04240463</v>
      </c>
      <c r="Q38" s="445" t="n">
        <v>47596.621</v>
      </c>
      <c r="R38" s="445" t="n">
        <v>5692.844</v>
      </c>
      <c r="S38" s="445" t="n">
        <v>12672.163</v>
      </c>
      <c r="T38" s="442" t="n">
        <v>97415.34440463</v>
      </c>
      <c r="U38" s="442" t="n">
        <v>603.965109487889</v>
      </c>
      <c r="V38" s="446" t="n">
        <v>161293</v>
      </c>
      <c r="W38" s="447"/>
      <c r="X38" s="408" t="n">
        <v>6635</v>
      </c>
      <c r="Z38" s="442"/>
      <c r="AA38" s="442"/>
      <c r="AB38" s="442"/>
    </row>
    <row r="39" s="410" customFormat="true" ht="20.25" hidden="false" customHeight="true" outlineLevel="0" collapsed="false">
      <c r="A39" s="408" t="n">
        <v>6636</v>
      </c>
      <c r="B39" s="443" t="s">
        <v>1035</v>
      </c>
      <c r="C39" s="444"/>
      <c r="D39" s="445" t="n">
        <v>767.425</v>
      </c>
      <c r="E39" s="445" t="n">
        <v>8650.775</v>
      </c>
      <c r="F39" s="445" t="n">
        <v>18555.908</v>
      </c>
      <c r="G39" s="445" t="n">
        <v>242.3432055</v>
      </c>
      <c r="H39" s="445" t="n">
        <v>2798.5615</v>
      </c>
      <c r="I39" s="445" t="n">
        <v>5386.5950741</v>
      </c>
      <c r="J39" s="445" t="n">
        <v>316.668667616786</v>
      </c>
      <c r="K39" s="445" t="n">
        <v>309.115057865415</v>
      </c>
      <c r="L39" s="445" t="n">
        <v>344.483068521368</v>
      </c>
      <c r="M39" s="442" t="n">
        <v>436.2177699</v>
      </c>
      <c r="N39" s="442" t="n">
        <v>5876.97915</v>
      </c>
      <c r="O39" s="442" t="n">
        <v>13466.48768525</v>
      </c>
      <c r="P39" s="442" t="n">
        <v>19779.68460515</v>
      </c>
      <c r="Q39" s="445" t="n">
        <v>29301.551</v>
      </c>
      <c r="R39" s="445" t="n">
        <v>3097.99</v>
      </c>
      <c r="S39" s="445" t="n">
        <v>3770.613</v>
      </c>
      <c r="T39" s="442" t="n">
        <v>48408.61260515</v>
      </c>
      <c r="U39" s="442" t="n">
        <v>468.009983130952</v>
      </c>
      <c r="V39" s="446" t="n">
        <v>103435</v>
      </c>
      <c r="W39" s="447"/>
      <c r="X39" s="408" t="n">
        <v>6636</v>
      </c>
      <c r="Z39" s="442"/>
      <c r="AA39" s="442"/>
      <c r="AB39" s="442"/>
    </row>
    <row r="40" s="410" customFormat="true" ht="20.25" hidden="false" customHeight="true" outlineLevel="0" collapsed="false">
      <c r="B40" s="452"/>
      <c r="C40" s="444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442"/>
      <c r="O40" s="442"/>
      <c r="P40" s="442"/>
      <c r="Q40" s="442"/>
      <c r="R40" s="442"/>
      <c r="S40" s="442"/>
      <c r="T40" s="442"/>
      <c r="U40" s="442"/>
      <c r="V40" s="450"/>
      <c r="W40" s="451"/>
      <c r="X40" s="408"/>
    </row>
    <row r="41" s="410" customFormat="true" ht="20.25" hidden="false" customHeight="true" outlineLevel="0" collapsed="false">
      <c r="B41" s="448" t="s">
        <v>1036</v>
      </c>
      <c r="C41" s="444"/>
      <c r="D41" s="442" t="n">
        <v>16989.474</v>
      </c>
      <c r="E41" s="442" t="n">
        <v>443289.664</v>
      </c>
      <c r="F41" s="442" t="n">
        <v>2092811.852</v>
      </c>
      <c r="G41" s="442" t="n">
        <v>5997.5644758</v>
      </c>
      <c r="H41" s="442" t="n">
        <v>154822.3754076</v>
      </c>
      <c r="I41" s="442" t="n">
        <v>611326.3121022</v>
      </c>
      <c r="J41" s="442" t="n">
        <v>283.272886328309</v>
      </c>
      <c r="K41" s="442" t="n">
        <v>286.321446000912</v>
      </c>
      <c r="L41" s="442" t="n">
        <v>342.339567358607</v>
      </c>
      <c r="M41" s="442" t="n">
        <v>10795.61605644</v>
      </c>
      <c r="N41" s="442" t="n">
        <v>325126.98835596</v>
      </c>
      <c r="O41" s="442" t="n">
        <v>1528315.7802555</v>
      </c>
      <c r="P41" s="442" t="n">
        <v>1864238.3846679</v>
      </c>
      <c r="Q41" s="442" t="n">
        <v>1841350.229</v>
      </c>
      <c r="R41" s="442" t="n">
        <v>173135.602</v>
      </c>
      <c r="S41" s="442" t="n">
        <v>428339.44</v>
      </c>
      <c r="T41" s="442" t="n">
        <v>3450384.7756679</v>
      </c>
      <c r="U41" s="442" t="n">
        <v>742.132024903582</v>
      </c>
      <c r="V41" s="450" t="n">
        <v>4649287</v>
      </c>
      <c r="W41" s="451"/>
      <c r="X41" s="408"/>
      <c r="Z41" s="442"/>
      <c r="AA41" s="442"/>
      <c r="AB41" s="442"/>
    </row>
    <row r="42" s="486" customFormat="true" ht="20.25" hidden="false" customHeight="true" outlineLevel="0" collapsed="false">
      <c r="B42" s="490"/>
      <c r="C42" s="493"/>
      <c r="D42" s="491"/>
      <c r="E42" s="491"/>
      <c r="F42" s="491"/>
      <c r="G42" s="491"/>
      <c r="H42" s="491"/>
      <c r="I42" s="491"/>
      <c r="J42" s="491"/>
      <c r="K42" s="491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87"/>
    </row>
    <row r="43" s="486" customFormat="true" ht="20.25" hidden="false" customHeight="true" outlineLevel="0" collapsed="false">
      <c r="A43" s="487" t="s">
        <v>625</v>
      </c>
      <c r="B43" s="490"/>
      <c r="C43" s="493"/>
      <c r="D43" s="491"/>
      <c r="E43" s="491"/>
      <c r="F43" s="491"/>
      <c r="G43" s="491"/>
      <c r="H43" s="491"/>
      <c r="I43" s="491"/>
      <c r="J43" s="491"/>
      <c r="K43" s="491"/>
      <c r="L43" s="494" t="s">
        <v>1037</v>
      </c>
      <c r="M43" s="495" t="s">
        <v>447</v>
      </c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87" t="s">
        <v>625</v>
      </c>
    </row>
    <row r="44" s="486" customFormat="true" ht="20.25" hidden="false" customHeight="true" outlineLevel="0" collapsed="false">
      <c r="B44" s="490"/>
      <c r="C44" s="493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</row>
    <row r="45" s="486" customFormat="true" ht="20.25" hidden="false" customHeight="true" outlineLevel="0" collapsed="false">
      <c r="A45" s="487" t="n">
        <v>31</v>
      </c>
      <c r="B45" s="496" t="s">
        <v>1038</v>
      </c>
      <c r="C45" s="493"/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87" t="n">
        <v>31</v>
      </c>
    </row>
    <row r="46" s="410" customFormat="true" ht="20.25" hidden="false" customHeight="true" outlineLevel="0" collapsed="false">
      <c r="A46" s="408" t="n">
        <v>3151</v>
      </c>
      <c r="B46" s="443" t="s">
        <v>1039</v>
      </c>
      <c r="C46" s="444"/>
      <c r="D46" s="445" t="n">
        <v>1672.401</v>
      </c>
      <c r="E46" s="445" t="n">
        <v>20906.954</v>
      </c>
      <c r="F46" s="445" t="n">
        <v>37295.008</v>
      </c>
      <c r="G46" s="445" t="n">
        <v>449.387</v>
      </c>
      <c r="H46" s="445" t="n">
        <v>5421.252</v>
      </c>
      <c r="I46" s="445" t="n">
        <v>9645.364</v>
      </c>
      <c r="J46" s="445" t="n">
        <v>372</v>
      </c>
      <c r="K46" s="445" t="n">
        <v>386</v>
      </c>
      <c r="L46" s="445" t="n">
        <v>387</v>
      </c>
      <c r="M46" s="442" t="n">
        <v>808.8966</v>
      </c>
      <c r="N46" s="442" t="n">
        <v>11384.6292</v>
      </c>
      <c r="O46" s="442" t="n">
        <v>24113.41</v>
      </c>
      <c r="P46" s="442" t="n">
        <v>36306.9358</v>
      </c>
      <c r="Q46" s="445" t="n">
        <v>56144.005</v>
      </c>
      <c r="R46" s="445" t="n">
        <v>3095.871</v>
      </c>
      <c r="S46" s="445" t="n">
        <v>6754.378</v>
      </c>
      <c r="T46" s="442" t="n">
        <v>88792.4338</v>
      </c>
      <c r="U46" s="442" t="n">
        <v>514.870075845433</v>
      </c>
      <c r="V46" s="446" t="n">
        <v>172456</v>
      </c>
      <c r="W46" s="447"/>
      <c r="X46" s="408" t="n">
        <v>3151</v>
      </c>
      <c r="Z46" s="442"/>
      <c r="AA46" s="442"/>
      <c r="AB46" s="442"/>
    </row>
    <row r="47" s="410" customFormat="true" ht="20.25" hidden="false" customHeight="true" outlineLevel="0" collapsed="false">
      <c r="A47" s="408" t="n">
        <v>3152</v>
      </c>
      <c r="B47" s="443" t="s">
        <v>1040</v>
      </c>
      <c r="C47" s="444"/>
      <c r="D47" s="445" t="n">
        <v>1325.166</v>
      </c>
      <c r="E47" s="445" t="n">
        <v>39634.327</v>
      </c>
      <c r="F47" s="445" t="n">
        <v>100778.801</v>
      </c>
      <c r="G47" s="445" t="n">
        <v>371.488</v>
      </c>
      <c r="H47" s="445" t="n">
        <v>9015.252</v>
      </c>
      <c r="I47" s="445" t="n">
        <v>24786.449</v>
      </c>
      <c r="J47" s="445" t="n">
        <v>357</v>
      </c>
      <c r="K47" s="445" t="n">
        <v>440</v>
      </c>
      <c r="L47" s="445" t="n">
        <v>407</v>
      </c>
      <c r="M47" s="442" t="n">
        <v>668.6784</v>
      </c>
      <c r="N47" s="442" t="n">
        <v>18932.0292</v>
      </c>
      <c r="O47" s="442" t="n">
        <v>61966.1225</v>
      </c>
      <c r="P47" s="442" t="n">
        <v>81566.8301</v>
      </c>
      <c r="Q47" s="445" t="n">
        <v>73659.288</v>
      </c>
      <c r="R47" s="445" t="n">
        <v>9300.135</v>
      </c>
      <c r="S47" s="445" t="n">
        <v>17346.26</v>
      </c>
      <c r="T47" s="442" t="n">
        <v>147179.9931</v>
      </c>
      <c r="U47" s="442" t="n">
        <v>570.396553514888</v>
      </c>
      <c r="V47" s="446" t="n">
        <v>258031</v>
      </c>
      <c r="W47" s="447"/>
      <c r="X47" s="408" t="n">
        <v>3152</v>
      </c>
      <c r="Z47" s="442"/>
      <c r="AA47" s="442"/>
      <c r="AB47" s="442"/>
    </row>
    <row r="48" s="486" customFormat="true" ht="20.25" hidden="false" customHeight="true" outlineLevel="0" collapsed="false">
      <c r="A48" s="408" t="n">
        <v>3153</v>
      </c>
      <c r="B48" s="443" t="s">
        <v>1041</v>
      </c>
      <c r="C48" s="444"/>
      <c r="D48" s="445" t="n">
        <v>681.755</v>
      </c>
      <c r="E48" s="445" t="n">
        <v>19527.512</v>
      </c>
      <c r="F48" s="445" t="n">
        <v>38755.018</v>
      </c>
      <c r="G48" s="445" t="n">
        <v>200.876</v>
      </c>
      <c r="H48" s="445" t="n">
        <v>5283.172</v>
      </c>
      <c r="I48" s="445" t="n">
        <v>10850.015</v>
      </c>
      <c r="J48" s="445" t="n">
        <v>339</v>
      </c>
      <c r="K48" s="445" t="n">
        <v>370</v>
      </c>
      <c r="L48" s="445" t="n">
        <v>357</v>
      </c>
      <c r="M48" s="442" t="n">
        <v>361.5768</v>
      </c>
      <c r="N48" s="442" t="n">
        <v>11094.6612</v>
      </c>
      <c r="O48" s="442" t="n">
        <v>27125.0375</v>
      </c>
      <c r="P48" s="442" t="n">
        <v>38581.2755</v>
      </c>
      <c r="Q48" s="445" t="n">
        <v>36267.439</v>
      </c>
      <c r="R48" s="445" t="n">
        <v>4320.175</v>
      </c>
      <c r="S48" s="497" t="n">
        <v>7595.702</v>
      </c>
      <c r="T48" s="498" t="n">
        <v>71573.1875</v>
      </c>
      <c r="U48" s="498" t="n">
        <v>501.975603683469</v>
      </c>
      <c r="V48" s="446" t="n">
        <v>142583</v>
      </c>
      <c r="W48" s="499"/>
      <c r="X48" s="487" t="n">
        <v>3153</v>
      </c>
      <c r="Z48" s="491"/>
      <c r="AA48" s="491"/>
      <c r="AB48" s="491"/>
    </row>
    <row r="49" s="410" customFormat="true" ht="20.25" hidden="false" customHeight="true" outlineLevel="0" collapsed="false">
      <c r="A49" s="408" t="n">
        <v>3154</v>
      </c>
      <c r="B49" s="443" t="s">
        <v>1042</v>
      </c>
      <c r="C49" s="444"/>
      <c r="D49" s="445" t="n">
        <v>918.376</v>
      </c>
      <c r="E49" s="445" t="n">
        <v>9122.39</v>
      </c>
      <c r="F49" s="445" t="n">
        <v>17494.728</v>
      </c>
      <c r="G49" s="445" t="n">
        <v>258.368</v>
      </c>
      <c r="H49" s="445" t="n">
        <v>2448.134</v>
      </c>
      <c r="I49" s="445" t="n">
        <v>4894.419</v>
      </c>
      <c r="J49" s="445" t="n">
        <v>355</v>
      </c>
      <c r="K49" s="445" t="n">
        <v>373</v>
      </c>
      <c r="L49" s="445" t="n">
        <v>357</v>
      </c>
      <c r="M49" s="442" t="n">
        <v>465.0624</v>
      </c>
      <c r="N49" s="442" t="n">
        <v>5141.0814</v>
      </c>
      <c r="O49" s="442" t="n">
        <v>12236.0475</v>
      </c>
      <c r="P49" s="442" t="n">
        <v>17842.1913</v>
      </c>
      <c r="Q49" s="445" t="n">
        <v>28153.941</v>
      </c>
      <c r="R49" s="445" t="n">
        <v>2429.052</v>
      </c>
      <c r="S49" s="445" t="n">
        <v>3436.978</v>
      </c>
      <c r="T49" s="442" t="n">
        <v>44988.2063</v>
      </c>
      <c r="U49" s="442" t="n">
        <v>486.401054145223</v>
      </c>
      <c r="V49" s="446" t="n">
        <v>92492</v>
      </c>
      <c r="W49" s="447"/>
      <c r="X49" s="408" t="n">
        <v>3154</v>
      </c>
      <c r="Z49" s="442"/>
      <c r="AA49" s="442"/>
      <c r="AB49" s="442"/>
    </row>
    <row r="50" s="486" customFormat="true" ht="20.25" hidden="false" customHeight="true" outlineLevel="0" collapsed="false">
      <c r="A50" s="408" t="n">
        <v>3155</v>
      </c>
      <c r="B50" s="443" t="s">
        <v>1043</v>
      </c>
      <c r="C50" s="444"/>
      <c r="D50" s="445" t="n">
        <v>1749.893</v>
      </c>
      <c r="E50" s="445" t="n">
        <v>17205.677</v>
      </c>
      <c r="F50" s="445" t="n">
        <v>37540.557</v>
      </c>
      <c r="G50" s="445" t="n">
        <v>466.234</v>
      </c>
      <c r="H50" s="445" t="n">
        <v>4412.733</v>
      </c>
      <c r="I50" s="445" t="n">
        <v>9826.248</v>
      </c>
      <c r="J50" s="445" t="n">
        <v>375</v>
      </c>
      <c r="K50" s="445" t="n">
        <v>390</v>
      </c>
      <c r="L50" s="445" t="n">
        <v>382</v>
      </c>
      <c r="M50" s="442" t="n">
        <v>839.2212</v>
      </c>
      <c r="N50" s="442" t="n">
        <v>9266.7393</v>
      </c>
      <c r="O50" s="442" t="n">
        <v>24565.62</v>
      </c>
      <c r="P50" s="442" t="n">
        <v>34671.5805</v>
      </c>
      <c r="Q50" s="445" t="n">
        <v>35869.445</v>
      </c>
      <c r="R50" s="445" t="n">
        <v>4828.09</v>
      </c>
      <c r="S50" s="497" t="n">
        <v>6877.891</v>
      </c>
      <c r="T50" s="498" t="n">
        <v>68491.2245</v>
      </c>
      <c r="U50" s="498" t="n">
        <v>494.81443526131</v>
      </c>
      <c r="V50" s="446" t="n">
        <v>138418</v>
      </c>
      <c r="W50" s="499"/>
      <c r="X50" s="487" t="n">
        <v>3155</v>
      </c>
      <c r="Z50" s="491"/>
      <c r="AA50" s="491"/>
      <c r="AB50" s="491"/>
    </row>
    <row r="51" s="486" customFormat="true" ht="20.25" hidden="false" customHeight="true" outlineLevel="0" collapsed="false">
      <c r="A51" s="408" t="n">
        <v>3156</v>
      </c>
      <c r="B51" s="443" t="s">
        <v>1044</v>
      </c>
      <c r="C51" s="444"/>
      <c r="D51" s="445" t="n">
        <v>357.109</v>
      </c>
      <c r="E51" s="445" t="n">
        <v>9595.061</v>
      </c>
      <c r="F51" s="445" t="n">
        <v>23430.106</v>
      </c>
      <c r="G51" s="445" t="n">
        <v>103.213</v>
      </c>
      <c r="H51" s="445" t="n">
        <v>2747.059</v>
      </c>
      <c r="I51" s="445" t="n">
        <v>6779.898</v>
      </c>
      <c r="J51" s="445" t="n">
        <v>346</v>
      </c>
      <c r="K51" s="445" t="n">
        <v>349</v>
      </c>
      <c r="L51" s="445" t="n">
        <v>346</v>
      </c>
      <c r="M51" s="442" t="n">
        <v>185.7834</v>
      </c>
      <c r="N51" s="442" t="n">
        <v>5768.8239</v>
      </c>
      <c r="O51" s="442" t="n">
        <v>16949.745</v>
      </c>
      <c r="P51" s="442" t="n">
        <v>22904.3523</v>
      </c>
      <c r="Q51" s="445" t="n">
        <v>19034.406</v>
      </c>
      <c r="R51" s="445" t="n">
        <v>2796.505</v>
      </c>
      <c r="S51" s="497" t="n">
        <v>4745.927</v>
      </c>
      <c r="T51" s="498" t="n">
        <v>39989.3363</v>
      </c>
      <c r="U51" s="498" t="n">
        <v>520.091772555242</v>
      </c>
      <c r="V51" s="446" t="n">
        <v>76889</v>
      </c>
      <c r="W51" s="499"/>
      <c r="X51" s="487" t="n">
        <v>3156</v>
      </c>
      <c r="Z51" s="491"/>
      <c r="AA51" s="491"/>
      <c r="AB51" s="491"/>
    </row>
    <row r="52" s="410" customFormat="true" ht="20.25" hidden="false" customHeight="true" outlineLevel="0" collapsed="false">
      <c r="A52" s="408" t="n">
        <v>3157</v>
      </c>
      <c r="B52" s="443" t="s">
        <v>1045</v>
      </c>
      <c r="C52" s="444"/>
      <c r="D52" s="445" t="n">
        <v>1088.032</v>
      </c>
      <c r="E52" s="445" t="n">
        <v>19746.185</v>
      </c>
      <c r="F52" s="445" t="n">
        <v>26988.888</v>
      </c>
      <c r="G52" s="445" t="n">
        <v>288.474</v>
      </c>
      <c r="H52" s="445" t="n">
        <v>5215.411</v>
      </c>
      <c r="I52" s="445" t="n">
        <v>6982.5</v>
      </c>
      <c r="J52" s="445" t="n">
        <v>377</v>
      </c>
      <c r="K52" s="445" t="n">
        <v>379</v>
      </c>
      <c r="L52" s="445" t="n">
        <v>387</v>
      </c>
      <c r="M52" s="442" t="n">
        <v>519.2532</v>
      </c>
      <c r="N52" s="442" t="n">
        <v>10952.3631</v>
      </c>
      <c r="O52" s="442" t="n">
        <v>17456.25</v>
      </c>
      <c r="P52" s="442" t="n">
        <v>28927.8663</v>
      </c>
      <c r="Q52" s="445" t="n">
        <v>39885.717</v>
      </c>
      <c r="R52" s="445" t="n">
        <v>3117.04</v>
      </c>
      <c r="S52" s="445" t="n">
        <v>4887.75</v>
      </c>
      <c r="T52" s="442" t="n">
        <v>67042.8733</v>
      </c>
      <c r="U52" s="442" t="n">
        <v>510.736691628513</v>
      </c>
      <c r="V52" s="446" t="n">
        <v>131267</v>
      </c>
      <c r="W52" s="447"/>
      <c r="X52" s="408" t="n">
        <v>3157</v>
      </c>
      <c r="Z52" s="442"/>
      <c r="AA52" s="442"/>
      <c r="AB52" s="442"/>
    </row>
    <row r="53" s="410" customFormat="true" ht="20.25" hidden="false" customHeight="true" outlineLevel="0" collapsed="false">
      <c r="A53" s="408" t="n">
        <v>3158</v>
      </c>
      <c r="B53" s="443" t="s">
        <v>1046</v>
      </c>
      <c r="C53" s="444"/>
      <c r="D53" s="445" t="n">
        <v>1424.644</v>
      </c>
      <c r="E53" s="445" t="n">
        <v>16197.774</v>
      </c>
      <c r="F53" s="445" t="n">
        <v>33193.246</v>
      </c>
      <c r="G53" s="445" t="n">
        <v>415.197</v>
      </c>
      <c r="H53" s="445" t="n">
        <v>4272.788</v>
      </c>
      <c r="I53" s="445" t="n">
        <v>8163.995</v>
      </c>
      <c r="J53" s="445" t="n">
        <v>343</v>
      </c>
      <c r="K53" s="445" t="n">
        <v>379</v>
      </c>
      <c r="L53" s="445" t="n">
        <v>407</v>
      </c>
      <c r="M53" s="442" t="n">
        <v>747.3546</v>
      </c>
      <c r="N53" s="442" t="n">
        <v>8972.8548</v>
      </c>
      <c r="O53" s="442" t="n">
        <v>20409.9875</v>
      </c>
      <c r="P53" s="442" t="n">
        <v>30130.1969</v>
      </c>
      <c r="Q53" s="445" t="n">
        <v>37987.856</v>
      </c>
      <c r="R53" s="445" t="n">
        <v>2979.568</v>
      </c>
      <c r="S53" s="445" t="n">
        <v>5714.718</v>
      </c>
      <c r="T53" s="442" t="n">
        <v>65382.9029</v>
      </c>
      <c r="U53" s="442" t="n">
        <v>536.501513100132</v>
      </c>
      <c r="V53" s="446" t="n">
        <v>121869</v>
      </c>
      <c r="W53" s="447"/>
      <c r="X53" s="408" t="n">
        <v>3158</v>
      </c>
      <c r="Z53" s="442"/>
      <c r="AA53" s="442"/>
      <c r="AB53" s="442"/>
    </row>
    <row r="54" s="410" customFormat="true" ht="20.25" hidden="false" customHeight="true" outlineLevel="0" collapsed="false">
      <c r="B54" s="452"/>
      <c r="C54" s="444"/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50"/>
      <c r="W54" s="451"/>
      <c r="X54" s="408"/>
    </row>
    <row r="55" s="410" customFormat="true" ht="20.25" hidden="false" customHeight="true" outlineLevel="0" collapsed="false">
      <c r="A55" s="408" t="n">
        <v>32</v>
      </c>
      <c r="B55" s="478" t="s">
        <v>1047</v>
      </c>
      <c r="C55" s="444"/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50"/>
      <c r="W55" s="451"/>
      <c r="X55" s="408" t="n">
        <v>32</v>
      </c>
    </row>
    <row r="56" s="410" customFormat="true" ht="20.25" hidden="false" customHeight="true" outlineLevel="0" collapsed="false">
      <c r="A56" s="408" t="n">
        <v>3241</v>
      </c>
      <c r="B56" s="443" t="s">
        <v>1048</v>
      </c>
      <c r="C56" s="444"/>
      <c r="D56" s="445" t="n">
        <v>3738.961</v>
      </c>
      <c r="E56" s="445" t="n">
        <v>230323.5</v>
      </c>
      <c r="F56" s="445" t="n">
        <v>753320.987</v>
      </c>
      <c r="G56" s="445" t="n">
        <v>879.59</v>
      </c>
      <c r="H56" s="445" t="n">
        <v>48440.235</v>
      </c>
      <c r="I56" s="445" t="n">
        <v>169426.188</v>
      </c>
      <c r="J56" s="445" t="n">
        <v>425</v>
      </c>
      <c r="K56" s="445" t="n">
        <v>475</v>
      </c>
      <c r="L56" s="445" t="n">
        <v>445</v>
      </c>
      <c r="M56" s="442" t="n">
        <v>1583.262</v>
      </c>
      <c r="N56" s="442" t="n">
        <v>101724.4935</v>
      </c>
      <c r="O56" s="442" t="n">
        <v>423565.47</v>
      </c>
      <c r="P56" s="442" t="n">
        <v>526873.2255</v>
      </c>
      <c r="Q56" s="445" t="n">
        <v>362961.904</v>
      </c>
      <c r="R56" s="445" t="n">
        <v>67681.289</v>
      </c>
      <c r="S56" s="445" t="n">
        <v>118600.409</v>
      </c>
      <c r="T56" s="442" t="n">
        <v>838916.0095</v>
      </c>
      <c r="U56" s="442" t="n">
        <v>740.462618781565</v>
      </c>
      <c r="V56" s="446" t="n">
        <v>1132962</v>
      </c>
      <c r="W56" s="447"/>
      <c r="X56" s="408" t="n">
        <v>3251</v>
      </c>
      <c r="Z56" s="442"/>
      <c r="AA56" s="442"/>
      <c r="AB56" s="442"/>
    </row>
    <row r="57" s="410" customFormat="true" ht="20.25" hidden="false" customHeight="true" outlineLevel="0" collapsed="false">
      <c r="A57" s="408" t="n">
        <v>3251</v>
      </c>
      <c r="B57" s="443" t="s">
        <v>1049</v>
      </c>
      <c r="C57" s="444"/>
      <c r="D57" s="445" t="n">
        <v>3333.163</v>
      </c>
      <c r="E57" s="445" t="n">
        <v>27376.59</v>
      </c>
      <c r="F57" s="445" t="n">
        <v>103991.269</v>
      </c>
      <c r="G57" s="445" t="n">
        <v>936.206</v>
      </c>
      <c r="H57" s="445" t="n">
        <v>7860.602</v>
      </c>
      <c r="I57" s="445" t="n">
        <v>29318.485</v>
      </c>
      <c r="J57" s="445" t="n">
        <v>356</v>
      </c>
      <c r="K57" s="445" t="n">
        <v>348</v>
      </c>
      <c r="L57" s="445" t="n">
        <v>355</v>
      </c>
      <c r="M57" s="442" t="n">
        <v>1685.1708</v>
      </c>
      <c r="N57" s="442" t="n">
        <v>16507.2642</v>
      </c>
      <c r="O57" s="442" t="n">
        <v>73296.2125</v>
      </c>
      <c r="P57" s="442" t="n">
        <v>91488.6475</v>
      </c>
      <c r="Q57" s="445" t="n">
        <v>62194.667</v>
      </c>
      <c r="R57" s="445" t="n">
        <v>7221.883</v>
      </c>
      <c r="S57" s="445" t="n">
        <v>20522.974</v>
      </c>
      <c r="T57" s="442" t="n">
        <v>140382.2235</v>
      </c>
      <c r="U57" s="442" t="n">
        <v>649.607934642277</v>
      </c>
      <c r="V57" s="446" t="n">
        <v>216103</v>
      </c>
      <c r="W57" s="447"/>
      <c r="X57" s="408" t="n">
        <v>3252</v>
      </c>
      <c r="Z57" s="442"/>
      <c r="AA57" s="442"/>
      <c r="AB57" s="442"/>
    </row>
    <row r="58" s="410" customFormat="true" ht="20.25" hidden="false" customHeight="true" outlineLevel="0" collapsed="false">
      <c r="A58" s="408" t="n">
        <v>3252</v>
      </c>
      <c r="B58" s="443" t="s">
        <v>1050</v>
      </c>
      <c r="C58" s="444"/>
      <c r="D58" s="445" t="n">
        <v>1076.343</v>
      </c>
      <c r="E58" s="445" t="n">
        <v>21980.515</v>
      </c>
      <c r="F58" s="445" t="n">
        <v>36330.354</v>
      </c>
      <c r="G58" s="445" t="n">
        <v>322.622</v>
      </c>
      <c r="H58" s="445" t="n">
        <v>5883.504</v>
      </c>
      <c r="I58" s="445" t="n">
        <v>10525.281</v>
      </c>
      <c r="J58" s="445" t="n">
        <v>334</v>
      </c>
      <c r="K58" s="445" t="n">
        <v>374</v>
      </c>
      <c r="L58" s="445" t="n">
        <v>345</v>
      </c>
      <c r="M58" s="442" t="n">
        <v>580.7196</v>
      </c>
      <c r="N58" s="442" t="n">
        <v>12355.3584</v>
      </c>
      <c r="O58" s="442" t="n">
        <v>26313.2025</v>
      </c>
      <c r="P58" s="442" t="n">
        <v>39249.2805</v>
      </c>
      <c r="Q58" s="445" t="n">
        <v>41069.636</v>
      </c>
      <c r="R58" s="445" t="n">
        <v>8657.426</v>
      </c>
      <c r="S58" s="445" t="n">
        <v>7367.697</v>
      </c>
      <c r="T58" s="442" t="n">
        <v>81608.6455</v>
      </c>
      <c r="U58" s="442" t="n">
        <v>532.099585319259</v>
      </c>
      <c r="V58" s="446" t="n">
        <v>153371</v>
      </c>
      <c r="W58" s="447"/>
      <c r="X58" s="408" t="n">
        <v>3253</v>
      </c>
      <c r="Z58" s="442"/>
      <c r="AA58" s="442"/>
      <c r="AB58" s="442"/>
    </row>
    <row r="59" s="410" customFormat="true" ht="20.25" hidden="false" customHeight="true" outlineLevel="0" collapsed="false">
      <c r="A59" s="408" t="n">
        <v>3254</v>
      </c>
      <c r="B59" s="443" t="s">
        <v>1051</v>
      </c>
      <c r="C59" s="444"/>
      <c r="D59" s="445" t="n">
        <v>2421.412</v>
      </c>
      <c r="E59" s="445" t="n">
        <v>41430.766</v>
      </c>
      <c r="F59" s="445" t="n">
        <v>75942.339</v>
      </c>
      <c r="G59" s="445" t="n">
        <v>672.9</v>
      </c>
      <c r="H59" s="445" t="n">
        <v>10599.002</v>
      </c>
      <c r="I59" s="445" t="n">
        <v>19948.105</v>
      </c>
      <c r="J59" s="445" t="n">
        <v>360</v>
      </c>
      <c r="K59" s="445" t="n">
        <v>391</v>
      </c>
      <c r="L59" s="445" t="n">
        <v>381</v>
      </c>
      <c r="M59" s="442" t="n">
        <v>1211.22</v>
      </c>
      <c r="N59" s="442" t="n">
        <v>22257.9042</v>
      </c>
      <c r="O59" s="442" t="n">
        <v>49870.2625</v>
      </c>
      <c r="P59" s="442" t="n">
        <v>73339.3867</v>
      </c>
      <c r="Q59" s="445" t="n">
        <v>82706.62</v>
      </c>
      <c r="R59" s="445" t="n">
        <v>10479.561</v>
      </c>
      <c r="S59" s="445" t="n">
        <v>13963.679</v>
      </c>
      <c r="T59" s="442" t="n">
        <v>152561.8887</v>
      </c>
      <c r="U59" s="442" t="n">
        <v>540.654506697852</v>
      </c>
      <c r="V59" s="446" t="n">
        <v>282180</v>
      </c>
      <c r="W59" s="447"/>
      <c r="X59" s="408" t="n">
        <v>3254</v>
      </c>
      <c r="Z59" s="442"/>
      <c r="AA59" s="442"/>
      <c r="AB59" s="442"/>
    </row>
    <row r="60" s="486" customFormat="true" ht="20.25" hidden="false" customHeight="true" outlineLevel="0" collapsed="false">
      <c r="A60" s="408" t="n">
        <v>3255</v>
      </c>
      <c r="B60" s="443" t="s">
        <v>1052</v>
      </c>
      <c r="C60" s="444"/>
      <c r="D60" s="445" t="n">
        <v>618.027</v>
      </c>
      <c r="E60" s="445" t="n">
        <v>9351.821</v>
      </c>
      <c r="F60" s="445" t="n">
        <v>26632.54</v>
      </c>
      <c r="G60" s="445" t="n">
        <v>184.577</v>
      </c>
      <c r="H60" s="445" t="n">
        <v>2734.805</v>
      </c>
      <c r="I60" s="445" t="n">
        <v>7474.662</v>
      </c>
      <c r="J60" s="445" t="n">
        <v>335</v>
      </c>
      <c r="K60" s="445" t="n">
        <v>342</v>
      </c>
      <c r="L60" s="445" t="n">
        <v>356</v>
      </c>
      <c r="M60" s="442" t="n">
        <v>332.2386</v>
      </c>
      <c r="N60" s="442" t="n">
        <v>5743.0905</v>
      </c>
      <c r="O60" s="442" t="n">
        <v>18686.655</v>
      </c>
      <c r="P60" s="442" t="n">
        <v>24761.9841</v>
      </c>
      <c r="Q60" s="445" t="n">
        <v>17616.806</v>
      </c>
      <c r="R60" s="445" t="n">
        <v>2557.194</v>
      </c>
      <c r="S60" s="497" t="n">
        <v>5232.087</v>
      </c>
      <c r="T60" s="498" t="n">
        <v>39703.8971</v>
      </c>
      <c r="U60" s="498" t="n">
        <v>545.593045402078</v>
      </c>
      <c r="V60" s="446" t="n">
        <v>72772</v>
      </c>
      <c r="W60" s="499"/>
      <c r="X60" s="487" t="n">
        <v>3255</v>
      </c>
      <c r="Z60" s="491"/>
      <c r="AA60" s="491"/>
      <c r="AB60" s="491"/>
    </row>
    <row r="61" s="410" customFormat="true" ht="20.25" hidden="false" customHeight="true" outlineLevel="0" collapsed="false">
      <c r="A61" s="408" t="n">
        <v>3256</v>
      </c>
      <c r="B61" s="443" t="s">
        <v>1053</v>
      </c>
      <c r="C61" s="444"/>
      <c r="D61" s="445" t="n">
        <v>1839.522</v>
      </c>
      <c r="E61" s="445" t="n">
        <v>15700.51</v>
      </c>
      <c r="F61" s="445" t="n">
        <v>42107.567</v>
      </c>
      <c r="G61" s="445" t="n">
        <v>569.765</v>
      </c>
      <c r="H61" s="445" t="n">
        <v>4566.436</v>
      </c>
      <c r="I61" s="445" t="n">
        <v>11691.497</v>
      </c>
      <c r="J61" s="445" t="n">
        <v>323</v>
      </c>
      <c r="K61" s="445" t="n">
        <v>344</v>
      </c>
      <c r="L61" s="445" t="n">
        <v>360</v>
      </c>
      <c r="M61" s="442" t="n">
        <v>1025.577</v>
      </c>
      <c r="N61" s="442" t="n">
        <v>9589.5156</v>
      </c>
      <c r="O61" s="442" t="n">
        <v>29228.7425</v>
      </c>
      <c r="P61" s="442" t="n">
        <v>39843.8351</v>
      </c>
      <c r="Q61" s="445" t="n">
        <v>30209.338</v>
      </c>
      <c r="R61" s="445" t="n">
        <v>3993.711</v>
      </c>
      <c r="S61" s="445" t="n">
        <v>8184.049</v>
      </c>
      <c r="T61" s="442" t="n">
        <v>65862.8351</v>
      </c>
      <c r="U61" s="442" t="n">
        <v>531.696456047726</v>
      </c>
      <c r="V61" s="446" t="n">
        <v>123873</v>
      </c>
      <c r="W61" s="447"/>
      <c r="X61" s="408" t="n">
        <v>3256</v>
      </c>
      <c r="Z61" s="442"/>
      <c r="AA61" s="442"/>
      <c r="AB61" s="442"/>
    </row>
    <row r="62" s="410" customFormat="true" ht="20.25" hidden="false" customHeight="true" outlineLevel="0" collapsed="false">
      <c r="A62" s="408" t="n">
        <v>3257</v>
      </c>
      <c r="B62" s="443" t="s">
        <v>1054</v>
      </c>
      <c r="C62" s="444"/>
      <c r="D62" s="445" t="n">
        <v>915.986</v>
      </c>
      <c r="E62" s="445" t="n">
        <v>15114.711</v>
      </c>
      <c r="F62" s="445" t="n">
        <v>41122.599</v>
      </c>
      <c r="G62" s="445" t="n">
        <v>285.28</v>
      </c>
      <c r="H62" s="445" t="n">
        <v>4432.334</v>
      </c>
      <c r="I62" s="445" t="n">
        <v>11243.388</v>
      </c>
      <c r="J62" s="445" t="n">
        <v>321</v>
      </c>
      <c r="K62" s="445" t="n">
        <v>341</v>
      </c>
      <c r="L62" s="445" t="n">
        <v>366</v>
      </c>
      <c r="M62" s="442" t="n">
        <v>513.504</v>
      </c>
      <c r="N62" s="442" t="n">
        <v>9307.9014</v>
      </c>
      <c r="O62" s="442" t="n">
        <v>28108.47</v>
      </c>
      <c r="P62" s="442" t="n">
        <v>37929.8754</v>
      </c>
      <c r="Q62" s="445" t="n">
        <v>44915.022</v>
      </c>
      <c r="R62" s="445" t="n">
        <v>4400.834</v>
      </c>
      <c r="S62" s="445" t="n">
        <v>7878.527</v>
      </c>
      <c r="T62" s="442" t="n">
        <v>79367.2044</v>
      </c>
      <c r="U62" s="442" t="n">
        <v>495.503071016076</v>
      </c>
      <c r="V62" s="446" t="n">
        <v>160175</v>
      </c>
      <c r="W62" s="447"/>
      <c r="X62" s="408" t="n">
        <v>3257</v>
      </c>
      <c r="Z62" s="442"/>
      <c r="AA62" s="442"/>
      <c r="AB62" s="442"/>
    </row>
    <row r="63" s="410" customFormat="true" ht="20.25" hidden="false" customHeight="true" outlineLevel="0" collapsed="false">
      <c r="B63" s="452"/>
      <c r="C63" s="444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50"/>
      <c r="W63" s="451"/>
      <c r="X63" s="408"/>
    </row>
    <row r="64" s="410" customFormat="true" ht="20.25" hidden="false" customHeight="true" outlineLevel="0" collapsed="false">
      <c r="A64" s="408" t="n">
        <v>33</v>
      </c>
      <c r="B64" s="478" t="s">
        <v>1055</v>
      </c>
      <c r="C64" s="444"/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50"/>
      <c r="W64" s="451"/>
      <c r="X64" s="408" t="n">
        <v>33</v>
      </c>
    </row>
    <row r="65" s="410" customFormat="true" ht="20.25" hidden="false" customHeight="true" outlineLevel="0" collapsed="false">
      <c r="A65" s="408" t="n">
        <v>3351</v>
      </c>
      <c r="B65" s="443" t="s">
        <v>1056</v>
      </c>
      <c r="C65" s="444"/>
      <c r="D65" s="445" t="n">
        <v>1118.784</v>
      </c>
      <c r="E65" s="445" t="n">
        <v>24472.867</v>
      </c>
      <c r="F65" s="445" t="n">
        <v>67187.025</v>
      </c>
      <c r="G65" s="445" t="n">
        <v>315.31</v>
      </c>
      <c r="H65" s="445" t="n">
        <v>6424.579</v>
      </c>
      <c r="I65" s="445" t="n">
        <v>18216.43</v>
      </c>
      <c r="J65" s="445" t="n">
        <v>355</v>
      </c>
      <c r="K65" s="445" t="n">
        <v>381</v>
      </c>
      <c r="L65" s="445" t="n">
        <v>369</v>
      </c>
      <c r="M65" s="442" t="n">
        <v>567.558</v>
      </c>
      <c r="N65" s="442" t="n">
        <v>13491.6159</v>
      </c>
      <c r="O65" s="442" t="n">
        <v>45541.075</v>
      </c>
      <c r="P65" s="442" t="n">
        <v>59600.2489</v>
      </c>
      <c r="Q65" s="445" t="n">
        <v>47863.997</v>
      </c>
      <c r="R65" s="445" t="n">
        <v>5315.48</v>
      </c>
      <c r="S65" s="445" t="n">
        <v>12751.5</v>
      </c>
      <c r="T65" s="442" t="n">
        <v>100028.2259</v>
      </c>
      <c r="U65" s="442" t="n">
        <v>561.372875943542</v>
      </c>
      <c r="V65" s="446" t="n">
        <v>178185</v>
      </c>
      <c r="W65" s="447"/>
      <c r="X65" s="408" t="n">
        <v>3351</v>
      </c>
      <c r="Z65" s="442"/>
      <c r="AA65" s="442"/>
      <c r="AB65" s="442"/>
    </row>
    <row r="66" s="410" customFormat="true" ht="20.25" hidden="false" customHeight="true" outlineLevel="0" collapsed="false">
      <c r="A66" s="408" t="n">
        <v>3352</v>
      </c>
      <c r="B66" s="443" t="s">
        <v>1057</v>
      </c>
      <c r="C66" s="444"/>
      <c r="D66" s="445" t="n">
        <v>2984.559</v>
      </c>
      <c r="E66" s="445" t="n">
        <v>28566.261</v>
      </c>
      <c r="F66" s="445" t="n">
        <v>40636.837</v>
      </c>
      <c r="G66" s="445" t="n">
        <v>689.108</v>
      </c>
      <c r="H66" s="445" t="n">
        <v>6696.341</v>
      </c>
      <c r="I66" s="445" t="n">
        <v>11204.091</v>
      </c>
      <c r="J66" s="445" t="n">
        <v>433</v>
      </c>
      <c r="K66" s="445" t="n">
        <v>427</v>
      </c>
      <c r="L66" s="445" t="n">
        <v>363</v>
      </c>
      <c r="M66" s="442" t="n">
        <v>1240.3944</v>
      </c>
      <c r="N66" s="442" t="n">
        <v>14062.3161</v>
      </c>
      <c r="O66" s="442" t="n">
        <v>28010.2275</v>
      </c>
      <c r="P66" s="442" t="n">
        <v>43312.938</v>
      </c>
      <c r="Q66" s="445" t="n">
        <v>51081.213</v>
      </c>
      <c r="R66" s="445" t="n">
        <v>3756.536</v>
      </c>
      <c r="S66" s="445" t="n">
        <v>7845.547</v>
      </c>
      <c r="T66" s="442" t="n">
        <v>90305.14</v>
      </c>
      <c r="U66" s="442" t="n">
        <v>451.320349241095</v>
      </c>
      <c r="V66" s="446" t="n">
        <v>200091</v>
      </c>
      <c r="W66" s="447"/>
      <c r="X66" s="408" t="n">
        <v>3352</v>
      </c>
      <c r="Z66" s="442"/>
      <c r="AA66" s="442"/>
      <c r="AB66" s="442"/>
    </row>
    <row r="67" s="410" customFormat="true" ht="20.25" hidden="false" customHeight="true" outlineLevel="0" collapsed="false">
      <c r="A67" s="408" t="n">
        <v>3353</v>
      </c>
      <c r="B67" s="443" t="s">
        <v>1058</v>
      </c>
      <c r="C67" s="444"/>
      <c r="D67" s="445" t="n">
        <v>1402.227</v>
      </c>
      <c r="E67" s="445" t="n">
        <v>33617.17</v>
      </c>
      <c r="F67" s="445" t="n">
        <v>71948.075</v>
      </c>
      <c r="G67" s="445" t="n">
        <v>402.233</v>
      </c>
      <c r="H67" s="445" t="n">
        <v>9655.514</v>
      </c>
      <c r="I67" s="445" t="n">
        <v>20989.437</v>
      </c>
      <c r="J67" s="445" t="n">
        <v>349</v>
      </c>
      <c r="K67" s="445" t="n">
        <v>348</v>
      </c>
      <c r="L67" s="445" t="n">
        <v>343</v>
      </c>
      <c r="M67" s="442" t="n">
        <v>724.0194</v>
      </c>
      <c r="N67" s="442" t="n">
        <v>20276.5794</v>
      </c>
      <c r="O67" s="442" t="n">
        <v>52473.5925</v>
      </c>
      <c r="P67" s="442" t="n">
        <v>73474.1913</v>
      </c>
      <c r="Q67" s="445" t="n">
        <v>88759.47</v>
      </c>
      <c r="R67" s="445" t="n">
        <v>4715.584</v>
      </c>
      <c r="S67" s="445" t="n">
        <v>14681.775</v>
      </c>
      <c r="T67" s="442" t="n">
        <v>152267.4703</v>
      </c>
      <c r="U67" s="442" t="n">
        <v>615.530489214799</v>
      </c>
      <c r="V67" s="446" t="n">
        <v>247376</v>
      </c>
      <c r="W67" s="447"/>
      <c r="X67" s="408" t="n">
        <v>3353</v>
      </c>
      <c r="Z67" s="442"/>
      <c r="AA67" s="442"/>
      <c r="AB67" s="442"/>
    </row>
    <row r="68" s="410" customFormat="true" ht="20.25" hidden="false" customHeight="true" outlineLevel="0" collapsed="false">
      <c r="A68" s="408" t="n">
        <v>3354</v>
      </c>
      <c r="B68" s="443" t="s">
        <v>1059</v>
      </c>
      <c r="C68" s="444"/>
      <c r="D68" s="445" t="n">
        <v>1129.122</v>
      </c>
      <c r="E68" s="445" t="n">
        <v>6764.946</v>
      </c>
      <c r="F68" s="445" t="n">
        <v>12184.096</v>
      </c>
      <c r="G68" s="445" t="n">
        <v>266.136</v>
      </c>
      <c r="H68" s="445" t="n">
        <v>1665.854</v>
      </c>
      <c r="I68" s="445" t="n">
        <v>3082.969</v>
      </c>
      <c r="J68" s="445" t="n">
        <v>424</v>
      </c>
      <c r="K68" s="445" t="n">
        <v>406</v>
      </c>
      <c r="L68" s="445" t="n">
        <v>395</v>
      </c>
      <c r="M68" s="442" t="n">
        <v>479.0448</v>
      </c>
      <c r="N68" s="442" t="n">
        <v>3498.2934</v>
      </c>
      <c r="O68" s="442" t="n">
        <v>7707.4225</v>
      </c>
      <c r="P68" s="442" t="n">
        <v>11684.7607</v>
      </c>
      <c r="Q68" s="445" t="n">
        <v>10114.85</v>
      </c>
      <c r="R68" s="445" t="n">
        <v>1194.708</v>
      </c>
      <c r="S68" s="445" t="n">
        <v>2158.079</v>
      </c>
      <c r="T68" s="442" t="n">
        <v>20836.2397</v>
      </c>
      <c r="U68" s="442" t="n">
        <v>423.776433859421</v>
      </c>
      <c r="V68" s="446" t="n">
        <v>49168</v>
      </c>
      <c r="W68" s="447"/>
      <c r="X68" s="408" t="n">
        <v>3354</v>
      </c>
      <c r="Z68" s="442"/>
      <c r="AA68" s="442"/>
      <c r="AB68" s="442"/>
    </row>
    <row r="69" s="410" customFormat="true" ht="20.25" hidden="false" customHeight="true" outlineLevel="0" collapsed="false">
      <c r="A69" s="408" t="n">
        <v>3355</v>
      </c>
      <c r="B69" s="443" t="s">
        <v>1060</v>
      </c>
      <c r="C69" s="444"/>
      <c r="D69" s="445" t="n">
        <v>1168.873</v>
      </c>
      <c r="E69" s="445" t="n">
        <v>22343.258</v>
      </c>
      <c r="F69" s="445" t="n">
        <v>47515.317</v>
      </c>
      <c r="G69" s="445" t="n">
        <v>343.787</v>
      </c>
      <c r="H69" s="445" t="n">
        <v>6179.104</v>
      </c>
      <c r="I69" s="445" t="n">
        <v>13480.32</v>
      </c>
      <c r="J69" s="445" t="n">
        <v>340</v>
      </c>
      <c r="K69" s="445" t="n">
        <v>362</v>
      </c>
      <c r="L69" s="445" t="n">
        <v>352</v>
      </c>
      <c r="M69" s="442" t="n">
        <v>618.8166</v>
      </c>
      <c r="N69" s="442" t="n">
        <v>12976.1184</v>
      </c>
      <c r="O69" s="442" t="n">
        <v>33700.8</v>
      </c>
      <c r="P69" s="442" t="n">
        <v>47295.735</v>
      </c>
      <c r="Q69" s="445" t="n">
        <v>49733.63</v>
      </c>
      <c r="R69" s="445" t="n">
        <v>4910.054</v>
      </c>
      <c r="S69" s="445" t="n">
        <v>9436.319</v>
      </c>
      <c r="T69" s="442" t="n">
        <v>92503.1</v>
      </c>
      <c r="U69" s="442" t="n">
        <v>521.009203248736</v>
      </c>
      <c r="V69" s="446" t="n">
        <v>177546</v>
      </c>
      <c r="W69" s="447"/>
      <c r="X69" s="408" t="n">
        <v>3355</v>
      </c>
      <c r="Z69" s="442"/>
      <c r="AA69" s="442"/>
      <c r="AB69" s="442"/>
    </row>
    <row r="70" s="410" customFormat="true" ht="20.25" hidden="false" customHeight="true" outlineLevel="0" collapsed="false">
      <c r="A70" s="408" t="n">
        <v>3356</v>
      </c>
      <c r="B70" s="443" t="s">
        <v>1061</v>
      </c>
      <c r="C70" s="444"/>
      <c r="D70" s="445" t="n">
        <v>886.893</v>
      </c>
      <c r="E70" s="445" t="n">
        <v>18112.805</v>
      </c>
      <c r="F70" s="445" t="n">
        <v>28078.869</v>
      </c>
      <c r="G70" s="445" t="n">
        <v>221.937</v>
      </c>
      <c r="H70" s="445" t="n">
        <v>4471.064</v>
      </c>
      <c r="I70" s="445" t="n">
        <v>7523.884</v>
      </c>
      <c r="J70" s="445" t="n">
        <v>400</v>
      </c>
      <c r="K70" s="445" t="n">
        <v>405</v>
      </c>
      <c r="L70" s="445" t="n">
        <v>373</v>
      </c>
      <c r="M70" s="442" t="n">
        <v>399.4866</v>
      </c>
      <c r="N70" s="442" t="n">
        <v>9389.2344</v>
      </c>
      <c r="O70" s="442" t="n">
        <v>18809.71</v>
      </c>
      <c r="P70" s="442" t="n">
        <v>28598.431</v>
      </c>
      <c r="Q70" s="445" t="n">
        <v>34473.07</v>
      </c>
      <c r="R70" s="445" t="n">
        <v>2167.555</v>
      </c>
      <c r="S70" s="445" t="n">
        <v>5266.718</v>
      </c>
      <c r="T70" s="442" t="n">
        <v>59972.338</v>
      </c>
      <c r="U70" s="442" t="n">
        <v>536.099134694461</v>
      </c>
      <c r="V70" s="446" t="n">
        <v>111868</v>
      </c>
      <c r="W70" s="447"/>
      <c r="X70" s="408" t="n">
        <v>3356</v>
      </c>
      <c r="Z70" s="442"/>
      <c r="AA70" s="442"/>
      <c r="AB70" s="442"/>
    </row>
    <row r="71" s="410" customFormat="true" ht="20.25" hidden="false" customHeight="true" outlineLevel="0" collapsed="false">
      <c r="A71" s="408" t="n">
        <v>3357</v>
      </c>
      <c r="B71" s="443" t="s">
        <v>1062</v>
      </c>
      <c r="C71" s="444"/>
      <c r="D71" s="445" t="n">
        <v>3117.231</v>
      </c>
      <c r="E71" s="445" t="n">
        <v>22298.26</v>
      </c>
      <c r="F71" s="445" t="n">
        <v>55589.436</v>
      </c>
      <c r="G71" s="445" t="n">
        <v>703.625</v>
      </c>
      <c r="H71" s="445" t="n">
        <v>5788.385</v>
      </c>
      <c r="I71" s="445" t="n">
        <v>15375.042</v>
      </c>
      <c r="J71" s="445" t="n">
        <v>443</v>
      </c>
      <c r="K71" s="445" t="n">
        <v>385</v>
      </c>
      <c r="L71" s="445" t="n">
        <v>362</v>
      </c>
      <c r="M71" s="442" t="n">
        <v>1266.525</v>
      </c>
      <c r="N71" s="442" t="n">
        <v>12155.6085</v>
      </c>
      <c r="O71" s="442" t="n">
        <v>38437.605</v>
      </c>
      <c r="P71" s="442" t="n">
        <v>51859.7385</v>
      </c>
      <c r="Q71" s="445" t="n">
        <v>41859.505</v>
      </c>
      <c r="R71" s="445" t="n">
        <v>4311.41</v>
      </c>
      <c r="S71" s="445" t="n">
        <v>10762.532</v>
      </c>
      <c r="T71" s="442" t="n">
        <v>87268.1215</v>
      </c>
      <c r="U71" s="442" t="n">
        <v>533.550916783341</v>
      </c>
      <c r="V71" s="446" t="n">
        <v>163561</v>
      </c>
      <c r="W71" s="447"/>
      <c r="X71" s="408" t="n">
        <v>3357</v>
      </c>
      <c r="Z71" s="442"/>
      <c r="AA71" s="442"/>
      <c r="AB71" s="442"/>
    </row>
    <row r="72" s="410" customFormat="true" ht="20.25" hidden="false" customHeight="true" outlineLevel="0" collapsed="false">
      <c r="A72" s="408" t="n">
        <v>3358</v>
      </c>
      <c r="B72" s="443" t="s">
        <v>1063</v>
      </c>
      <c r="C72" s="444"/>
      <c r="D72" s="445" t="n">
        <v>1389.099</v>
      </c>
      <c r="E72" s="445" t="n">
        <v>17759.613</v>
      </c>
      <c r="F72" s="445" t="n">
        <v>40111.691</v>
      </c>
      <c r="G72" s="445" t="n">
        <v>391.761</v>
      </c>
      <c r="H72" s="445" t="n">
        <v>5132.243</v>
      </c>
      <c r="I72" s="445" t="n">
        <v>11375.053</v>
      </c>
      <c r="J72" s="445" t="n">
        <v>355</v>
      </c>
      <c r="K72" s="445" t="n">
        <v>346</v>
      </c>
      <c r="L72" s="445" t="n">
        <v>353</v>
      </c>
      <c r="M72" s="442" t="n">
        <v>705.1698</v>
      </c>
      <c r="N72" s="442" t="n">
        <v>10777.7103</v>
      </c>
      <c r="O72" s="442" t="n">
        <v>28437.6325</v>
      </c>
      <c r="P72" s="442" t="n">
        <v>39920.5126</v>
      </c>
      <c r="Q72" s="445" t="n">
        <v>35254.182</v>
      </c>
      <c r="R72" s="445" t="n">
        <v>4336.11</v>
      </c>
      <c r="S72" s="445" t="n">
        <v>7962.543</v>
      </c>
      <c r="T72" s="442" t="n">
        <v>71548.2616</v>
      </c>
      <c r="U72" s="442" t="n">
        <v>513.23660100713</v>
      </c>
      <c r="V72" s="446" t="n">
        <v>139406</v>
      </c>
      <c r="W72" s="447"/>
      <c r="X72" s="408" t="n">
        <v>3358</v>
      </c>
      <c r="Z72" s="442"/>
      <c r="AA72" s="442"/>
      <c r="AB72" s="442"/>
    </row>
    <row r="73" s="410" customFormat="true" ht="20.25" hidden="false" customHeight="true" outlineLevel="0" collapsed="false">
      <c r="A73" s="408" t="n">
        <v>3359</v>
      </c>
      <c r="B73" s="443" t="s">
        <v>1064</v>
      </c>
      <c r="C73" s="444"/>
      <c r="D73" s="445" t="n">
        <v>2145.594</v>
      </c>
      <c r="E73" s="445" t="n">
        <v>24570.957</v>
      </c>
      <c r="F73" s="445" t="n">
        <v>63911.238</v>
      </c>
      <c r="G73" s="445" t="n">
        <v>542.912</v>
      </c>
      <c r="H73" s="445" t="n">
        <v>6232.733</v>
      </c>
      <c r="I73" s="445" t="n">
        <v>16080.599</v>
      </c>
      <c r="J73" s="445" t="n">
        <v>395</v>
      </c>
      <c r="K73" s="445" t="n">
        <v>394</v>
      </c>
      <c r="L73" s="445" t="n">
        <v>397</v>
      </c>
      <c r="M73" s="442" t="n">
        <v>977.2416</v>
      </c>
      <c r="N73" s="442" t="n">
        <v>13088.7393</v>
      </c>
      <c r="O73" s="442" t="n">
        <v>40201.4975</v>
      </c>
      <c r="P73" s="442" t="n">
        <v>54267.4784</v>
      </c>
      <c r="Q73" s="445" t="n">
        <v>61456.876</v>
      </c>
      <c r="R73" s="445" t="n">
        <v>6540.914</v>
      </c>
      <c r="S73" s="445" t="n">
        <v>11250.227</v>
      </c>
      <c r="T73" s="442" t="n">
        <v>111015.0414</v>
      </c>
      <c r="U73" s="442" t="n">
        <v>562.400473162947</v>
      </c>
      <c r="V73" s="446" t="n">
        <v>197395</v>
      </c>
      <c r="W73" s="447"/>
      <c r="X73" s="408" t="n">
        <v>3359</v>
      </c>
      <c r="Z73" s="442"/>
      <c r="AA73" s="442"/>
      <c r="AB73" s="442"/>
    </row>
    <row r="74" s="410" customFormat="true" ht="20.25" hidden="false" customHeight="true" outlineLevel="0" collapsed="false">
      <c r="A74" s="408" t="n">
        <v>3360</v>
      </c>
      <c r="B74" s="443" t="s">
        <v>1065</v>
      </c>
      <c r="C74" s="444"/>
      <c r="D74" s="445" t="n">
        <v>1900.009</v>
      </c>
      <c r="E74" s="445" t="n">
        <v>14048.154</v>
      </c>
      <c r="F74" s="445" t="n">
        <v>25088.029</v>
      </c>
      <c r="G74" s="445" t="n">
        <v>478.685</v>
      </c>
      <c r="H74" s="445" t="n">
        <v>3393.201</v>
      </c>
      <c r="I74" s="445" t="n">
        <v>6333.976</v>
      </c>
      <c r="J74" s="445" t="n">
        <v>397</v>
      </c>
      <c r="K74" s="445" t="n">
        <v>414</v>
      </c>
      <c r="L74" s="445" t="n">
        <v>396</v>
      </c>
      <c r="M74" s="442" t="n">
        <v>861.633</v>
      </c>
      <c r="N74" s="442" t="n">
        <v>7125.7221</v>
      </c>
      <c r="O74" s="442" t="n">
        <v>15834.94</v>
      </c>
      <c r="P74" s="442" t="n">
        <v>23822.2951</v>
      </c>
      <c r="Q74" s="445" t="n">
        <v>22154.041</v>
      </c>
      <c r="R74" s="445" t="n">
        <v>2628.01</v>
      </c>
      <c r="S74" s="445" t="n">
        <v>4433.849</v>
      </c>
      <c r="T74" s="442" t="n">
        <v>44170.4971</v>
      </c>
      <c r="U74" s="442" t="n">
        <v>470.695081041336</v>
      </c>
      <c r="V74" s="446" t="n">
        <v>93841</v>
      </c>
      <c r="W74" s="447"/>
      <c r="X74" s="408" t="n">
        <v>3360</v>
      </c>
      <c r="Z74" s="442"/>
      <c r="AA74" s="442"/>
      <c r="AB74" s="442"/>
    </row>
    <row r="75" s="410" customFormat="true" ht="20.25" hidden="false" customHeight="true" outlineLevel="0" collapsed="false">
      <c r="A75" s="408" t="n">
        <v>3361</v>
      </c>
      <c r="B75" s="443" t="s">
        <v>1066</v>
      </c>
      <c r="C75" s="444"/>
      <c r="D75" s="445" t="n">
        <v>1104.928</v>
      </c>
      <c r="E75" s="445" t="n">
        <v>18143.786</v>
      </c>
      <c r="F75" s="445" t="n">
        <v>68536.336</v>
      </c>
      <c r="G75" s="445" t="n">
        <v>315.574</v>
      </c>
      <c r="H75" s="445" t="n">
        <v>5068.024</v>
      </c>
      <c r="I75" s="445" t="n">
        <v>18224.447</v>
      </c>
      <c r="J75" s="445" t="n">
        <v>350</v>
      </c>
      <c r="K75" s="445" t="n">
        <v>358</v>
      </c>
      <c r="L75" s="445" t="n">
        <v>376</v>
      </c>
      <c r="M75" s="442" t="n">
        <v>568.0332</v>
      </c>
      <c r="N75" s="442" t="n">
        <v>10642.8504</v>
      </c>
      <c r="O75" s="442" t="n">
        <v>45561.1175</v>
      </c>
      <c r="P75" s="442" t="n">
        <v>56772.0011</v>
      </c>
      <c r="Q75" s="445" t="n">
        <v>42129.06</v>
      </c>
      <c r="R75" s="445" t="n">
        <v>5221.711</v>
      </c>
      <c r="S75" s="445" t="n">
        <v>12757.115</v>
      </c>
      <c r="T75" s="442" t="n">
        <v>91365.6571</v>
      </c>
      <c r="U75" s="442" t="n">
        <v>684.771647742177</v>
      </c>
      <c r="V75" s="446" t="n">
        <v>133425</v>
      </c>
      <c r="W75" s="447"/>
      <c r="X75" s="408" t="n">
        <v>3361</v>
      </c>
      <c r="Z75" s="442"/>
      <c r="AA75" s="442"/>
      <c r="AB75" s="442"/>
    </row>
    <row r="76" s="486" customFormat="true" ht="20.25" hidden="false" customHeight="true" outlineLevel="0" collapsed="false">
      <c r="C76" s="493"/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</row>
    <row r="77" s="486" customFormat="true" ht="20.25" hidden="false" customHeight="true" outlineLevel="0" collapsed="false">
      <c r="B77" s="487" t="s">
        <v>1067</v>
      </c>
      <c r="C77" s="493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</row>
    <row r="78" s="486" customFormat="true" ht="20.25" hidden="false" customHeight="true" outlineLevel="0" collapsed="false">
      <c r="C78" s="493"/>
      <c r="D78" s="491"/>
      <c r="E78" s="491"/>
      <c r="F78" s="491"/>
      <c r="G78" s="491"/>
      <c r="H78" s="491"/>
      <c r="I78" s="491"/>
      <c r="J78" s="491"/>
      <c r="K78" s="491"/>
      <c r="L78" s="491"/>
      <c r="M78" s="491"/>
      <c r="N78" s="491"/>
      <c r="O78" s="491"/>
      <c r="P78" s="491"/>
      <c r="Q78" s="491"/>
      <c r="R78" s="491"/>
      <c r="S78" s="491"/>
      <c r="T78" s="491"/>
      <c r="U78" s="491"/>
      <c r="V78" s="491"/>
      <c r="W78" s="491"/>
    </row>
    <row r="79" s="486" customFormat="true" ht="20.25" hidden="false" customHeight="true" outlineLevel="0" collapsed="false">
      <c r="A79" s="487" t="s">
        <v>1068</v>
      </c>
      <c r="C79" s="493"/>
      <c r="D79" s="491"/>
      <c r="E79" s="491"/>
      <c r="F79" s="491"/>
      <c r="G79" s="491"/>
      <c r="H79" s="491"/>
      <c r="I79" s="491"/>
      <c r="J79" s="491"/>
      <c r="K79" s="491"/>
      <c r="L79" s="491"/>
      <c r="M79" s="491"/>
      <c r="N79" s="491"/>
      <c r="O79" s="491"/>
      <c r="P79" s="491"/>
      <c r="Q79" s="491"/>
      <c r="R79" s="491"/>
      <c r="S79" s="491"/>
      <c r="T79" s="491"/>
      <c r="U79" s="491"/>
      <c r="V79" s="491"/>
      <c r="W79" s="491"/>
    </row>
    <row r="80" s="486" customFormat="true" ht="20.25" hidden="false" customHeight="true" outlineLevel="0" collapsed="false">
      <c r="A80" s="487" t="s">
        <v>1069</v>
      </c>
      <c r="C80" s="493"/>
      <c r="D80" s="491"/>
      <c r="E80" s="491"/>
      <c r="F80" s="491"/>
      <c r="G80" s="491"/>
      <c r="H80" s="491"/>
      <c r="I80" s="491"/>
      <c r="J80" s="491"/>
      <c r="K80" s="491"/>
      <c r="L80" s="491"/>
      <c r="M80" s="491"/>
      <c r="N80" s="491"/>
      <c r="O80" s="491"/>
      <c r="P80" s="491"/>
      <c r="Q80" s="491"/>
      <c r="R80" s="491"/>
      <c r="S80" s="491"/>
      <c r="T80" s="491"/>
      <c r="U80" s="491"/>
      <c r="V80" s="491"/>
      <c r="W80" s="491"/>
    </row>
    <row r="81" s="486" customFormat="true" ht="20.25" hidden="false" customHeight="true" outlineLevel="0" collapsed="false">
      <c r="A81" s="487"/>
      <c r="C81" s="493"/>
      <c r="D81" s="491"/>
      <c r="E81" s="491"/>
      <c r="F81" s="491"/>
      <c r="G81" s="491"/>
      <c r="H81" s="491"/>
      <c r="I81" s="491"/>
      <c r="J81" s="491"/>
      <c r="K81" s="491"/>
      <c r="L81" s="500"/>
      <c r="M81" s="487"/>
      <c r="N81" s="491"/>
      <c r="O81" s="491"/>
      <c r="P81" s="491"/>
      <c r="Q81" s="491"/>
      <c r="R81" s="491"/>
      <c r="S81" s="491"/>
      <c r="T81" s="491"/>
      <c r="U81" s="491"/>
      <c r="V81" s="491"/>
      <c r="W81" s="491"/>
    </row>
    <row r="82" s="486" customFormat="true" ht="18.75" hidden="false" customHeight="true" outlineLevel="0" collapsed="false">
      <c r="A82" s="177"/>
      <c r="C82" s="493"/>
      <c r="D82" s="491"/>
      <c r="E82" s="491"/>
      <c r="F82" s="491"/>
      <c r="G82" s="491"/>
      <c r="H82" s="491"/>
      <c r="I82" s="491"/>
      <c r="O82" s="491"/>
      <c r="P82" s="491"/>
      <c r="Q82" s="491"/>
      <c r="R82" s="491"/>
      <c r="S82" s="491"/>
      <c r="T82" s="491"/>
      <c r="U82" s="491"/>
      <c r="V82" s="491"/>
      <c r="W82" s="491"/>
    </row>
    <row r="83" s="486" customFormat="true" ht="18.75" hidden="false" customHeight="true" outlineLevel="0" collapsed="false">
      <c r="C83" s="493"/>
      <c r="D83" s="491"/>
      <c r="E83" s="491"/>
      <c r="F83" s="491"/>
      <c r="G83" s="491"/>
      <c r="H83" s="491"/>
      <c r="I83" s="491"/>
      <c r="J83" s="491"/>
      <c r="K83" s="491"/>
      <c r="L83" s="491"/>
      <c r="M83" s="491"/>
      <c r="N83" s="491"/>
      <c r="O83" s="491"/>
      <c r="P83" s="491"/>
      <c r="Q83" s="491"/>
      <c r="R83" s="491"/>
      <c r="S83" s="491"/>
      <c r="T83" s="491"/>
      <c r="U83" s="491"/>
      <c r="V83" s="491"/>
      <c r="W83" s="491"/>
    </row>
    <row r="84" customFormat="false" ht="18.75" hidden="false" customHeight="true" outlineLevel="0" collapsed="false">
      <c r="A84" s="443"/>
      <c r="B84" s="443"/>
      <c r="C84" s="443"/>
      <c r="D84" s="447"/>
      <c r="E84" s="447"/>
      <c r="F84" s="447"/>
      <c r="G84" s="447"/>
      <c r="H84" s="447"/>
      <c r="I84" s="447"/>
      <c r="J84" s="447"/>
      <c r="K84" s="447"/>
      <c r="L84" s="447"/>
      <c r="M84" s="451"/>
      <c r="N84" s="451"/>
      <c r="O84" s="451"/>
      <c r="P84" s="451"/>
      <c r="Q84" s="447"/>
      <c r="R84" s="447"/>
      <c r="S84" s="447"/>
      <c r="T84" s="451"/>
      <c r="U84" s="451"/>
      <c r="V84" s="447"/>
    </row>
    <row r="85" customFormat="false" ht="18.75" hidden="false" customHeight="true" outlineLevel="0" collapsed="false">
      <c r="A85" s="443"/>
      <c r="B85" s="443"/>
      <c r="C85" s="443"/>
      <c r="D85" s="447"/>
      <c r="E85" s="447"/>
      <c r="F85" s="447"/>
      <c r="G85" s="447"/>
      <c r="H85" s="447"/>
      <c r="I85" s="447"/>
      <c r="J85" s="447"/>
      <c r="K85" s="447"/>
      <c r="L85" s="447"/>
      <c r="M85" s="451"/>
      <c r="N85" s="451"/>
      <c r="O85" s="451"/>
      <c r="P85" s="451"/>
      <c r="Q85" s="447"/>
      <c r="R85" s="447"/>
      <c r="S85" s="447"/>
      <c r="T85" s="451"/>
      <c r="U85" s="451"/>
      <c r="V85" s="447"/>
    </row>
    <row r="86" customFormat="false" ht="18.75" hidden="false" customHeight="true" outlineLevel="0" collapsed="false">
      <c r="A86" s="443"/>
      <c r="B86" s="443"/>
      <c r="C86" s="443"/>
      <c r="D86" s="447"/>
      <c r="E86" s="447"/>
      <c r="F86" s="447"/>
      <c r="G86" s="447"/>
      <c r="H86" s="447"/>
      <c r="I86" s="447"/>
      <c r="J86" s="447"/>
      <c r="K86" s="447"/>
      <c r="L86" s="447"/>
      <c r="M86" s="451"/>
      <c r="N86" s="451"/>
      <c r="O86" s="451"/>
      <c r="P86" s="451"/>
      <c r="Q86" s="447"/>
      <c r="R86" s="447"/>
      <c r="S86" s="447"/>
      <c r="T86" s="451"/>
      <c r="U86" s="451"/>
      <c r="V86" s="447"/>
    </row>
    <row r="87" customFormat="false" ht="18.75" hidden="false" customHeight="true" outlineLevel="0" collapsed="false">
      <c r="C87" s="50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34.76"/>
    <col collapsed="false" customWidth="true" hidden="false" outlineLevel="0" max="3" min="3" style="403" width="1.77"/>
    <col collapsed="false" customWidth="true" hidden="false" outlineLevel="0" max="9" min="4" style="403" width="12.77"/>
    <col collapsed="false" customWidth="true" hidden="false" outlineLevel="0" max="12" min="10" style="403" width="11.76"/>
    <col collapsed="false" customWidth="true" hidden="false" outlineLevel="0" max="16" min="13" style="403" width="13.77"/>
    <col collapsed="false" customWidth="true" hidden="false" outlineLevel="0" max="19" min="17" style="403" width="14.76"/>
    <col collapsed="false" customWidth="true" hidden="false" outlineLevel="0" max="21" min="20" style="403" width="13.77"/>
    <col collapsed="false" customWidth="true" hidden="false" outlineLevel="0" max="22" min="22" style="403" width="14.76"/>
    <col collapsed="false" customWidth="true" hidden="false" outlineLevel="0" max="23" min="23" style="403" width="2.77"/>
    <col collapsed="false" customWidth="true" hidden="false" outlineLevel="0" max="24" min="24" style="403" width="8.76"/>
    <col collapsed="false" customWidth="false" hidden="false" outlineLevel="0" max="29" min="25" style="403" width="9.77"/>
    <col collapsed="false" customWidth="true" hidden="false" outlineLevel="0" max="30" min="30" style="403" width="14.76"/>
    <col collapsed="false" customWidth="false" hidden="false" outlineLevel="0" max="257" min="31" style="403" width="9.77"/>
  </cols>
  <sheetData>
    <row r="1" s="480" customFormat="true" ht="20.25" hidden="false" customHeight="true" outlineLevel="0" collapsed="false">
      <c r="A1" s="476" t="s">
        <v>528</v>
      </c>
      <c r="L1" s="468"/>
      <c r="M1" s="476" t="s">
        <v>528</v>
      </c>
    </row>
    <row r="2" s="405" customFormat="true" ht="20.25" hidden="false" customHeight="true" outlineLevel="0" collapsed="false">
      <c r="A2" s="477" t="s">
        <v>768</v>
      </c>
      <c r="L2" s="409"/>
      <c r="M2" s="477" t="s">
        <v>768</v>
      </c>
    </row>
    <row r="3" s="405" customFormat="true" ht="20.25" hidden="false" customHeight="true" outlineLevel="0" collapsed="false">
      <c r="A3" s="477" t="s">
        <v>769</v>
      </c>
      <c r="L3" s="409"/>
      <c r="M3" s="477" t="s">
        <v>769</v>
      </c>
    </row>
    <row r="4" s="410" customFormat="true" ht="20.25" hidden="false" customHeight="true" outlineLevel="0" collapsed="false"/>
    <row r="5" s="410" customFormat="true" ht="20.25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20.25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20.25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20.2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20.25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25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37" t="s">
        <v>167</v>
      </c>
      <c r="N10" s="437"/>
      <c r="O10" s="437"/>
      <c r="P10" s="437"/>
      <c r="Q10" s="437"/>
      <c r="R10" s="437"/>
      <c r="S10" s="437"/>
      <c r="T10" s="437"/>
      <c r="U10" s="415" t="s">
        <v>542</v>
      </c>
      <c r="V10" s="420"/>
      <c r="W10" s="421"/>
      <c r="X10" s="421"/>
    </row>
    <row r="11" s="410" customFormat="true" ht="20.25" hidden="false" customHeight="true" outlineLevel="0" collapsed="false"/>
    <row r="12" s="410" customFormat="true" ht="20.25" hidden="false" customHeight="true" outlineLevel="0" collapsed="false">
      <c r="A12" s="408" t="s">
        <v>625</v>
      </c>
      <c r="D12" s="455" t="s">
        <v>350</v>
      </c>
      <c r="L12" s="440"/>
      <c r="M12" s="455" t="s">
        <v>350</v>
      </c>
      <c r="X12" s="408" t="s">
        <v>625</v>
      </c>
    </row>
    <row r="13" s="410" customFormat="true" ht="20.25" hidden="false" customHeight="true" outlineLevel="0" collapsed="false">
      <c r="B13" s="45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08"/>
    </row>
    <row r="14" s="410" customFormat="true" ht="20.25" hidden="false" customHeight="true" outlineLevel="0" collapsed="false">
      <c r="A14" s="408" t="s">
        <v>1070</v>
      </c>
      <c r="B14" s="478" t="s">
        <v>1071</v>
      </c>
      <c r="C14" s="492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2"/>
      <c r="W14" s="442"/>
      <c r="X14" s="408" t="s">
        <v>1070</v>
      </c>
    </row>
    <row r="15" s="410" customFormat="true" ht="20.25" hidden="false" customHeight="true" outlineLevel="0" collapsed="false">
      <c r="A15" s="408" t="s">
        <v>1072</v>
      </c>
      <c r="B15" s="443" t="s">
        <v>1073</v>
      </c>
      <c r="C15" s="444" t="s">
        <v>169</v>
      </c>
      <c r="D15" s="445" t="n">
        <v>1518.872</v>
      </c>
      <c r="E15" s="445" t="n">
        <v>14526.932</v>
      </c>
      <c r="F15" s="445" t="n">
        <v>37924.887</v>
      </c>
      <c r="G15" s="445" t="n">
        <v>487.869</v>
      </c>
      <c r="H15" s="445" t="n">
        <v>4502.487</v>
      </c>
      <c r="I15" s="445" t="n">
        <v>11316.858</v>
      </c>
      <c r="J15" s="445" t="n">
        <v>311</v>
      </c>
      <c r="K15" s="445" t="n">
        <v>323</v>
      </c>
      <c r="L15" s="445" t="n">
        <v>335</v>
      </c>
      <c r="M15" s="442" t="n">
        <v>878.1642</v>
      </c>
      <c r="N15" s="442" t="n">
        <v>9455.2227</v>
      </c>
      <c r="O15" s="442" t="n">
        <v>28292.145</v>
      </c>
      <c r="P15" s="442" t="n">
        <v>38625.5319</v>
      </c>
      <c r="Q15" s="445" t="n">
        <v>29249.468</v>
      </c>
      <c r="R15" s="445" t="n">
        <v>3087.356</v>
      </c>
      <c r="S15" s="445" t="n">
        <v>7921.8</v>
      </c>
      <c r="T15" s="442" t="n">
        <v>63040.5559</v>
      </c>
      <c r="U15" s="442" t="n">
        <v>530.421168700042</v>
      </c>
      <c r="V15" s="446" t="n">
        <v>118850</v>
      </c>
      <c r="W15" s="447"/>
      <c r="X15" s="408" t="s">
        <v>1072</v>
      </c>
      <c r="Z15" s="442"/>
      <c r="AA15" s="442"/>
      <c r="AB15" s="442"/>
    </row>
    <row r="16" s="410" customFormat="true" ht="20.25" hidden="false" customHeight="true" outlineLevel="0" collapsed="false">
      <c r="A16" s="408" t="s">
        <v>1074</v>
      </c>
      <c r="B16" s="443" t="s">
        <v>1075</v>
      </c>
      <c r="C16" s="444" t="s">
        <v>169</v>
      </c>
      <c r="D16" s="445" t="n">
        <v>1878.483</v>
      </c>
      <c r="E16" s="445" t="n">
        <v>23844.919</v>
      </c>
      <c r="F16" s="445" t="n">
        <v>117962.366</v>
      </c>
      <c r="G16" s="445" t="n">
        <v>525.641</v>
      </c>
      <c r="H16" s="445" t="n">
        <v>6688.227</v>
      </c>
      <c r="I16" s="445" t="n">
        <v>31984.107</v>
      </c>
      <c r="J16" s="445" t="n">
        <v>357</v>
      </c>
      <c r="K16" s="445" t="n">
        <v>357</v>
      </c>
      <c r="L16" s="445" t="n">
        <v>369</v>
      </c>
      <c r="M16" s="442" t="n">
        <v>946.1538</v>
      </c>
      <c r="N16" s="442" t="n">
        <v>14045.2767</v>
      </c>
      <c r="O16" s="442" t="n">
        <v>79960.2675</v>
      </c>
      <c r="P16" s="442" t="n">
        <v>94951.698</v>
      </c>
      <c r="Q16" s="445" t="n">
        <v>38185.648</v>
      </c>
      <c r="R16" s="445" t="n">
        <v>4281.896</v>
      </c>
      <c r="S16" s="445" t="n">
        <v>22388.877</v>
      </c>
      <c r="T16" s="442" t="n">
        <v>115030.365</v>
      </c>
      <c r="U16" s="442" t="n">
        <v>608.845325302225</v>
      </c>
      <c r="V16" s="446" t="n">
        <v>188932</v>
      </c>
      <c r="W16" s="447"/>
      <c r="X16" s="408" t="s">
        <v>1074</v>
      </c>
      <c r="Z16" s="442"/>
      <c r="AA16" s="442"/>
      <c r="AB16" s="442"/>
    </row>
    <row r="17" s="410" customFormat="true" ht="20.25" hidden="false" customHeight="true" outlineLevel="0" collapsed="false">
      <c r="A17" s="408" t="s">
        <v>1076</v>
      </c>
      <c r="B17" s="443" t="s">
        <v>1077</v>
      </c>
      <c r="C17" s="444" t="s">
        <v>169</v>
      </c>
      <c r="D17" s="445" t="n">
        <v>2672.152</v>
      </c>
      <c r="E17" s="445" t="n">
        <v>18564.729</v>
      </c>
      <c r="F17" s="445" t="n">
        <v>74000.314</v>
      </c>
      <c r="G17" s="445" t="n">
        <v>836.088</v>
      </c>
      <c r="H17" s="445" t="n">
        <v>5719.307</v>
      </c>
      <c r="I17" s="445" t="n">
        <v>21325.88</v>
      </c>
      <c r="J17" s="445" t="n">
        <v>320</v>
      </c>
      <c r="K17" s="445" t="n">
        <v>325</v>
      </c>
      <c r="L17" s="445" t="n">
        <v>347</v>
      </c>
      <c r="M17" s="442" t="n">
        <v>1504.9584</v>
      </c>
      <c r="N17" s="442" t="n">
        <v>12010.5447</v>
      </c>
      <c r="O17" s="442" t="n">
        <v>53314.7</v>
      </c>
      <c r="P17" s="442" t="n">
        <v>66830.2031</v>
      </c>
      <c r="Q17" s="445" t="n">
        <v>30079.371</v>
      </c>
      <c r="R17" s="445" t="n">
        <v>4634.518</v>
      </c>
      <c r="S17" s="445" t="n">
        <v>14928.118</v>
      </c>
      <c r="T17" s="442" t="n">
        <v>86615.9741</v>
      </c>
      <c r="U17" s="442" t="n">
        <v>543.220553907519</v>
      </c>
      <c r="V17" s="446" t="n">
        <v>159449</v>
      </c>
      <c r="W17" s="447"/>
      <c r="X17" s="408" t="s">
        <v>1076</v>
      </c>
      <c r="Z17" s="442"/>
      <c r="AA17" s="442"/>
      <c r="AB17" s="442"/>
    </row>
    <row r="18" s="410" customFormat="true" ht="20.25" hidden="false" customHeight="true" outlineLevel="0" collapsed="false">
      <c r="A18" s="408" t="s">
        <v>1078</v>
      </c>
      <c r="B18" s="443" t="s">
        <v>1079</v>
      </c>
      <c r="C18" s="444" t="s">
        <v>169</v>
      </c>
      <c r="D18" s="445" t="n">
        <v>4145.037</v>
      </c>
      <c r="E18" s="445" t="n">
        <v>36099.255</v>
      </c>
      <c r="F18" s="445" t="n">
        <v>158026.11</v>
      </c>
      <c r="G18" s="445" t="n">
        <v>1352.959</v>
      </c>
      <c r="H18" s="445" t="n">
        <v>11648.7</v>
      </c>
      <c r="I18" s="445" t="n">
        <v>47811.618</v>
      </c>
      <c r="J18" s="445" t="n">
        <v>306</v>
      </c>
      <c r="K18" s="445" t="n">
        <v>310</v>
      </c>
      <c r="L18" s="445" t="n">
        <v>331</v>
      </c>
      <c r="M18" s="442" t="n">
        <v>2435.3262</v>
      </c>
      <c r="N18" s="442" t="n">
        <v>24462.27</v>
      </c>
      <c r="O18" s="442" t="n">
        <v>119529.045</v>
      </c>
      <c r="P18" s="442" t="n">
        <v>146426.6412</v>
      </c>
      <c r="Q18" s="445" t="n">
        <v>66185.777</v>
      </c>
      <c r="R18" s="445" t="n">
        <v>12294.617</v>
      </c>
      <c r="S18" s="445" t="n">
        <v>33459.606</v>
      </c>
      <c r="T18" s="442" t="n">
        <v>191447.4292</v>
      </c>
      <c r="U18" s="442" t="n">
        <v>610.771120299121</v>
      </c>
      <c r="V18" s="446" t="n">
        <v>313452</v>
      </c>
      <c r="W18" s="447"/>
      <c r="X18" s="408" t="s">
        <v>1078</v>
      </c>
      <c r="Z18" s="442"/>
      <c r="AA18" s="442"/>
      <c r="AB18" s="442"/>
    </row>
    <row r="19" s="410" customFormat="true" ht="20.25" hidden="false" customHeight="true" outlineLevel="0" collapsed="false">
      <c r="A19" s="408" t="s">
        <v>1080</v>
      </c>
      <c r="B19" s="443" t="s">
        <v>1081</v>
      </c>
      <c r="C19" s="444" t="s">
        <v>169</v>
      </c>
      <c r="D19" s="445" t="n">
        <v>915.733</v>
      </c>
      <c r="E19" s="445" t="n">
        <v>13205.603</v>
      </c>
      <c r="F19" s="445" t="n">
        <v>21056.342</v>
      </c>
      <c r="G19" s="445" t="n">
        <v>252.304</v>
      </c>
      <c r="H19" s="445" t="n">
        <v>3665.148</v>
      </c>
      <c r="I19" s="445" t="n">
        <v>5679.787</v>
      </c>
      <c r="J19" s="445" t="n">
        <v>363</v>
      </c>
      <c r="K19" s="445" t="n">
        <v>360</v>
      </c>
      <c r="L19" s="445" t="n">
        <v>371</v>
      </c>
      <c r="M19" s="442" t="n">
        <v>454.1472</v>
      </c>
      <c r="N19" s="442" t="n">
        <v>7696.8108</v>
      </c>
      <c r="O19" s="442" t="n">
        <v>14199.4675</v>
      </c>
      <c r="P19" s="442" t="n">
        <v>22350.4255</v>
      </c>
      <c r="Q19" s="445" t="n">
        <v>24265.229</v>
      </c>
      <c r="R19" s="445" t="n">
        <v>2550.716</v>
      </c>
      <c r="S19" s="445" t="n">
        <v>3974.579</v>
      </c>
      <c r="T19" s="442" t="n">
        <v>45191.7915</v>
      </c>
      <c r="U19" s="442" t="n">
        <v>453.969858761603</v>
      </c>
      <c r="V19" s="446" t="n">
        <v>99548</v>
      </c>
      <c r="W19" s="447"/>
      <c r="X19" s="408" t="s">
        <v>1080</v>
      </c>
      <c r="Z19" s="442"/>
      <c r="AA19" s="442"/>
      <c r="AB19" s="442"/>
    </row>
    <row r="20" s="410" customFormat="true" ht="20.25" hidden="false" customHeight="true" outlineLevel="0" collapsed="false">
      <c r="A20" s="408" t="s">
        <v>1082</v>
      </c>
      <c r="B20" s="443" t="s">
        <v>1083</v>
      </c>
      <c r="C20" s="444" t="s">
        <v>169</v>
      </c>
      <c r="D20" s="445" t="n">
        <v>1661.937</v>
      </c>
      <c r="E20" s="445" t="n">
        <v>16163.428</v>
      </c>
      <c r="F20" s="445" t="n">
        <v>48643.456</v>
      </c>
      <c r="G20" s="445" t="n">
        <v>526.435</v>
      </c>
      <c r="H20" s="445" t="n">
        <v>4883.558</v>
      </c>
      <c r="I20" s="445" t="n">
        <v>14325.578</v>
      </c>
      <c r="J20" s="445" t="n">
        <v>316</v>
      </c>
      <c r="K20" s="445" t="n">
        <v>331</v>
      </c>
      <c r="L20" s="445" t="n">
        <v>340</v>
      </c>
      <c r="M20" s="442" t="n">
        <v>947.583</v>
      </c>
      <c r="N20" s="442" t="n">
        <v>10255.4718</v>
      </c>
      <c r="O20" s="442" t="n">
        <v>35813.945</v>
      </c>
      <c r="P20" s="442" t="n">
        <v>47016.9998</v>
      </c>
      <c r="Q20" s="445" t="n">
        <v>27870.816</v>
      </c>
      <c r="R20" s="445" t="n">
        <v>4067.494</v>
      </c>
      <c r="S20" s="445" t="n">
        <v>10026.432</v>
      </c>
      <c r="T20" s="442" t="n">
        <v>68928.8778</v>
      </c>
      <c r="U20" s="442" t="n">
        <v>511.258383646586</v>
      </c>
      <c r="V20" s="446" t="n">
        <v>134822</v>
      </c>
      <c r="W20" s="447"/>
      <c r="X20" s="408" t="s">
        <v>1082</v>
      </c>
      <c r="Z20" s="442"/>
      <c r="AA20" s="442"/>
      <c r="AB20" s="442"/>
    </row>
    <row r="21" s="410" customFormat="true" ht="20.25" hidden="false" customHeight="true" outlineLevel="0" collapsed="false">
      <c r="A21" s="408" t="s">
        <v>1084</v>
      </c>
      <c r="B21" s="443" t="s">
        <v>1085</v>
      </c>
      <c r="C21" s="444" t="s">
        <v>169</v>
      </c>
      <c r="D21" s="445" t="n">
        <v>1191.705</v>
      </c>
      <c r="E21" s="445" t="n">
        <v>16091.159</v>
      </c>
      <c r="F21" s="445" t="n">
        <v>38456.169</v>
      </c>
      <c r="G21" s="445" t="n">
        <v>376.497</v>
      </c>
      <c r="H21" s="445" t="n">
        <v>5065.061</v>
      </c>
      <c r="I21" s="445" t="n">
        <v>11491.592</v>
      </c>
      <c r="J21" s="445" t="n">
        <v>317</v>
      </c>
      <c r="K21" s="445" t="n">
        <v>318</v>
      </c>
      <c r="L21" s="445" t="n">
        <v>335</v>
      </c>
      <c r="M21" s="442" t="n">
        <v>677.6946</v>
      </c>
      <c r="N21" s="442" t="n">
        <v>10636.6281</v>
      </c>
      <c r="O21" s="442" t="n">
        <v>28728.98</v>
      </c>
      <c r="P21" s="442" t="n">
        <v>40043.3027</v>
      </c>
      <c r="Q21" s="445" t="n">
        <v>30333.396</v>
      </c>
      <c r="R21" s="445" t="n">
        <v>3651.679</v>
      </c>
      <c r="S21" s="445" t="n">
        <v>8043.8</v>
      </c>
      <c r="T21" s="442" t="n">
        <v>65984.5777</v>
      </c>
      <c r="U21" s="442" t="n">
        <v>400.311695473601</v>
      </c>
      <c r="V21" s="446" t="n">
        <v>164833</v>
      </c>
      <c r="W21" s="447"/>
      <c r="X21" s="408" t="s">
        <v>1084</v>
      </c>
      <c r="Z21" s="442"/>
      <c r="AA21" s="442"/>
      <c r="AB21" s="442"/>
    </row>
    <row r="22" s="410" customFormat="true" ht="20.25" hidden="false" customHeight="true" outlineLevel="0" collapsed="false">
      <c r="A22" s="408" t="s">
        <v>1086</v>
      </c>
      <c r="B22" s="443" t="s">
        <v>1087</v>
      </c>
      <c r="C22" s="444" t="s">
        <v>169</v>
      </c>
      <c r="D22" s="445" t="n">
        <v>1558.992</v>
      </c>
      <c r="E22" s="445" t="n">
        <v>14464.993</v>
      </c>
      <c r="F22" s="445" t="n">
        <v>50939.016</v>
      </c>
      <c r="G22" s="445" t="n">
        <v>500.987</v>
      </c>
      <c r="H22" s="445" t="n">
        <v>4503.763</v>
      </c>
      <c r="I22" s="445" t="n">
        <v>13942.484</v>
      </c>
      <c r="J22" s="445" t="n">
        <v>311</v>
      </c>
      <c r="K22" s="445" t="n">
        <v>321</v>
      </c>
      <c r="L22" s="445" t="n">
        <v>365</v>
      </c>
      <c r="M22" s="442" t="n">
        <v>901.7766</v>
      </c>
      <c r="N22" s="442" t="n">
        <v>9457.9023</v>
      </c>
      <c r="O22" s="442" t="n">
        <v>34856.21</v>
      </c>
      <c r="P22" s="442" t="n">
        <v>45215.8889</v>
      </c>
      <c r="Q22" s="445" t="n">
        <v>33836.584</v>
      </c>
      <c r="R22" s="445" t="n">
        <v>3083.926</v>
      </c>
      <c r="S22" s="445" t="n">
        <v>9760.033</v>
      </c>
      <c r="T22" s="442" t="n">
        <v>72376.3659</v>
      </c>
      <c r="U22" s="442" t="n">
        <v>563.165697145125</v>
      </c>
      <c r="V22" s="446" t="n">
        <v>128517</v>
      </c>
      <c r="W22" s="447"/>
      <c r="X22" s="408" t="s">
        <v>1086</v>
      </c>
      <c r="Z22" s="442"/>
      <c r="AA22" s="442"/>
      <c r="AB22" s="442"/>
    </row>
    <row r="23" s="410" customFormat="true" ht="20.25" hidden="false" customHeight="true" outlineLevel="0" collapsed="false">
      <c r="A23" s="408" t="s">
        <v>1088</v>
      </c>
      <c r="B23" s="443" t="s">
        <v>1089</v>
      </c>
      <c r="C23" s="444" t="s">
        <v>169</v>
      </c>
      <c r="D23" s="445" t="n">
        <v>3801.324</v>
      </c>
      <c r="E23" s="445" t="n">
        <v>37289.472</v>
      </c>
      <c r="F23" s="445" t="n">
        <v>155813.18</v>
      </c>
      <c r="G23" s="445" t="n">
        <v>1146.794</v>
      </c>
      <c r="H23" s="445" t="n">
        <v>11201.866</v>
      </c>
      <c r="I23" s="445" t="n">
        <v>43233.412</v>
      </c>
      <c r="J23" s="445" t="n">
        <v>331</v>
      </c>
      <c r="K23" s="445" t="n">
        <v>333</v>
      </c>
      <c r="L23" s="445" t="n">
        <v>360</v>
      </c>
      <c r="M23" s="442" t="n">
        <v>2064.2292</v>
      </c>
      <c r="N23" s="442" t="n">
        <v>23523.9186</v>
      </c>
      <c r="O23" s="442" t="n">
        <v>108083.53</v>
      </c>
      <c r="P23" s="442" t="n">
        <v>133671.6778</v>
      </c>
      <c r="Q23" s="445" t="n">
        <v>92537.907</v>
      </c>
      <c r="R23" s="445" t="n">
        <v>10904.572</v>
      </c>
      <c r="S23" s="445" t="n">
        <v>30261.713</v>
      </c>
      <c r="T23" s="442" t="n">
        <v>206852.4438</v>
      </c>
      <c r="U23" s="442" t="n">
        <v>580.592806179444</v>
      </c>
      <c r="V23" s="446" t="n">
        <v>356278</v>
      </c>
      <c r="W23" s="447"/>
      <c r="X23" s="408" t="s">
        <v>1088</v>
      </c>
      <c r="Z23" s="442"/>
      <c r="AA23" s="442"/>
      <c r="AB23" s="442"/>
    </row>
    <row r="24" s="410" customFormat="true" ht="20.25" hidden="false" customHeight="true" outlineLevel="0" collapsed="false">
      <c r="A24" s="408" t="s">
        <v>1090</v>
      </c>
      <c r="B24" s="443" t="s">
        <v>1091</v>
      </c>
      <c r="C24" s="444" t="s">
        <v>169</v>
      </c>
      <c r="D24" s="445" t="n">
        <v>1715.593</v>
      </c>
      <c r="E24" s="445" t="n">
        <v>14524.383</v>
      </c>
      <c r="F24" s="445" t="n">
        <v>83931.749</v>
      </c>
      <c r="G24" s="445" t="n">
        <v>593.941</v>
      </c>
      <c r="H24" s="445" t="n">
        <v>5019.189</v>
      </c>
      <c r="I24" s="445" t="n">
        <v>26928.59</v>
      </c>
      <c r="J24" s="445" t="n">
        <v>289</v>
      </c>
      <c r="K24" s="445" t="n">
        <v>289</v>
      </c>
      <c r="L24" s="445" t="n">
        <v>312</v>
      </c>
      <c r="M24" s="442" t="n">
        <v>1069.0938</v>
      </c>
      <c r="N24" s="442" t="n">
        <v>10540.2969</v>
      </c>
      <c r="O24" s="442" t="n">
        <v>67321.475</v>
      </c>
      <c r="P24" s="442" t="n">
        <v>78930.8657</v>
      </c>
      <c r="Q24" s="445" t="n">
        <v>33264.426</v>
      </c>
      <c r="R24" s="445" t="n">
        <v>4984.282</v>
      </c>
      <c r="S24" s="445" t="n">
        <v>18850.014</v>
      </c>
      <c r="T24" s="442" t="n">
        <v>98329.5597</v>
      </c>
      <c r="U24" s="442" t="n">
        <v>703.837083139473</v>
      </c>
      <c r="V24" s="446" t="n">
        <v>139705</v>
      </c>
      <c r="W24" s="447"/>
      <c r="X24" s="408" t="s">
        <v>1090</v>
      </c>
      <c r="Z24" s="442"/>
      <c r="AA24" s="442"/>
      <c r="AB24" s="442"/>
    </row>
    <row r="25" s="410" customFormat="true" ht="20.25" hidden="false" customHeight="true" outlineLevel="0" collapsed="false">
      <c r="A25" s="408" t="s">
        <v>1092</v>
      </c>
      <c r="B25" s="443" t="s">
        <v>1093</v>
      </c>
      <c r="C25" s="444" t="s">
        <v>169</v>
      </c>
      <c r="D25" s="445" t="n">
        <v>1356.598</v>
      </c>
      <c r="E25" s="445" t="n">
        <v>12806.293</v>
      </c>
      <c r="F25" s="445" t="n">
        <v>54281.469</v>
      </c>
      <c r="G25" s="445" t="n">
        <v>347.741</v>
      </c>
      <c r="H25" s="445" t="n">
        <v>3253.648</v>
      </c>
      <c r="I25" s="445" t="n">
        <v>14223.824</v>
      </c>
      <c r="J25" s="445" t="n">
        <v>390</v>
      </c>
      <c r="K25" s="445" t="n">
        <v>394</v>
      </c>
      <c r="L25" s="445" t="n">
        <v>382</v>
      </c>
      <c r="M25" s="442" t="n">
        <v>625.9338</v>
      </c>
      <c r="N25" s="442" t="n">
        <v>6832.6608</v>
      </c>
      <c r="O25" s="442" t="n">
        <v>35559.56</v>
      </c>
      <c r="P25" s="442" t="n">
        <v>43018.1546</v>
      </c>
      <c r="Q25" s="445" t="n">
        <v>22821.815</v>
      </c>
      <c r="R25" s="445" t="n">
        <v>3603.381</v>
      </c>
      <c r="S25" s="445" t="n">
        <v>9968.818</v>
      </c>
      <c r="T25" s="442" t="n">
        <v>59474.5326</v>
      </c>
      <c r="U25" s="442" t="n">
        <v>656.981150375026</v>
      </c>
      <c r="V25" s="446" t="n">
        <v>90527</v>
      </c>
      <c r="W25" s="447"/>
      <c r="X25" s="408" t="s">
        <v>1092</v>
      </c>
      <c r="Z25" s="442"/>
      <c r="AA25" s="442"/>
      <c r="AB25" s="442"/>
    </row>
    <row r="26" s="410" customFormat="true" ht="20.25" hidden="false" customHeight="true" outlineLevel="0" collapsed="false">
      <c r="A26" s="408" t="s">
        <v>1094</v>
      </c>
      <c r="B26" s="443" t="s">
        <v>1095</v>
      </c>
      <c r="C26" s="444" t="s">
        <v>169</v>
      </c>
      <c r="D26" s="445" t="n">
        <v>788.154</v>
      </c>
      <c r="E26" s="445" t="n">
        <v>6668.191</v>
      </c>
      <c r="F26" s="445" t="n">
        <v>16142.466</v>
      </c>
      <c r="G26" s="445" t="n">
        <v>232.027</v>
      </c>
      <c r="H26" s="445" t="n">
        <v>1939.21</v>
      </c>
      <c r="I26" s="445" t="n">
        <v>4748.577</v>
      </c>
      <c r="J26" s="445" t="n">
        <v>340</v>
      </c>
      <c r="K26" s="445" t="n">
        <v>344</v>
      </c>
      <c r="L26" s="445" t="n">
        <v>340</v>
      </c>
      <c r="M26" s="442" t="n">
        <v>417.6486</v>
      </c>
      <c r="N26" s="442" t="n">
        <v>4072.341</v>
      </c>
      <c r="O26" s="442" t="n">
        <v>11871.4425</v>
      </c>
      <c r="P26" s="442" t="n">
        <v>16361.4321</v>
      </c>
      <c r="Q26" s="445" t="n">
        <v>11046.934</v>
      </c>
      <c r="R26" s="445" t="n">
        <v>1645.665</v>
      </c>
      <c r="S26" s="445" t="n">
        <v>3324.005</v>
      </c>
      <c r="T26" s="442" t="n">
        <v>25730.0261</v>
      </c>
      <c r="U26" s="442" t="n">
        <v>448.821275816355</v>
      </c>
      <c r="V26" s="446" t="n">
        <v>57328</v>
      </c>
      <c r="W26" s="447"/>
      <c r="X26" s="408" t="s">
        <v>1094</v>
      </c>
      <c r="Z26" s="442"/>
      <c r="AA26" s="442"/>
      <c r="AB26" s="442"/>
    </row>
    <row r="27" s="410" customFormat="true" ht="20.25" hidden="false" customHeight="true" outlineLevel="0" collapsed="false">
      <c r="B27" s="452"/>
      <c r="C27" s="444" t="s">
        <v>169</v>
      </c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442"/>
      <c r="U27" s="442"/>
      <c r="V27" s="450"/>
      <c r="W27" s="451"/>
      <c r="X27" s="408"/>
      <c r="Z27" s="442"/>
      <c r="AA27" s="442"/>
      <c r="AB27" s="442"/>
    </row>
    <row r="28" s="410" customFormat="true" ht="20.25" hidden="false" customHeight="true" outlineLevel="0" collapsed="false">
      <c r="B28" s="448" t="s">
        <v>237</v>
      </c>
      <c r="C28" s="444" t="s">
        <v>169</v>
      </c>
      <c r="D28" s="442" t="n">
        <v>64712.689</v>
      </c>
      <c r="E28" s="442" t="n">
        <v>968161.727</v>
      </c>
      <c r="F28" s="442" t="n">
        <v>2772888.48</v>
      </c>
      <c r="G28" s="442" t="n">
        <v>18254.528</v>
      </c>
      <c r="H28" s="442" t="n">
        <v>252129.925</v>
      </c>
      <c r="I28" s="442" t="n">
        <v>730455.049</v>
      </c>
      <c r="J28" s="442" t="n">
        <v>354.50212133669</v>
      </c>
      <c r="K28" s="442" t="n">
        <v>383.993184069682</v>
      </c>
      <c r="L28" s="442" t="n">
        <v>379.611104584205</v>
      </c>
      <c r="M28" s="442" t="n">
        <v>32858.1504</v>
      </c>
      <c r="N28" s="442" t="n">
        <v>529472.8425</v>
      </c>
      <c r="O28" s="442" t="n">
        <v>1826137.6225</v>
      </c>
      <c r="P28" s="442" t="n">
        <v>2388468.6154</v>
      </c>
      <c r="Q28" s="442" t="n">
        <v>1893233.355</v>
      </c>
      <c r="R28" s="442" t="n">
        <v>241746.508</v>
      </c>
      <c r="S28" s="442" t="n">
        <v>511333.779</v>
      </c>
      <c r="T28" s="442" t="n">
        <v>4012114.6994</v>
      </c>
      <c r="U28" s="442" t="n">
        <v>579.823569212075</v>
      </c>
      <c r="V28" s="450" t="n">
        <v>6919544</v>
      </c>
      <c r="W28" s="442"/>
      <c r="X28" s="408"/>
      <c r="Z28" s="442"/>
      <c r="AA28" s="442"/>
      <c r="AB28" s="442"/>
    </row>
    <row r="29" s="410" customFormat="true" ht="20.25" hidden="false" customHeight="true" outlineLevel="0" collapsed="false">
      <c r="B29" s="452"/>
      <c r="C29" s="443" t="s">
        <v>169</v>
      </c>
      <c r="D29" s="442"/>
      <c r="E29" s="442"/>
      <c r="F29" s="442"/>
      <c r="G29" s="442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442"/>
      <c r="U29" s="442"/>
      <c r="V29" s="442"/>
      <c r="W29" s="442"/>
      <c r="X29" s="408"/>
    </row>
    <row r="30" s="410" customFormat="true" ht="20.25" hidden="false" customHeight="true" outlineLevel="0" collapsed="false">
      <c r="A30" s="408" t="s">
        <v>647</v>
      </c>
      <c r="B30" s="452"/>
      <c r="C30" s="443" t="s">
        <v>169</v>
      </c>
      <c r="D30" s="455" t="s">
        <v>351</v>
      </c>
      <c r="E30" s="442"/>
      <c r="F30" s="442"/>
      <c r="G30" s="442"/>
      <c r="H30" s="442"/>
      <c r="I30" s="442"/>
      <c r="J30" s="442"/>
      <c r="K30" s="466"/>
      <c r="M30" s="455" t="s">
        <v>351</v>
      </c>
      <c r="N30" s="442"/>
      <c r="O30" s="442"/>
      <c r="P30" s="442"/>
      <c r="Q30" s="442"/>
      <c r="R30" s="442"/>
      <c r="S30" s="442"/>
      <c r="T30" s="442"/>
      <c r="U30" s="442"/>
      <c r="V30" s="442"/>
      <c r="W30" s="442"/>
      <c r="X30" s="408" t="s">
        <v>647</v>
      </c>
    </row>
    <row r="31" s="410" customFormat="true" ht="20.25" hidden="false" customHeight="true" outlineLevel="0" collapsed="false">
      <c r="B31" s="452"/>
      <c r="C31" s="443" t="s">
        <v>169</v>
      </c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442"/>
      <c r="O31" s="442"/>
      <c r="P31" s="442"/>
      <c r="Q31" s="442"/>
      <c r="R31" s="442"/>
      <c r="S31" s="442"/>
      <c r="T31" s="442"/>
      <c r="U31" s="442"/>
      <c r="V31" s="442"/>
      <c r="W31" s="442"/>
      <c r="X31" s="408"/>
    </row>
    <row r="32" s="410" customFormat="true" ht="20.25" hidden="false" customHeight="true" outlineLevel="0" collapsed="false">
      <c r="A32" s="408" t="s">
        <v>1096</v>
      </c>
      <c r="B32" s="478" t="s">
        <v>1097</v>
      </c>
      <c r="C32" s="443" t="s">
        <v>169</v>
      </c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08" t="s">
        <v>1096</v>
      </c>
    </row>
    <row r="33" s="410" customFormat="true" ht="20.25" hidden="false" customHeight="true" outlineLevel="0" collapsed="false">
      <c r="A33" s="408" t="s">
        <v>1098</v>
      </c>
      <c r="B33" s="443" t="s">
        <v>1099</v>
      </c>
      <c r="C33" s="444" t="s">
        <v>169</v>
      </c>
      <c r="D33" s="445" t="n">
        <v>2406</v>
      </c>
      <c r="E33" s="445" t="n">
        <v>37580</v>
      </c>
      <c r="F33" s="445" t="n">
        <v>113509</v>
      </c>
      <c r="G33" s="445" t="n">
        <v>1151</v>
      </c>
      <c r="H33" s="445" t="n">
        <v>9451</v>
      </c>
      <c r="I33" s="445" t="n">
        <v>29384</v>
      </c>
      <c r="J33" s="445" t="n">
        <v>209</v>
      </c>
      <c r="K33" s="445" t="n">
        <v>398</v>
      </c>
      <c r="L33" s="445" t="n">
        <v>386</v>
      </c>
      <c r="M33" s="442" t="n">
        <v>2071.8</v>
      </c>
      <c r="N33" s="442" t="n">
        <v>19847.1</v>
      </c>
      <c r="O33" s="442" t="n">
        <v>73460</v>
      </c>
      <c r="P33" s="442" t="n">
        <v>95378.9</v>
      </c>
      <c r="Q33" s="445" t="n">
        <v>88217</v>
      </c>
      <c r="R33" s="445" t="n">
        <v>10868</v>
      </c>
      <c r="S33" s="445" t="n">
        <v>20195</v>
      </c>
      <c r="T33" s="442" t="n">
        <v>174268.9</v>
      </c>
      <c r="U33" s="442" t="n">
        <v>565.883445523592</v>
      </c>
      <c r="V33" s="446" t="n">
        <v>307959</v>
      </c>
      <c r="W33" s="447"/>
      <c r="X33" s="408" t="s">
        <v>1098</v>
      </c>
      <c r="Z33" s="442"/>
      <c r="AA33" s="442"/>
      <c r="AB33" s="442"/>
    </row>
    <row r="34" s="410" customFormat="true" ht="20.25" hidden="false" customHeight="true" outlineLevel="0" collapsed="false">
      <c r="A34" s="408" t="s">
        <v>1100</v>
      </c>
      <c r="B34" s="443" t="s">
        <v>1101</v>
      </c>
      <c r="C34" s="444" t="s">
        <v>169</v>
      </c>
      <c r="D34" s="445" t="n">
        <v>381</v>
      </c>
      <c r="E34" s="445" t="n">
        <v>83605</v>
      </c>
      <c r="F34" s="445" t="n">
        <v>391293</v>
      </c>
      <c r="G34" s="445" t="n">
        <v>184</v>
      </c>
      <c r="H34" s="445" t="n">
        <v>20794</v>
      </c>
      <c r="I34" s="445" t="n">
        <v>96729</v>
      </c>
      <c r="J34" s="445" t="n">
        <v>207</v>
      </c>
      <c r="K34" s="445" t="n">
        <v>402</v>
      </c>
      <c r="L34" s="445" t="n">
        <v>405</v>
      </c>
      <c r="M34" s="442" t="n">
        <v>331.2</v>
      </c>
      <c r="N34" s="442" t="n">
        <v>43667.4</v>
      </c>
      <c r="O34" s="442" t="n">
        <v>241822.5</v>
      </c>
      <c r="P34" s="442" t="n">
        <v>285821.1</v>
      </c>
      <c r="Q34" s="445" t="n">
        <v>206173</v>
      </c>
      <c r="R34" s="445" t="n">
        <v>27987</v>
      </c>
      <c r="S34" s="445" t="n">
        <v>67718</v>
      </c>
      <c r="T34" s="442" t="n">
        <v>452263.1</v>
      </c>
      <c r="U34" s="442" t="n">
        <v>914.566308939538</v>
      </c>
      <c r="V34" s="446" t="n">
        <v>494511</v>
      </c>
      <c r="W34" s="447"/>
      <c r="X34" s="408" t="s">
        <v>1100</v>
      </c>
      <c r="Z34" s="442"/>
      <c r="AA34" s="442"/>
      <c r="AB34" s="442"/>
    </row>
    <row r="35" s="410" customFormat="true" ht="20.25" hidden="false" customHeight="true" outlineLevel="0" collapsed="false">
      <c r="A35" s="408" t="s">
        <v>1102</v>
      </c>
      <c r="B35" s="443" t="s">
        <v>1103</v>
      </c>
      <c r="C35" s="444" t="s">
        <v>169</v>
      </c>
      <c r="D35" s="445" t="n">
        <v>1060</v>
      </c>
      <c r="E35" s="445" t="n">
        <v>72905</v>
      </c>
      <c r="F35" s="445" t="n">
        <v>279124</v>
      </c>
      <c r="G35" s="445" t="n">
        <v>462</v>
      </c>
      <c r="H35" s="445" t="n">
        <v>16665</v>
      </c>
      <c r="I35" s="445" t="n">
        <v>62805</v>
      </c>
      <c r="J35" s="445" t="n">
        <v>229</v>
      </c>
      <c r="K35" s="445" t="n">
        <v>437</v>
      </c>
      <c r="L35" s="445" t="n">
        <v>444</v>
      </c>
      <c r="M35" s="442" t="n">
        <v>831.6</v>
      </c>
      <c r="N35" s="442" t="n">
        <v>34996.5</v>
      </c>
      <c r="O35" s="442" t="n">
        <v>157012.5</v>
      </c>
      <c r="P35" s="442" t="n">
        <v>192840.6</v>
      </c>
      <c r="Q35" s="445" t="n">
        <v>183514</v>
      </c>
      <c r="R35" s="445" t="n">
        <v>23694</v>
      </c>
      <c r="S35" s="445" t="n">
        <v>43967</v>
      </c>
      <c r="T35" s="442" t="n">
        <v>356081.6</v>
      </c>
      <c r="U35" s="442" t="n">
        <v>802.696080088908</v>
      </c>
      <c r="V35" s="446" t="n">
        <v>443607</v>
      </c>
      <c r="W35" s="447"/>
      <c r="X35" s="408" t="s">
        <v>1102</v>
      </c>
      <c r="Z35" s="442"/>
      <c r="AA35" s="442"/>
      <c r="AB35" s="442"/>
    </row>
    <row r="36" s="410" customFormat="true" ht="20.25" hidden="false" customHeight="true" outlineLevel="0" collapsed="false">
      <c r="A36" s="408" t="s">
        <v>1104</v>
      </c>
      <c r="B36" s="443" t="s">
        <v>1105</v>
      </c>
      <c r="C36" s="444" t="s">
        <v>169</v>
      </c>
      <c r="D36" s="445" t="n">
        <v>1180</v>
      </c>
      <c r="E36" s="445" t="n">
        <v>44045</v>
      </c>
      <c r="F36" s="445" t="n">
        <v>127697</v>
      </c>
      <c r="G36" s="445" t="n">
        <v>489</v>
      </c>
      <c r="H36" s="445" t="n">
        <v>10482</v>
      </c>
      <c r="I36" s="445" t="n">
        <v>29819</v>
      </c>
      <c r="J36" s="445" t="n">
        <v>241</v>
      </c>
      <c r="K36" s="445" t="n">
        <v>420</v>
      </c>
      <c r="L36" s="445" t="n">
        <v>428</v>
      </c>
      <c r="M36" s="442" t="n">
        <v>880.2</v>
      </c>
      <c r="N36" s="442" t="n">
        <v>22012.2</v>
      </c>
      <c r="O36" s="442" t="n">
        <v>74547.5</v>
      </c>
      <c r="P36" s="442" t="n">
        <v>97439.9</v>
      </c>
      <c r="Q36" s="445" t="n">
        <v>108118</v>
      </c>
      <c r="R36" s="445" t="n">
        <v>11424</v>
      </c>
      <c r="S36" s="445" t="n">
        <v>20873</v>
      </c>
      <c r="T36" s="442" t="n">
        <v>196108.9</v>
      </c>
      <c r="U36" s="442" t="n">
        <v>653.428427677985</v>
      </c>
      <c r="V36" s="446" t="n">
        <v>300123</v>
      </c>
      <c r="W36" s="447"/>
      <c r="X36" s="408" t="s">
        <v>1104</v>
      </c>
      <c r="Z36" s="442"/>
      <c r="AA36" s="442"/>
      <c r="AB36" s="442"/>
    </row>
    <row r="37" s="410" customFormat="true" ht="20.25" hidden="false" customHeight="true" outlineLevel="0" collapsed="false">
      <c r="A37" s="408" t="s">
        <v>1106</v>
      </c>
      <c r="B37" s="443" t="s">
        <v>1107</v>
      </c>
      <c r="C37" s="444" t="s">
        <v>169</v>
      </c>
      <c r="D37" s="445" t="n">
        <v>1215</v>
      </c>
      <c r="E37" s="445" t="n">
        <v>60653</v>
      </c>
      <c r="F37" s="445" t="n">
        <v>173268</v>
      </c>
      <c r="G37" s="445" t="n">
        <v>520</v>
      </c>
      <c r="H37" s="445" t="n">
        <v>14674</v>
      </c>
      <c r="I37" s="445" t="n">
        <v>39543</v>
      </c>
      <c r="J37" s="445" t="n">
        <v>234</v>
      </c>
      <c r="K37" s="445" t="n">
        <v>413</v>
      </c>
      <c r="L37" s="445" t="n">
        <v>438</v>
      </c>
      <c r="M37" s="442" t="n">
        <v>936</v>
      </c>
      <c r="N37" s="442" t="n">
        <v>30815.4</v>
      </c>
      <c r="O37" s="442" t="n">
        <v>98857.5</v>
      </c>
      <c r="P37" s="442" t="n">
        <v>130608.9</v>
      </c>
      <c r="Q37" s="445" t="n">
        <v>155495</v>
      </c>
      <c r="R37" s="445" t="n">
        <v>15202</v>
      </c>
      <c r="S37" s="445" t="n">
        <v>28850</v>
      </c>
      <c r="T37" s="442" t="n">
        <v>272455.9</v>
      </c>
      <c r="U37" s="442" t="n">
        <v>582.346176946473</v>
      </c>
      <c r="V37" s="446" t="n">
        <v>467859</v>
      </c>
      <c r="W37" s="447"/>
      <c r="X37" s="408" t="s">
        <v>1106</v>
      </c>
      <c r="Z37" s="442"/>
      <c r="AA37" s="442"/>
      <c r="AB37" s="442"/>
    </row>
    <row r="38" s="410" customFormat="true" ht="20.25" hidden="false" customHeight="true" outlineLevel="0" collapsed="false">
      <c r="A38" s="502"/>
      <c r="B38" s="452"/>
      <c r="C38" s="444" t="s">
        <v>169</v>
      </c>
      <c r="D38" s="442"/>
      <c r="E38" s="442"/>
      <c r="F38" s="442"/>
      <c r="G38" s="442"/>
      <c r="H38" s="442"/>
      <c r="I38" s="442"/>
      <c r="J38" s="442"/>
      <c r="K38" s="442"/>
      <c r="L38" s="442"/>
      <c r="M38" s="442"/>
      <c r="N38" s="442"/>
      <c r="O38" s="442"/>
      <c r="P38" s="442"/>
      <c r="Q38" s="442"/>
      <c r="R38" s="442"/>
      <c r="S38" s="442"/>
      <c r="T38" s="442"/>
      <c r="U38" s="442"/>
      <c r="V38" s="450"/>
      <c r="W38" s="451"/>
      <c r="X38" s="408"/>
    </row>
    <row r="39" s="410" customFormat="true" ht="20.25" hidden="false" customHeight="true" outlineLevel="0" collapsed="false">
      <c r="A39" s="408" t="s">
        <v>1108</v>
      </c>
      <c r="B39" s="478" t="s">
        <v>1109</v>
      </c>
      <c r="C39" s="444" t="s">
        <v>169</v>
      </c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50"/>
      <c r="W39" s="451"/>
      <c r="X39" s="408" t="s">
        <v>1108</v>
      </c>
      <c r="Z39" s="442"/>
    </row>
    <row r="40" s="410" customFormat="true" ht="20.25" hidden="false" customHeight="true" outlineLevel="0" collapsed="false">
      <c r="A40" s="408" t="s">
        <v>1110</v>
      </c>
      <c r="B40" s="443" t="s">
        <v>1111</v>
      </c>
      <c r="C40" s="444" t="s">
        <v>169</v>
      </c>
      <c r="D40" s="445" t="n">
        <v>665</v>
      </c>
      <c r="E40" s="445" t="n">
        <v>80621</v>
      </c>
      <c r="F40" s="445" t="n">
        <v>317790</v>
      </c>
      <c r="G40" s="445" t="n">
        <v>243</v>
      </c>
      <c r="H40" s="445" t="n">
        <v>18116</v>
      </c>
      <c r="I40" s="445" t="n">
        <v>73100</v>
      </c>
      <c r="J40" s="445" t="n">
        <v>274</v>
      </c>
      <c r="K40" s="445" t="n">
        <v>445</v>
      </c>
      <c r="L40" s="445" t="n">
        <v>435</v>
      </c>
      <c r="M40" s="442" t="n">
        <v>437.4</v>
      </c>
      <c r="N40" s="442" t="n">
        <v>38043.6</v>
      </c>
      <c r="O40" s="442" t="n">
        <v>182750</v>
      </c>
      <c r="P40" s="442" t="n">
        <v>221231</v>
      </c>
      <c r="Q40" s="445" t="n">
        <v>173795</v>
      </c>
      <c r="R40" s="445" t="n">
        <v>23724</v>
      </c>
      <c r="S40" s="445" t="n">
        <v>51198</v>
      </c>
      <c r="T40" s="442" t="n">
        <v>367552</v>
      </c>
      <c r="U40" s="442" t="n">
        <v>651.018456197527</v>
      </c>
      <c r="V40" s="446" t="n">
        <v>564580</v>
      </c>
      <c r="W40" s="447"/>
      <c r="X40" s="408" t="s">
        <v>1110</v>
      </c>
      <c r="Z40" s="442"/>
      <c r="AA40" s="442"/>
      <c r="AB40" s="442"/>
    </row>
    <row r="41" s="410" customFormat="true" ht="20.25" hidden="false" customHeight="true" outlineLevel="0" collapsed="false">
      <c r="A41" s="408" t="s">
        <v>1112</v>
      </c>
      <c r="B41" s="443" t="s">
        <v>1113</v>
      </c>
      <c r="C41" s="444" t="s">
        <v>169</v>
      </c>
      <c r="D41" s="445" t="n">
        <v>1408</v>
      </c>
      <c r="E41" s="445" t="n">
        <v>39978</v>
      </c>
      <c r="F41" s="445" t="n">
        <v>109991</v>
      </c>
      <c r="G41" s="445" t="n">
        <v>548</v>
      </c>
      <c r="H41" s="445" t="n">
        <v>8379</v>
      </c>
      <c r="I41" s="445" t="n">
        <v>25558</v>
      </c>
      <c r="J41" s="445" t="n">
        <v>257</v>
      </c>
      <c r="K41" s="445" t="n">
        <v>477</v>
      </c>
      <c r="L41" s="445" t="n">
        <v>430</v>
      </c>
      <c r="M41" s="442" t="n">
        <v>986.4</v>
      </c>
      <c r="N41" s="442" t="n">
        <v>17595.9</v>
      </c>
      <c r="O41" s="442" t="n">
        <v>63895</v>
      </c>
      <c r="P41" s="442" t="n">
        <v>82477.3</v>
      </c>
      <c r="Q41" s="445" t="n">
        <v>85572</v>
      </c>
      <c r="R41" s="445" t="n">
        <v>10059</v>
      </c>
      <c r="S41" s="445" t="n">
        <v>17931</v>
      </c>
      <c r="T41" s="442" t="n">
        <v>160177.3</v>
      </c>
      <c r="U41" s="442" t="n">
        <v>598.914547235704</v>
      </c>
      <c r="V41" s="446" t="n">
        <v>267446</v>
      </c>
      <c r="W41" s="447"/>
      <c r="X41" s="408" t="s">
        <v>1112</v>
      </c>
      <c r="Z41" s="442"/>
      <c r="AA41" s="442"/>
      <c r="AB41" s="442"/>
    </row>
    <row r="42" s="410" customFormat="true" ht="20.25" hidden="false" customHeight="true" outlineLevel="0" collapsed="false">
      <c r="A42" s="408" t="s">
        <v>1114</v>
      </c>
      <c r="B42" s="443" t="s">
        <v>1115</v>
      </c>
      <c r="C42" s="444" t="s">
        <v>169</v>
      </c>
      <c r="D42" s="445" t="n">
        <v>1177</v>
      </c>
      <c r="E42" s="445" t="n">
        <v>68643</v>
      </c>
      <c r="F42" s="445" t="n">
        <v>217232</v>
      </c>
      <c r="G42" s="445" t="n">
        <v>448</v>
      </c>
      <c r="H42" s="445" t="n">
        <v>16030</v>
      </c>
      <c r="I42" s="445" t="n">
        <v>49384</v>
      </c>
      <c r="J42" s="445" t="n">
        <v>262</v>
      </c>
      <c r="K42" s="445" t="n">
        <v>428</v>
      </c>
      <c r="L42" s="445" t="n">
        <v>440</v>
      </c>
      <c r="M42" s="442" t="n">
        <v>806.4</v>
      </c>
      <c r="N42" s="442" t="n">
        <v>33663</v>
      </c>
      <c r="O42" s="442" t="n">
        <v>123460</v>
      </c>
      <c r="P42" s="442" t="n">
        <v>157929.4</v>
      </c>
      <c r="Q42" s="445" t="n">
        <v>178585</v>
      </c>
      <c r="R42" s="445" t="n">
        <v>18783</v>
      </c>
      <c r="S42" s="445" t="n">
        <v>32824</v>
      </c>
      <c r="T42" s="442" t="n">
        <v>322473.4</v>
      </c>
      <c r="U42" s="442" t="n">
        <v>693.735855226359</v>
      </c>
      <c r="V42" s="446" t="n">
        <v>464836</v>
      </c>
      <c r="W42" s="447"/>
      <c r="X42" s="408" t="s">
        <v>1114</v>
      </c>
      <c r="Z42" s="442"/>
      <c r="AA42" s="442"/>
      <c r="AB42" s="442"/>
    </row>
    <row r="43" s="410" customFormat="true" ht="20.25" hidden="false" customHeight="true" outlineLevel="0" collapsed="false">
      <c r="A43" s="408" t="s">
        <v>1116</v>
      </c>
      <c r="B43" s="443" t="s">
        <v>1117</v>
      </c>
      <c r="C43" s="444" t="s">
        <v>169</v>
      </c>
      <c r="D43" s="445" t="n">
        <v>949</v>
      </c>
      <c r="E43" s="445" t="n">
        <v>24388</v>
      </c>
      <c r="F43" s="445" t="n">
        <v>60857</v>
      </c>
      <c r="G43" s="445" t="n">
        <v>354</v>
      </c>
      <c r="H43" s="445" t="n">
        <v>6260</v>
      </c>
      <c r="I43" s="445" t="n">
        <v>14652</v>
      </c>
      <c r="J43" s="445" t="n">
        <v>268</v>
      </c>
      <c r="K43" s="445" t="n">
        <v>390</v>
      </c>
      <c r="L43" s="445" t="n">
        <v>415</v>
      </c>
      <c r="M43" s="442" t="n">
        <v>637.2</v>
      </c>
      <c r="N43" s="442" t="n">
        <v>13146</v>
      </c>
      <c r="O43" s="442" t="n">
        <v>36630</v>
      </c>
      <c r="P43" s="442" t="n">
        <v>50413.2</v>
      </c>
      <c r="Q43" s="445" t="n">
        <v>61384</v>
      </c>
      <c r="R43" s="445" t="n">
        <v>6025</v>
      </c>
      <c r="S43" s="445" t="n">
        <v>11241</v>
      </c>
      <c r="T43" s="442" t="n">
        <v>106581.2</v>
      </c>
      <c r="U43" s="442" t="n">
        <v>558.666093574731</v>
      </c>
      <c r="V43" s="446" t="n">
        <v>190778</v>
      </c>
      <c r="W43" s="447"/>
      <c r="X43" s="408" t="s">
        <v>1116</v>
      </c>
      <c r="Z43" s="442"/>
      <c r="AA43" s="442"/>
      <c r="AB43" s="442"/>
    </row>
    <row r="44" s="410" customFormat="true" ht="20.25" hidden="false" customHeight="true" outlineLevel="0" collapsed="false">
      <c r="A44" s="408" t="s">
        <v>1118</v>
      </c>
      <c r="B44" s="443" t="s">
        <v>1119</v>
      </c>
      <c r="C44" s="444" t="s">
        <v>169</v>
      </c>
      <c r="D44" s="445" t="n">
        <v>991</v>
      </c>
      <c r="E44" s="445" t="n">
        <v>29979</v>
      </c>
      <c r="F44" s="445" t="n">
        <v>88179</v>
      </c>
      <c r="G44" s="445" t="n">
        <v>446</v>
      </c>
      <c r="H44" s="445" t="n">
        <v>7795</v>
      </c>
      <c r="I44" s="445" t="n">
        <v>22088</v>
      </c>
      <c r="J44" s="445" t="n">
        <v>222</v>
      </c>
      <c r="K44" s="445" t="n">
        <v>385</v>
      </c>
      <c r="L44" s="445" t="n">
        <v>399</v>
      </c>
      <c r="M44" s="442" t="n">
        <v>802.8</v>
      </c>
      <c r="N44" s="442" t="n">
        <v>16369.5</v>
      </c>
      <c r="O44" s="442" t="n">
        <v>55220</v>
      </c>
      <c r="P44" s="442" t="n">
        <v>72392.3</v>
      </c>
      <c r="Q44" s="445" t="n">
        <v>71051</v>
      </c>
      <c r="R44" s="445" t="n">
        <v>6092</v>
      </c>
      <c r="S44" s="445" t="n">
        <v>15644</v>
      </c>
      <c r="T44" s="442" t="n">
        <v>133891.3</v>
      </c>
      <c r="U44" s="442" t="n">
        <v>525.535873392184</v>
      </c>
      <c r="V44" s="446" t="n">
        <v>254771</v>
      </c>
      <c r="W44" s="447"/>
      <c r="X44" s="408" t="s">
        <v>1118</v>
      </c>
      <c r="Z44" s="442"/>
      <c r="AA44" s="442"/>
      <c r="AB44" s="442"/>
    </row>
    <row r="45" s="410" customFormat="true" ht="20.25" hidden="false" customHeight="true" outlineLevel="0" collapsed="false">
      <c r="A45" s="408" t="s">
        <v>1120</v>
      </c>
      <c r="B45" s="443" t="s">
        <v>1121</v>
      </c>
      <c r="C45" s="444" t="s">
        <v>169</v>
      </c>
      <c r="D45" s="445" t="n">
        <v>704</v>
      </c>
      <c r="E45" s="445" t="n">
        <v>34398</v>
      </c>
      <c r="F45" s="445" t="n">
        <v>160221</v>
      </c>
      <c r="G45" s="445" t="n">
        <v>229</v>
      </c>
      <c r="H45" s="445" t="n">
        <v>8534</v>
      </c>
      <c r="I45" s="445" t="n">
        <v>36430</v>
      </c>
      <c r="J45" s="445" t="n">
        <v>307</v>
      </c>
      <c r="K45" s="445" t="n">
        <v>403</v>
      </c>
      <c r="L45" s="445" t="n">
        <v>440</v>
      </c>
      <c r="M45" s="442" t="n">
        <v>412.2</v>
      </c>
      <c r="N45" s="442" t="n">
        <v>17921.4</v>
      </c>
      <c r="O45" s="442" t="n">
        <v>91075</v>
      </c>
      <c r="P45" s="442" t="n">
        <v>109408.6</v>
      </c>
      <c r="Q45" s="445" t="n">
        <v>92302</v>
      </c>
      <c r="R45" s="445" t="n">
        <v>12702</v>
      </c>
      <c r="S45" s="445" t="n">
        <v>25488</v>
      </c>
      <c r="T45" s="442" t="n">
        <v>188924.6</v>
      </c>
      <c r="U45" s="442" t="n">
        <v>673.946048529212</v>
      </c>
      <c r="V45" s="446" t="n">
        <v>280326</v>
      </c>
      <c r="W45" s="447"/>
      <c r="X45" s="408" t="s">
        <v>1120</v>
      </c>
      <c r="Z45" s="442"/>
      <c r="AA45" s="442"/>
      <c r="AB45" s="442"/>
    </row>
    <row r="46" s="410" customFormat="true" ht="20.25" hidden="false" customHeight="true" outlineLevel="0" collapsed="false">
      <c r="A46" s="408" t="s">
        <v>1122</v>
      </c>
      <c r="B46" s="443" t="s">
        <v>1123</v>
      </c>
      <c r="C46" s="444" t="s">
        <v>169</v>
      </c>
      <c r="D46" s="445" t="n">
        <v>316</v>
      </c>
      <c r="E46" s="445" t="n">
        <v>44976</v>
      </c>
      <c r="F46" s="445" t="n">
        <v>70867</v>
      </c>
      <c r="G46" s="445" t="n">
        <v>139</v>
      </c>
      <c r="H46" s="445" t="n">
        <v>9989</v>
      </c>
      <c r="I46" s="445" t="n">
        <v>16119</v>
      </c>
      <c r="J46" s="445" t="n">
        <v>227</v>
      </c>
      <c r="K46" s="445" t="n">
        <v>450</v>
      </c>
      <c r="L46" s="445" t="n">
        <v>440</v>
      </c>
      <c r="M46" s="442" t="n">
        <v>250.2</v>
      </c>
      <c r="N46" s="442" t="n">
        <v>20976.9</v>
      </c>
      <c r="O46" s="442" t="n">
        <v>40297.5</v>
      </c>
      <c r="P46" s="442" t="n">
        <v>61524.6</v>
      </c>
      <c r="Q46" s="445" t="n">
        <v>119581</v>
      </c>
      <c r="R46" s="445" t="n">
        <v>8978</v>
      </c>
      <c r="S46" s="445" t="n">
        <v>11391</v>
      </c>
      <c r="T46" s="442" t="n">
        <v>178692.6</v>
      </c>
      <c r="U46" s="442" t="n">
        <v>646.137657970386</v>
      </c>
      <c r="V46" s="446" t="n">
        <v>276555</v>
      </c>
      <c r="W46" s="447"/>
      <c r="X46" s="408" t="s">
        <v>1122</v>
      </c>
      <c r="Z46" s="442"/>
      <c r="AA46" s="442"/>
      <c r="AB46" s="442"/>
    </row>
    <row r="47" s="410" customFormat="true" ht="20.25" hidden="false" customHeight="true" outlineLevel="0" collapsed="false">
      <c r="A47" s="408" t="s">
        <v>1124</v>
      </c>
      <c r="B47" s="443" t="s">
        <v>1125</v>
      </c>
      <c r="C47" s="444" t="s">
        <v>169</v>
      </c>
      <c r="D47" s="445" t="n">
        <v>1203</v>
      </c>
      <c r="E47" s="445" t="n">
        <v>87306</v>
      </c>
      <c r="F47" s="445" t="n">
        <v>190231</v>
      </c>
      <c r="G47" s="445" t="n">
        <v>447</v>
      </c>
      <c r="H47" s="445" t="n">
        <v>20281</v>
      </c>
      <c r="I47" s="445" t="n">
        <v>41750</v>
      </c>
      <c r="J47" s="445" t="n">
        <v>269</v>
      </c>
      <c r="K47" s="445" t="n">
        <v>430</v>
      </c>
      <c r="L47" s="445" t="n">
        <v>456</v>
      </c>
      <c r="M47" s="442" t="n">
        <v>804.6</v>
      </c>
      <c r="N47" s="442" t="n">
        <v>42590.1</v>
      </c>
      <c r="O47" s="442" t="n">
        <v>104375</v>
      </c>
      <c r="P47" s="442" t="n">
        <v>147769.7</v>
      </c>
      <c r="Q47" s="445" t="n">
        <v>230200</v>
      </c>
      <c r="R47" s="445" t="n">
        <v>16761</v>
      </c>
      <c r="S47" s="445" t="n">
        <v>29179</v>
      </c>
      <c r="T47" s="442" t="n">
        <v>365551.7</v>
      </c>
      <c r="U47" s="442" t="n">
        <v>609.844382384246</v>
      </c>
      <c r="V47" s="446" t="n">
        <v>599418</v>
      </c>
      <c r="W47" s="447"/>
      <c r="X47" s="408" t="s">
        <v>1124</v>
      </c>
      <c r="Z47" s="442"/>
      <c r="AA47" s="442"/>
      <c r="AB47" s="442"/>
    </row>
    <row r="48" s="410" customFormat="true" ht="20.25" hidden="false" customHeight="true" outlineLevel="0" collapsed="false">
      <c r="B48" s="452"/>
      <c r="C48" s="444" t="s">
        <v>169</v>
      </c>
      <c r="D48" s="442"/>
      <c r="E48" s="442"/>
      <c r="F48" s="442"/>
      <c r="G48" s="442"/>
      <c r="H48" s="442"/>
      <c r="I48" s="442"/>
      <c r="J48" s="442"/>
      <c r="K48" s="442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50"/>
      <c r="W48" s="451"/>
      <c r="X48" s="408"/>
    </row>
    <row r="49" s="410" customFormat="true" ht="20.25" hidden="false" customHeight="true" outlineLevel="0" collapsed="false">
      <c r="A49" s="408" t="s">
        <v>1126</v>
      </c>
      <c r="B49" s="478" t="s">
        <v>1127</v>
      </c>
      <c r="C49" s="444" t="s">
        <v>169</v>
      </c>
      <c r="D49" s="442"/>
      <c r="E49" s="442"/>
      <c r="F49" s="442"/>
      <c r="G49" s="442"/>
      <c r="H49" s="442"/>
      <c r="I49" s="442"/>
      <c r="J49" s="442"/>
      <c r="K49" s="442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50"/>
      <c r="W49" s="451"/>
      <c r="X49" s="408" t="s">
        <v>1126</v>
      </c>
    </row>
    <row r="50" s="410" customFormat="true" ht="20.25" hidden="false" customHeight="true" outlineLevel="0" collapsed="false">
      <c r="A50" s="408" t="s">
        <v>1128</v>
      </c>
      <c r="B50" s="443" t="s">
        <v>1129</v>
      </c>
      <c r="C50" s="444" t="s">
        <v>169</v>
      </c>
      <c r="D50" s="445" t="n">
        <v>2418</v>
      </c>
      <c r="E50" s="445" t="n">
        <v>48235</v>
      </c>
      <c r="F50" s="445" t="n">
        <v>195030</v>
      </c>
      <c r="G50" s="445" t="n">
        <v>1166</v>
      </c>
      <c r="H50" s="445" t="n">
        <v>11961</v>
      </c>
      <c r="I50" s="445" t="n">
        <v>47268</v>
      </c>
      <c r="J50" s="445" t="n">
        <v>207</v>
      </c>
      <c r="K50" s="445" t="n">
        <v>403</v>
      </c>
      <c r="L50" s="445" t="n">
        <v>413</v>
      </c>
      <c r="M50" s="442" t="n">
        <v>2098.8</v>
      </c>
      <c r="N50" s="442" t="n">
        <v>25118.1</v>
      </c>
      <c r="O50" s="442" t="n">
        <v>118170</v>
      </c>
      <c r="P50" s="442" t="n">
        <v>145386.9</v>
      </c>
      <c r="Q50" s="445" t="n">
        <v>103498</v>
      </c>
      <c r="R50" s="445" t="n">
        <v>13889</v>
      </c>
      <c r="S50" s="445" t="n">
        <v>32989</v>
      </c>
      <c r="T50" s="442" t="n">
        <v>229784.9</v>
      </c>
      <c r="U50" s="442" t="n">
        <v>622.45678002373</v>
      </c>
      <c r="V50" s="446" t="n">
        <v>369158</v>
      </c>
      <c r="W50" s="447"/>
      <c r="X50" s="408" t="s">
        <v>1128</v>
      </c>
      <c r="Z50" s="442"/>
      <c r="AA50" s="442"/>
      <c r="AB50" s="442"/>
    </row>
    <row r="51" s="410" customFormat="true" ht="20.25" hidden="false" customHeight="true" outlineLevel="0" collapsed="false">
      <c r="A51" s="408" t="s">
        <v>1130</v>
      </c>
      <c r="B51" s="443" t="s">
        <v>1131</v>
      </c>
      <c r="C51" s="444" t="s">
        <v>169</v>
      </c>
      <c r="D51" s="445" t="n">
        <v>2008</v>
      </c>
      <c r="E51" s="445" t="n">
        <v>31335</v>
      </c>
      <c r="F51" s="445" t="n">
        <v>81505</v>
      </c>
      <c r="G51" s="445" t="n">
        <v>895</v>
      </c>
      <c r="H51" s="445" t="n">
        <v>6753</v>
      </c>
      <c r="I51" s="445" t="n">
        <v>18910</v>
      </c>
      <c r="J51" s="445" t="n">
        <v>224</v>
      </c>
      <c r="K51" s="445" t="n">
        <v>464</v>
      </c>
      <c r="L51" s="445" t="n">
        <v>431</v>
      </c>
      <c r="M51" s="442" t="n">
        <v>1611</v>
      </c>
      <c r="N51" s="442" t="n">
        <v>14181.3</v>
      </c>
      <c r="O51" s="442" t="n">
        <v>47275</v>
      </c>
      <c r="P51" s="442" t="n">
        <v>63067.3</v>
      </c>
      <c r="Q51" s="445" t="n">
        <v>72808</v>
      </c>
      <c r="R51" s="445" t="n">
        <v>6357</v>
      </c>
      <c r="S51" s="445" t="n">
        <v>13290</v>
      </c>
      <c r="T51" s="442" t="n">
        <v>128942.3</v>
      </c>
      <c r="U51" s="442" t="n">
        <v>588.723860834627</v>
      </c>
      <c r="V51" s="446" t="n">
        <v>219020</v>
      </c>
      <c r="W51" s="447"/>
      <c r="X51" s="408" t="s">
        <v>1130</v>
      </c>
      <c r="Z51" s="442"/>
      <c r="AA51" s="442"/>
      <c r="AB51" s="442"/>
    </row>
    <row r="52" s="410" customFormat="true" ht="20.25" hidden="false" customHeight="true" outlineLevel="0" collapsed="false">
      <c r="A52" s="408" t="s">
        <v>1132</v>
      </c>
      <c r="B52" s="443" t="s">
        <v>1133</v>
      </c>
      <c r="C52" s="444" t="s">
        <v>169</v>
      </c>
      <c r="D52" s="445" t="n">
        <v>644</v>
      </c>
      <c r="E52" s="445" t="n">
        <v>81624</v>
      </c>
      <c r="F52" s="445" t="n">
        <v>203124</v>
      </c>
      <c r="G52" s="445" t="n">
        <v>278</v>
      </c>
      <c r="H52" s="445" t="n">
        <v>16981</v>
      </c>
      <c r="I52" s="445" t="n">
        <v>43713</v>
      </c>
      <c r="J52" s="445" t="n">
        <v>232</v>
      </c>
      <c r="K52" s="445" t="n">
        <v>481</v>
      </c>
      <c r="L52" s="445" t="n">
        <v>465</v>
      </c>
      <c r="M52" s="442" t="n">
        <v>500.4</v>
      </c>
      <c r="N52" s="442" t="n">
        <v>35660.1</v>
      </c>
      <c r="O52" s="442" t="n">
        <v>109282.5</v>
      </c>
      <c r="P52" s="442" t="n">
        <v>145443</v>
      </c>
      <c r="Q52" s="445" t="n">
        <v>192164</v>
      </c>
      <c r="R52" s="445" t="n">
        <v>21257</v>
      </c>
      <c r="S52" s="445" t="n">
        <v>30787</v>
      </c>
      <c r="T52" s="442" t="n">
        <v>328077</v>
      </c>
      <c r="U52" s="442" t="n">
        <v>523.362324204293</v>
      </c>
      <c r="V52" s="446" t="n">
        <v>626864</v>
      </c>
      <c r="W52" s="447"/>
      <c r="X52" s="408" t="s">
        <v>1132</v>
      </c>
      <c r="Z52" s="442"/>
      <c r="AA52" s="442"/>
      <c r="AB52" s="442"/>
    </row>
    <row r="53" s="410" customFormat="true" ht="20.25" hidden="false" customHeight="true" outlineLevel="0" collapsed="false">
      <c r="A53" s="408" t="s">
        <v>1134</v>
      </c>
      <c r="B53" s="443" t="s">
        <v>1135</v>
      </c>
      <c r="C53" s="444" t="s">
        <v>169</v>
      </c>
      <c r="D53" s="445" t="n">
        <v>2455</v>
      </c>
      <c r="E53" s="445" t="n">
        <v>58003</v>
      </c>
      <c r="F53" s="445" t="n">
        <v>166802</v>
      </c>
      <c r="G53" s="445" t="n">
        <v>1112</v>
      </c>
      <c r="H53" s="445" t="n">
        <v>14174</v>
      </c>
      <c r="I53" s="445" t="n">
        <v>40148</v>
      </c>
      <c r="J53" s="445" t="n">
        <v>221</v>
      </c>
      <c r="K53" s="445" t="n">
        <v>409</v>
      </c>
      <c r="L53" s="445" t="n">
        <v>415</v>
      </c>
      <c r="M53" s="442" t="n">
        <v>2001.6</v>
      </c>
      <c r="N53" s="442" t="n">
        <v>29765.4</v>
      </c>
      <c r="O53" s="442" t="n">
        <v>100370</v>
      </c>
      <c r="P53" s="442" t="n">
        <v>132137</v>
      </c>
      <c r="Q53" s="445" t="n">
        <v>128627</v>
      </c>
      <c r="R53" s="445" t="n">
        <v>14940</v>
      </c>
      <c r="S53" s="445" t="n">
        <v>28024</v>
      </c>
      <c r="T53" s="442" t="n">
        <v>247680</v>
      </c>
      <c r="U53" s="442" t="n">
        <v>559.974316423472</v>
      </c>
      <c r="V53" s="446" t="n">
        <v>442306</v>
      </c>
      <c r="W53" s="447"/>
      <c r="X53" s="408" t="s">
        <v>1134</v>
      </c>
      <c r="Z53" s="442"/>
      <c r="AA53" s="442"/>
      <c r="AB53" s="442"/>
    </row>
    <row r="54" s="410" customFormat="true" ht="20.25" hidden="false" customHeight="true" outlineLevel="0" collapsed="false">
      <c r="A54" s="408" t="s">
        <v>1136</v>
      </c>
      <c r="B54" s="443" t="s">
        <v>1137</v>
      </c>
      <c r="C54" s="444" t="s">
        <v>169</v>
      </c>
      <c r="D54" s="445" t="n">
        <v>2133</v>
      </c>
      <c r="E54" s="445" t="n">
        <v>36424</v>
      </c>
      <c r="F54" s="445" t="n">
        <v>141404</v>
      </c>
      <c r="G54" s="445" t="n">
        <v>955</v>
      </c>
      <c r="H54" s="445" t="n">
        <v>8751</v>
      </c>
      <c r="I54" s="445" t="n">
        <v>33717</v>
      </c>
      <c r="J54" s="445" t="n">
        <v>223</v>
      </c>
      <c r="K54" s="445" t="n">
        <v>416</v>
      </c>
      <c r="L54" s="445" t="n">
        <v>419</v>
      </c>
      <c r="M54" s="442" t="n">
        <v>1719</v>
      </c>
      <c r="N54" s="442" t="n">
        <v>18377.1</v>
      </c>
      <c r="O54" s="442" t="n">
        <v>84292.5</v>
      </c>
      <c r="P54" s="442" t="n">
        <v>104388.6</v>
      </c>
      <c r="Q54" s="445" t="n">
        <v>86850</v>
      </c>
      <c r="R54" s="445" t="n">
        <v>11226</v>
      </c>
      <c r="S54" s="445" t="n">
        <v>23557</v>
      </c>
      <c r="T54" s="442" t="n">
        <v>178907.6</v>
      </c>
      <c r="U54" s="442" t="n">
        <v>644.347522302697</v>
      </c>
      <c r="V54" s="446" t="n">
        <v>277657</v>
      </c>
      <c r="W54" s="447"/>
      <c r="X54" s="408" t="s">
        <v>1136</v>
      </c>
      <c r="Z54" s="442"/>
      <c r="AA54" s="442"/>
      <c r="AB54" s="442"/>
    </row>
    <row r="55" s="410" customFormat="true" ht="20.25" hidden="false" customHeight="true" outlineLevel="0" collapsed="false">
      <c r="B55" s="452"/>
      <c r="C55" s="444" t="s">
        <v>169</v>
      </c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50"/>
      <c r="W55" s="451"/>
      <c r="X55" s="408"/>
    </row>
    <row r="56" s="410" customFormat="true" ht="20.25" hidden="false" customHeight="true" outlineLevel="0" collapsed="false">
      <c r="A56" s="408" t="s">
        <v>1138</v>
      </c>
      <c r="B56" s="478" t="s">
        <v>1139</v>
      </c>
      <c r="C56" s="444" t="s">
        <v>169</v>
      </c>
      <c r="D56" s="442"/>
      <c r="E56" s="442"/>
      <c r="F56" s="442"/>
      <c r="G56" s="442"/>
      <c r="H56" s="442"/>
      <c r="I56" s="442"/>
      <c r="J56" s="442"/>
      <c r="K56" s="442"/>
      <c r="L56" s="442"/>
      <c r="M56" s="442"/>
      <c r="N56" s="442"/>
      <c r="O56" s="442"/>
      <c r="P56" s="442"/>
      <c r="Q56" s="442"/>
      <c r="R56" s="442"/>
      <c r="S56" s="442"/>
      <c r="T56" s="442"/>
      <c r="U56" s="442"/>
      <c r="V56" s="450"/>
      <c r="W56" s="451"/>
      <c r="X56" s="408" t="s">
        <v>1138</v>
      </c>
    </row>
    <row r="57" s="410" customFormat="true" ht="20.25" hidden="false" customHeight="true" outlineLevel="0" collapsed="false">
      <c r="A57" s="408" t="s">
        <v>1140</v>
      </c>
      <c r="B57" s="443" t="s">
        <v>1141</v>
      </c>
      <c r="C57" s="444" t="s">
        <v>169</v>
      </c>
      <c r="D57" s="445" t="n">
        <v>1289</v>
      </c>
      <c r="E57" s="445" t="n">
        <v>45366</v>
      </c>
      <c r="F57" s="445" t="n">
        <v>276579</v>
      </c>
      <c r="G57" s="445" t="n">
        <v>668</v>
      </c>
      <c r="H57" s="445" t="n">
        <v>12872</v>
      </c>
      <c r="I57" s="445" t="n">
        <v>71476</v>
      </c>
      <c r="J57" s="445" t="n">
        <v>193</v>
      </c>
      <c r="K57" s="445" t="n">
        <v>352</v>
      </c>
      <c r="L57" s="445" t="n">
        <v>387</v>
      </c>
      <c r="M57" s="442" t="n">
        <v>1202.4</v>
      </c>
      <c r="N57" s="442" t="n">
        <v>27031.2</v>
      </c>
      <c r="O57" s="442" t="n">
        <v>178690</v>
      </c>
      <c r="P57" s="442" t="n">
        <v>206923.6</v>
      </c>
      <c r="Q57" s="445" t="n">
        <v>117808</v>
      </c>
      <c r="R57" s="445" t="n">
        <v>19407</v>
      </c>
      <c r="S57" s="445" t="n">
        <v>49733</v>
      </c>
      <c r="T57" s="442" t="n">
        <v>294405.6</v>
      </c>
      <c r="U57" s="442" t="n">
        <v>830.696823999458</v>
      </c>
      <c r="V57" s="446" t="n">
        <v>354408</v>
      </c>
      <c r="W57" s="447"/>
      <c r="X57" s="408" t="s">
        <v>1140</v>
      </c>
      <c r="Z57" s="442"/>
      <c r="AA57" s="442"/>
      <c r="AB57" s="442"/>
    </row>
    <row r="58" s="410" customFormat="true" ht="20.25" hidden="false" customHeight="true" outlineLevel="0" collapsed="false">
      <c r="A58" s="408" t="s">
        <v>1142</v>
      </c>
      <c r="B58" s="443" t="s">
        <v>1143</v>
      </c>
      <c r="C58" s="444" t="s">
        <v>169</v>
      </c>
      <c r="D58" s="445" t="n">
        <v>626</v>
      </c>
      <c r="E58" s="445" t="n">
        <v>30838</v>
      </c>
      <c r="F58" s="445" t="n">
        <v>116581</v>
      </c>
      <c r="G58" s="445" t="n">
        <v>297</v>
      </c>
      <c r="H58" s="445" t="n">
        <v>8055</v>
      </c>
      <c r="I58" s="445" t="n">
        <v>28875</v>
      </c>
      <c r="J58" s="445" t="n">
        <v>211</v>
      </c>
      <c r="K58" s="445" t="n">
        <v>383</v>
      </c>
      <c r="L58" s="445" t="n">
        <v>404</v>
      </c>
      <c r="M58" s="442" t="n">
        <v>534.6</v>
      </c>
      <c r="N58" s="442" t="n">
        <v>16915.5</v>
      </c>
      <c r="O58" s="442" t="n">
        <v>72187.5</v>
      </c>
      <c r="P58" s="442" t="n">
        <v>89637.6</v>
      </c>
      <c r="Q58" s="445" t="n">
        <v>81464</v>
      </c>
      <c r="R58" s="445" t="n">
        <v>14474</v>
      </c>
      <c r="S58" s="445" t="n">
        <v>20602</v>
      </c>
      <c r="T58" s="442" t="n">
        <v>164973.6</v>
      </c>
      <c r="U58" s="442" t="n">
        <v>663.656002220586</v>
      </c>
      <c r="V58" s="446" t="n">
        <v>248583</v>
      </c>
      <c r="W58" s="447"/>
      <c r="X58" s="408" t="s">
        <v>1142</v>
      </c>
      <c r="Z58" s="442"/>
      <c r="AA58" s="442"/>
      <c r="AB58" s="442"/>
    </row>
    <row r="59" s="410" customFormat="true" ht="20.25" hidden="false" customHeight="true" outlineLevel="0" collapsed="false">
      <c r="A59" s="408" t="s">
        <v>1144</v>
      </c>
      <c r="B59" s="443" t="s">
        <v>1145</v>
      </c>
      <c r="C59" s="444" t="s">
        <v>169</v>
      </c>
      <c r="D59" s="445" t="n">
        <v>1451</v>
      </c>
      <c r="E59" s="445" t="n">
        <v>17171</v>
      </c>
      <c r="F59" s="445" t="n">
        <v>43093</v>
      </c>
      <c r="G59" s="445" t="n">
        <v>530</v>
      </c>
      <c r="H59" s="445" t="n">
        <v>4269</v>
      </c>
      <c r="I59" s="445" t="n">
        <v>10446</v>
      </c>
      <c r="J59" s="445" t="n">
        <v>274</v>
      </c>
      <c r="K59" s="445" t="n">
        <v>402</v>
      </c>
      <c r="L59" s="445" t="n">
        <v>413</v>
      </c>
      <c r="M59" s="442" t="n">
        <v>954</v>
      </c>
      <c r="N59" s="442" t="n">
        <v>8964.9</v>
      </c>
      <c r="O59" s="442" t="n">
        <v>26115</v>
      </c>
      <c r="P59" s="442" t="n">
        <v>36033.9</v>
      </c>
      <c r="Q59" s="445" t="n">
        <v>38791</v>
      </c>
      <c r="R59" s="445" t="n">
        <v>5068</v>
      </c>
      <c r="S59" s="445" t="n">
        <v>7301</v>
      </c>
      <c r="T59" s="442" t="n">
        <v>72591.9</v>
      </c>
      <c r="U59" s="442" t="n">
        <v>495.082045476246</v>
      </c>
      <c r="V59" s="446" t="n">
        <v>146626</v>
      </c>
      <c r="W59" s="447"/>
      <c r="X59" s="408" t="s">
        <v>1144</v>
      </c>
      <c r="Z59" s="442"/>
      <c r="AA59" s="442"/>
      <c r="AB59" s="442"/>
    </row>
    <row r="60" s="410" customFormat="true" ht="20.25" hidden="false" customHeight="true" outlineLevel="0" collapsed="false">
      <c r="A60" s="408" t="s">
        <v>1146</v>
      </c>
      <c r="B60" s="443" t="s">
        <v>1147</v>
      </c>
      <c r="C60" s="444" t="s">
        <v>169</v>
      </c>
      <c r="D60" s="445" t="n">
        <v>1158</v>
      </c>
      <c r="E60" s="445" t="n">
        <v>50889</v>
      </c>
      <c r="F60" s="445" t="n">
        <v>164434</v>
      </c>
      <c r="G60" s="445" t="n">
        <v>537</v>
      </c>
      <c r="H60" s="445" t="n">
        <v>12110</v>
      </c>
      <c r="I60" s="445" t="n">
        <v>39062</v>
      </c>
      <c r="J60" s="445" t="n">
        <v>216</v>
      </c>
      <c r="K60" s="445" t="n">
        <v>420</v>
      </c>
      <c r="L60" s="445" t="n">
        <v>421</v>
      </c>
      <c r="M60" s="442" t="n">
        <v>966.6</v>
      </c>
      <c r="N60" s="442" t="n">
        <v>25431</v>
      </c>
      <c r="O60" s="442" t="n">
        <v>97655</v>
      </c>
      <c r="P60" s="442" t="n">
        <v>124052.6</v>
      </c>
      <c r="Q60" s="445" t="n">
        <v>106660</v>
      </c>
      <c r="R60" s="445" t="n">
        <v>15521</v>
      </c>
      <c r="S60" s="445" t="n">
        <v>27517</v>
      </c>
      <c r="T60" s="442" t="n">
        <v>218716.6</v>
      </c>
      <c r="U60" s="442" t="n">
        <v>624.963496558247</v>
      </c>
      <c r="V60" s="446" t="n">
        <v>349967</v>
      </c>
      <c r="W60" s="447"/>
      <c r="X60" s="408" t="s">
        <v>1146</v>
      </c>
      <c r="Z60" s="442"/>
      <c r="AA60" s="442"/>
      <c r="AB60" s="442"/>
    </row>
    <row r="61" s="410" customFormat="true" ht="20.25" hidden="false" customHeight="true" outlineLevel="0" collapsed="false">
      <c r="A61" s="408" t="s">
        <v>1148</v>
      </c>
      <c r="B61" s="443" t="s">
        <v>1149</v>
      </c>
      <c r="C61" s="444" t="s">
        <v>169</v>
      </c>
      <c r="D61" s="445" t="n">
        <v>1474</v>
      </c>
      <c r="E61" s="445" t="n">
        <v>42106</v>
      </c>
      <c r="F61" s="445" t="n">
        <v>173450</v>
      </c>
      <c r="G61" s="445" t="n">
        <v>702</v>
      </c>
      <c r="H61" s="445" t="n">
        <v>10627</v>
      </c>
      <c r="I61" s="445" t="n">
        <v>41919</v>
      </c>
      <c r="J61" s="445" t="n">
        <v>210</v>
      </c>
      <c r="K61" s="445" t="n">
        <v>396</v>
      </c>
      <c r="L61" s="445" t="n">
        <v>414</v>
      </c>
      <c r="M61" s="442" t="n">
        <v>1263.6</v>
      </c>
      <c r="N61" s="442" t="n">
        <v>22316.7</v>
      </c>
      <c r="O61" s="442" t="n">
        <v>104797.5</v>
      </c>
      <c r="P61" s="442" t="n">
        <v>128377.8</v>
      </c>
      <c r="Q61" s="445" t="n">
        <v>95262</v>
      </c>
      <c r="R61" s="445" t="n">
        <v>15223</v>
      </c>
      <c r="S61" s="445" t="n">
        <v>29317</v>
      </c>
      <c r="T61" s="442" t="n">
        <v>209545.8</v>
      </c>
      <c r="U61" s="442" t="n">
        <v>668.924017902177</v>
      </c>
      <c r="V61" s="446" t="n">
        <v>313258</v>
      </c>
      <c r="W61" s="447"/>
      <c r="X61" s="408" t="s">
        <v>1148</v>
      </c>
      <c r="Z61" s="442"/>
      <c r="AA61" s="442"/>
      <c r="AB61" s="442"/>
    </row>
    <row r="62" s="410" customFormat="true" ht="20.25" hidden="false" customHeight="true" outlineLevel="0" collapsed="false">
      <c r="A62" s="408" t="s">
        <v>1150</v>
      </c>
      <c r="B62" s="443" t="s">
        <v>1151</v>
      </c>
      <c r="C62" s="444" t="s">
        <v>169</v>
      </c>
      <c r="D62" s="445" t="n">
        <v>1449</v>
      </c>
      <c r="E62" s="445" t="n">
        <v>36267</v>
      </c>
      <c r="F62" s="445" t="n">
        <v>107745</v>
      </c>
      <c r="G62" s="445" t="n">
        <v>596</v>
      </c>
      <c r="H62" s="445" t="n">
        <v>9654</v>
      </c>
      <c r="I62" s="445" t="n">
        <v>27073</v>
      </c>
      <c r="J62" s="445" t="n">
        <v>243</v>
      </c>
      <c r="K62" s="445" t="n">
        <v>376</v>
      </c>
      <c r="L62" s="445" t="n">
        <v>398</v>
      </c>
      <c r="M62" s="442" t="n">
        <v>1072.8</v>
      </c>
      <c r="N62" s="442" t="n">
        <v>20273.4</v>
      </c>
      <c r="O62" s="442" t="n">
        <v>67682.5</v>
      </c>
      <c r="P62" s="442" t="n">
        <v>89028.7</v>
      </c>
      <c r="Q62" s="445" t="n">
        <v>88408</v>
      </c>
      <c r="R62" s="445" t="n">
        <v>13145</v>
      </c>
      <c r="S62" s="445" t="n">
        <v>18957</v>
      </c>
      <c r="T62" s="442" t="n">
        <v>171624.7</v>
      </c>
      <c r="U62" s="442" t="n">
        <v>571.583150715042</v>
      </c>
      <c r="V62" s="446" t="n">
        <v>300262</v>
      </c>
      <c r="W62" s="447"/>
      <c r="X62" s="408" t="s">
        <v>1150</v>
      </c>
      <c r="Z62" s="442"/>
      <c r="AA62" s="442"/>
      <c r="AB62" s="442"/>
    </row>
    <row r="63" s="410" customFormat="true" ht="20.25" hidden="false" customHeight="true" outlineLevel="0" collapsed="false">
      <c r="B63" s="452"/>
      <c r="C63" s="444" t="s">
        <v>169</v>
      </c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50"/>
      <c r="W63" s="451"/>
      <c r="X63" s="408"/>
    </row>
    <row r="64" s="410" customFormat="true" ht="20.25" hidden="false" customHeight="true" outlineLevel="0" collapsed="false">
      <c r="A64" s="408" t="s">
        <v>1152</v>
      </c>
      <c r="B64" s="478" t="s">
        <v>1153</v>
      </c>
      <c r="C64" s="444" t="s">
        <v>169</v>
      </c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50"/>
      <c r="W64" s="451"/>
      <c r="X64" s="408" t="s">
        <v>1152</v>
      </c>
    </row>
    <row r="65" s="410" customFormat="true" ht="20.25" hidden="false" customHeight="true" outlineLevel="0" collapsed="false">
      <c r="A65" s="408" t="s">
        <v>1154</v>
      </c>
      <c r="B65" s="443" t="s">
        <v>1155</v>
      </c>
      <c r="C65" s="444" t="s">
        <v>169</v>
      </c>
      <c r="D65" s="445" t="n">
        <v>319</v>
      </c>
      <c r="E65" s="445" t="n">
        <v>50647</v>
      </c>
      <c r="F65" s="445" t="n">
        <v>176398</v>
      </c>
      <c r="G65" s="445" t="n">
        <v>141</v>
      </c>
      <c r="H65" s="445" t="n">
        <v>10947</v>
      </c>
      <c r="I65" s="445" t="n">
        <v>38411</v>
      </c>
      <c r="J65" s="445" t="n">
        <v>226</v>
      </c>
      <c r="K65" s="445" t="n">
        <v>463</v>
      </c>
      <c r="L65" s="445" t="n">
        <v>459</v>
      </c>
      <c r="M65" s="442" t="n">
        <v>253.8</v>
      </c>
      <c r="N65" s="442" t="n">
        <v>22988.7</v>
      </c>
      <c r="O65" s="442" t="n">
        <v>96027.5</v>
      </c>
      <c r="P65" s="442" t="n">
        <v>119270</v>
      </c>
      <c r="Q65" s="445" t="n">
        <v>122722</v>
      </c>
      <c r="R65" s="445" t="n">
        <v>15379</v>
      </c>
      <c r="S65" s="445" t="n">
        <v>26887</v>
      </c>
      <c r="T65" s="442" t="n">
        <v>230484</v>
      </c>
      <c r="U65" s="442" t="n">
        <v>697.126610610368</v>
      </c>
      <c r="V65" s="446" t="n">
        <v>330620</v>
      </c>
      <c r="W65" s="447"/>
      <c r="X65" s="408" t="s">
        <v>1154</v>
      </c>
      <c r="Z65" s="442"/>
      <c r="AA65" s="442"/>
      <c r="AB65" s="442"/>
    </row>
    <row r="66" s="410" customFormat="true" ht="20.25" hidden="false" customHeight="true" outlineLevel="0" collapsed="false">
      <c r="A66" s="408" t="s">
        <v>1156</v>
      </c>
      <c r="B66" s="443" t="s">
        <v>1157</v>
      </c>
      <c r="C66" s="444" t="s">
        <v>169</v>
      </c>
      <c r="D66" s="445" t="n">
        <v>1005</v>
      </c>
      <c r="E66" s="445" t="n">
        <v>36589</v>
      </c>
      <c r="F66" s="445" t="n">
        <v>117764</v>
      </c>
      <c r="G66" s="445" t="n">
        <v>433</v>
      </c>
      <c r="H66" s="445" t="n">
        <v>8692</v>
      </c>
      <c r="I66" s="445" t="n">
        <v>27449</v>
      </c>
      <c r="J66" s="445" t="n">
        <v>232</v>
      </c>
      <c r="K66" s="445" t="n">
        <v>421</v>
      </c>
      <c r="L66" s="445" t="n">
        <v>429</v>
      </c>
      <c r="M66" s="442" t="n">
        <v>779.4</v>
      </c>
      <c r="N66" s="442" t="n">
        <v>18253.2</v>
      </c>
      <c r="O66" s="442" t="n">
        <v>68622.5</v>
      </c>
      <c r="P66" s="442" t="n">
        <v>87655.1</v>
      </c>
      <c r="Q66" s="445" t="n">
        <v>82543</v>
      </c>
      <c r="R66" s="445" t="n">
        <v>12954</v>
      </c>
      <c r="S66" s="445" t="n">
        <v>19190</v>
      </c>
      <c r="T66" s="442" t="n">
        <v>163962.1</v>
      </c>
      <c r="U66" s="442" t="n">
        <v>615.17545933088</v>
      </c>
      <c r="V66" s="446" t="n">
        <v>266529</v>
      </c>
      <c r="W66" s="447"/>
      <c r="X66" s="408" t="s">
        <v>1156</v>
      </c>
      <c r="Z66" s="442"/>
      <c r="AA66" s="442"/>
      <c r="AB66" s="442"/>
    </row>
    <row r="67" s="410" customFormat="true" ht="20.25" hidden="false" customHeight="true" outlineLevel="0" collapsed="false">
      <c r="A67" s="408" t="s">
        <v>1158</v>
      </c>
      <c r="B67" s="443" t="s">
        <v>1159</v>
      </c>
      <c r="C67" s="444" t="s">
        <v>169</v>
      </c>
      <c r="D67" s="445" t="n">
        <v>657</v>
      </c>
      <c r="E67" s="445" t="n">
        <v>62391</v>
      </c>
      <c r="F67" s="445" t="n">
        <v>228530</v>
      </c>
      <c r="G67" s="445" t="n">
        <v>295</v>
      </c>
      <c r="H67" s="445" t="n">
        <v>15045</v>
      </c>
      <c r="I67" s="445" t="n">
        <v>53050</v>
      </c>
      <c r="J67" s="445" t="n">
        <v>223</v>
      </c>
      <c r="K67" s="445" t="n">
        <v>415</v>
      </c>
      <c r="L67" s="445" t="n">
        <v>431</v>
      </c>
      <c r="M67" s="442" t="n">
        <v>531</v>
      </c>
      <c r="N67" s="442" t="n">
        <v>31594.5</v>
      </c>
      <c r="O67" s="442" t="n">
        <v>132625</v>
      </c>
      <c r="P67" s="442" t="n">
        <v>164750.5</v>
      </c>
      <c r="Q67" s="445" t="n">
        <v>147382</v>
      </c>
      <c r="R67" s="445" t="n">
        <v>24465</v>
      </c>
      <c r="S67" s="445" t="n">
        <v>37139</v>
      </c>
      <c r="T67" s="442" t="n">
        <v>299458.5</v>
      </c>
      <c r="U67" s="442" t="n">
        <v>697.092755283043</v>
      </c>
      <c r="V67" s="446" t="n">
        <v>429582</v>
      </c>
      <c r="W67" s="447"/>
      <c r="X67" s="408" t="s">
        <v>1158</v>
      </c>
      <c r="Z67" s="442"/>
      <c r="AA67" s="442"/>
      <c r="AB67" s="442"/>
    </row>
    <row r="68" s="410" customFormat="true" ht="20.25" hidden="false" customHeight="true" outlineLevel="0" collapsed="false">
      <c r="A68" s="408" t="s">
        <v>1160</v>
      </c>
      <c r="B68" s="443" t="s">
        <v>1161</v>
      </c>
      <c r="C68" s="444" t="s">
        <v>169</v>
      </c>
      <c r="D68" s="445" t="n">
        <v>291</v>
      </c>
      <c r="E68" s="445" t="n">
        <v>17325</v>
      </c>
      <c r="F68" s="445" t="n">
        <v>102699</v>
      </c>
      <c r="G68" s="445" t="n">
        <v>141</v>
      </c>
      <c r="H68" s="445" t="n">
        <v>4371</v>
      </c>
      <c r="I68" s="445" t="n">
        <v>25608</v>
      </c>
      <c r="J68" s="445" t="n">
        <v>207</v>
      </c>
      <c r="K68" s="445" t="n">
        <v>396</v>
      </c>
      <c r="L68" s="445" t="n">
        <v>401</v>
      </c>
      <c r="M68" s="442" t="n">
        <v>253.8</v>
      </c>
      <c r="N68" s="442" t="n">
        <v>9179.1</v>
      </c>
      <c r="O68" s="442" t="n">
        <v>64020</v>
      </c>
      <c r="P68" s="442" t="n">
        <v>73452.9</v>
      </c>
      <c r="Q68" s="445" t="n">
        <v>47631</v>
      </c>
      <c r="R68" s="445" t="n">
        <v>7254</v>
      </c>
      <c r="S68" s="445" t="n">
        <v>17926</v>
      </c>
      <c r="T68" s="442" t="n">
        <v>110411.9</v>
      </c>
      <c r="U68" s="442" t="n">
        <v>795.497708867691</v>
      </c>
      <c r="V68" s="446" t="n">
        <v>138796</v>
      </c>
      <c r="W68" s="447"/>
      <c r="X68" s="408" t="s">
        <v>1160</v>
      </c>
      <c r="Z68" s="442"/>
      <c r="AA68" s="442"/>
      <c r="AB68" s="442"/>
    </row>
    <row r="69" s="410" customFormat="true" ht="20.25" hidden="false" customHeight="true" outlineLevel="0" collapsed="false">
      <c r="A69" s="408" t="s">
        <v>1162</v>
      </c>
      <c r="B69" s="443" t="s">
        <v>1163</v>
      </c>
      <c r="C69" s="444" t="s">
        <v>169</v>
      </c>
      <c r="D69" s="445" t="n">
        <v>409</v>
      </c>
      <c r="E69" s="445" t="n">
        <v>38296</v>
      </c>
      <c r="F69" s="445" t="n">
        <v>204681</v>
      </c>
      <c r="G69" s="445" t="n">
        <v>152</v>
      </c>
      <c r="H69" s="445" t="n">
        <v>9363</v>
      </c>
      <c r="I69" s="445" t="n">
        <v>47998</v>
      </c>
      <c r="J69" s="445" t="n">
        <v>270</v>
      </c>
      <c r="K69" s="445" t="n">
        <v>409</v>
      </c>
      <c r="L69" s="445" t="n">
        <v>426</v>
      </c>
      <c r="M69" s="442" t="n">
        <v>273.6</v>
      </c>
      <c r="N69" s="442" t="n">
        <v>19662.3</v>
      </c>
      <c r="O69" s="442" t="n">
        <v>119995</v>
      </c>
      <c r="P69" s="442" t="n">
        <v>139930.9</v>
      </c>
      <c r="Q69" s="445" t="n">
        <v>93463</v>
      </c>
      <c r="R69" s="445" t="n">
        <v>15676</v>
      </c>
      <c r="S69" s="445" t="n">
        <v>28901</v>
      </c>
      <c r="T69" s="442" t="n">
        <v>220168.9</v>
      </c>
      <c r="U69" s="442" t="n">
        <v>780.47785320548</v>
      </c>
      <c r="V69" s="446" t="n">
        <v>282095</v>
      </c>
      <c r="W69" s="447"/>
      <c r="X69" s="408" t="s">
        <v>1162</v>
      </c>
      <c r="Z69" s="442"/>
      <c r="AA69" s="442"/>
      <c r="AB69" s="442"/>
    </row>
    <row r="70" s="410" customFormat="true" ht="20.25" hidden="false" customHeight="true" outlineLevel="0" collapsed="false">
      <c r="A70" s="408" t="s">
        <v>1164</v>
      </c>
      <c r="B70" s="443" t="s">
        <v>1165</v>
      </c>
      <c r="C70" s="444" t="s">
        <v>169</v>
      </c>
      <c r="D70" s="445" t="n">
        <v>1752</v>
      </c>
      <c r="E70" s="445" t="n">
        <v>38642</v>
      </c>
      <c r="F70" s="445" t="n">
        <v>147568</v>
      </c>
      <c r="G70" s="445" t="n">
        <v>775</v>
      </c>
      <c r="H70" s="445" t="n">
        <v>9370</v>
      </c>
      <c r="I70" s="445" t="n">
        <v>34744</v>
      </c>
      <c r="J70" s="445" t="n">
        <v>226</v>
      </c>
      <c r="K70" s="445" t="n">
        <v>412</v>
      </c>
      <c r="L70" s="445" t="n">
        <v>425</v>
      </c>
      <c r="M70" s="442" t="n">
        <v>1395</v>
      </c>
      <c r="N70" s="442" t="n">
        <v>19677</v>
      </c>
      <c r="O70" s="442" t="n">
        <v>86860</v>
      </c>
      <c r="P70" s="442" t="n">
        <v>107932</v>
      </c>
      <c r="Q70" s="445" t="n">
        <v>94459</v>
      </c>
      <c r="R70" s="445" t="n">
        <v>12936</v>
      </c>
      <c r="S70" s="445" t="n">
        <v>24363</v>
      </c>
      <c r="T70" s="442" t="n">
        <v>190964</v>
      </c>
      <c r="U70" s="442" t="n">
        <v>628.096672762436</v>
      </c>
      <c r="V70" s="446" t="n">
        <v>304036</v>
      </c>
      <c r="W70" s="447"/>
      <c r="X70" s="408" t="s">
        <v>1164</v>
      </c>
      <c r="Z70" s="442"/>
      <c r="AA70" s="442"/>
      <c r="AB70" s="442"/>
    </row>
    <row r="71" s="410" customFormat="true" ht="20.25" hidden="false" customHeight="true" outlineLevel="0" collapsed="false">
      <c r="A71" s="408" t="s">
        <v>1166</v>
      </c>
      <c r="B71" s="443" t="s">
        <v>1167</v>
      </c>
      <c r="C71" s="444" t="s">
        <v>169</v>
      </c>
      <c r="D71" s="445" t="n">
        <v>971</v>
      </c>
      <c r="E71" s="445" t="n">
        <v>53567</v>
      </c>
      <c r="F71" s="445" t="n">
        <v>159707</v>
      </c>
      <c r="G71" s="445" t="n">
        <v>301</v>
      </c>
      <c r="H71" s="445" t="n">
        <v>11721</v>
      </c>
      <c r="I71" s="445" t="n">
        <v>34865</v>
      </c>
      <c r="J71" s="445" t="n">
        <v>323</v>
      </c>
      <c r="K71" s="445" t="n">
        <v>457</v>
      </c>
      <c r="L71" s="445" t="n">
        <v>458</v>
      </c>
      <c r="M71" s="442" t="n">
        <v>541.8</v>
      </c>
      <c r="N71" s="442" t="n">
        <v>24614.1</v>
      </c>
      <c r="O71" s="442" t="n">
        <v>87162.5</v>
      </c>
      <c r="P71" s="442" t="n">
        <v>112318.4</v>
      </c>
      <c r="Q71" s="445" t="n">
        <v>124070</v>
      </c>
      <c r="R71" s="445" t="n">
        <v>16209</v>
      </c>
      <c r="S71" s="445" t="n">
        <v>24390</v>
      </c>
      <c r="T71" s="442" t="n">
        <v>228207.4</v>
      </c>
      <c r="U71" s="442" t="n">
        <v>555.696680294836</v>
      </c>
      <c r="V71" s="446" t="n">
        <v>410669</v>
      </c>
      <c r="W71" s="447"/>
      <c r="X71" s="408" t="s">
        <v>1166</v>
      </c>
      <c r="Z71" s="442"/>
      <c r="AA71" s="442"/>
      <c r="AB71" s="442"/>
    </row>
    <row r="72" s="410" customFormat="true" ht="20.25" hidden="false" customHeight="true" outlineLevel="0" collapsed="false">
      <c r="B72" s="452"/>
      <c r="C72" s="444" t="s">
        <v>169</v>
      </c>
      <c r="D72" s="442"/>
      <c r="E72" s="442"/>
      <c r="F72" s="442"/>
      <c r="G72" s="442"/>
      <c r="H72" s="442"/>
      <c r="I72" s="442"/>
      <c r="J72" s="442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50"/>
      <c r="W72" s="451"/>
    </row>
    <row r="73" s="410" customFormat="true" ht="20.25" hidden="false" customHeight="true" outlineLevel="0" collapsed="false">
      <c r="B73" s="448" t="s">
        <v>237</v>
      </c>
      <c r="C73" s="444" t="s">
        <v>169</v>
      </c>
      <c r="D73" s="442" t="n">
        <v>36164</v>
      </c>
      <c r="E73" s="442" t="n">
        <v>1484792</v>
      </c>
      <c r="F73" s="442" t="n">
        <v>5107353</v>
      </c>
      <c r="G73" s="442" t="n">
        <v>15634</v>
      </c>
      <c r="H73" s="442" t="n">
        <v>353166</v>
      </c>
      <c r="I73" s="442" t="n">
        <v>1202093</v>
      </c>
      <c r="J73" s="442" t="n">
        <v>231.316361775617</v>
      </c>
      <c r="K73" s="442" t="n">
        <v>420.423257051925</v>
      </c>
      <c r="L73" s="442" t="n">
        <v>424.871702938125</v>
      </c>
      <c r="M73" s="442" t="n">
        <v>28141.2</v>
      </c>
      <c r="N73" s="442" t="n">
        <v>741648.6</v>
      </c>
      <c r="O73" s="442" t="n">
        <v>3005232.5</v>
      </c>
      <c r="P73" s="442" t="n">
        <v>3775022.3</v>
      </c>
      <c r="Q73" s="442" t="n">
        <v>3578597</v>
      </c>
      <c r="R73" s="442" t="n">
        <v>447679</v>
      </c>
      <c r="S73" s="442" t="n">
        <v>837369</v>
      </c>
      <c r="T73" s="442" t="n">
        <v>6963929.3</v>
      </c>
      <c r="U73" s="442" t="n">
        <v>649.426109078396</v>
      </c>
      <c r="V73" s="450" t="n">
        <v>10723205</v>
      </c>
      <c r="W73" s="451"/>
      <c r="Z73" s="442"/>
      <c r="AA73" s="442"/>
      <c r="AB73" s="442"/>
    </row>
    <row r="74" s="410" customFormat="true" ht="20.25" hidden="false" customHeight="true" outlineLevel="0" collapsed="false">
      <c r="C74" s="443" t="s">
        <v>169</v>
      </c>
      <c r="D74" s="442"/>
      <c r="E74" s="442"/>
      <c r="F74" s="442"/>
      <c r="G74" s="442"/>
      <c r="H74" s="442"/>
      <c r="I74" s="442"/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</row>
    <row r="75" s="410" customFormat="true" ht="20.25" hidden="false" customHeight="true" outlineLevel="0" collapsed="false">
      <c r="A75" s="457" t="s">
        <v>643</v>
      </c>
      <c r="C75" s="443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</row>
    <row r="76" s="410" customFormat="true" ht="20.25" hidden="false" customHeight="true" outlineLevel="0" collapsed="false">
      <c r="A76" s="408" t="s">
        <v>644</v>
      </c>
      <c r="C76" s="443"/>
      <c r="D76" s="442"/>
      <c r="E76" s="442"/>
      <c r="F76" s="442"/>
      <c r="G76" s="442"/>
      <c r="H76" s="442"/>
      <c r="I76" s="442"/>
      <c r="J76" s="442"/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83" width="10.77"/>
    <col collapsed="false" customWidth="true" hidden="false" outlineLevel="0" max="2" min="2" style="483" width="34.76"/>
    <col collapsed="false" customWidth="true" hidden="false" outlineLevel="0" max="3" min="3" style="483" width="1.77"/>
    <col collapsed="false" customWidth="true" hidden="false" outlineLevel="0" max="9" min="4" style="483" width="12.77"/>
    <col collapsed="false" customWidth="true" hidden="false" outlineLevel="0" max="12" min="10" style="483" width="11.76"/>
    <col collapsed="false" customWidth="true" hidden="false" outlineLevel="0" max="16" min="13" style="483" width="13.77"/>
    <col collapsed="false" customWidth="true" hidden="false" outlineLevel="0" max="19" min="17" style="483" width="14.76"/>
    <col collapsed="false" customWidth="true" hidden="false" outlineLevel="0" max="21" min="20" style="483" width="13.77"/>
    <col collapsed="false" customWidth="true" hidden="false" outlineLevel="0" max="22" min="22" style="483" width="14.76"/>
    <col collapsed="false" customWidth="true" hidden="false" outlineLevel="0" max="23" min="23" style="483" width="2.77"/>
    <col collapsed="false" customWidth="true" hidden="false" outlineLevel="0" max="24" min="24" style="483" width="8.76"/>
    <col collapsed="false" customWidth="false" hidden="false" outlineLevel="0" max="257" min="25" style="483" width="9.77"/>
  </cols>
  <sheetData>
    <row r="1" s="484" customFormat="true" ht="20.25" hidden="false" customHeight="true" outlineLevel="0" collapsed="false">
      <c r="A1" s="476" t="s">
        <v>528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68"/>
      <c r="M1" s="476" t="s">
        <v>528</v>
      </c>
      <c r="N1" s="480"/>
      <c r="O1" s="480"/>
    </row>
    <row r="2" s="485" customFormat="true" ht="20.25" hidden="false" customHeight="true" outlineLevel="0" collapsed="false">
      <c r="A2" s="477" t="s">
        <v>768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9"/>
      <c r="M2" s="477" t="s">
        <v>768</v>
      </c>
      <c r="N2" s="405"/>
      <c r="O2" s="405"/>
    </row>
    <row r="3" s="485" customFormat="true" ht="20.25" hidden="false" customHeight="true" outlineLevel="0" collapsed="false">
      <c r="A3" s="477" t="s">
        <v>769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9"/>
      <c r="M3" s="477" t="s">
        <v>769</v>
      </c>
      <c r="N3" s="405"/>
      <c r="O3" s="405"/>
    </row>
    <row r="4" s="486" customFormat="true" ht="15" hidden="false" customHeight="true" outlineLevel="0" collapsed="false"/>
    <row r="5" s="410" customFormat="true" ht="20.25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20.25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15" t="s">
        <v>252</v>
      </c>
      <c r="N6" s="415"/>
      <c r="O6" s="415"/>
      <c r="P6" s="415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20.25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31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20.2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31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20.25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503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25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504" t="s">
        <v>167</v>
      </c>
      <c r="N10" s="504"/>
      <c r="O10" s="504"/>
      <c r="P10" s="504"/>
      <c r="Q10" s="504"/>
      <c r="R10" s="504"/>
      <c r="S10" s="504"/>
      <c r="T10" s="504"/>
      <c r="U10" s="415" t="s">
        <v>542</v>
      </c>
      <c r="V10" s="420"/>
      <c r="W10" s="421"/>
      <c r="X10" s="421"/>
    </row>
    <row r="11" s="486" customFormat="true" ht="20.25" hidden="false" customHeight="true" outlineLevel="0" collapsed="false"/>
    <row r="12" s="486" customFormat="true" ht="20.25" hidden="false" customHeight="true" outlineLevel="0" collapsed="false">
      <c r="A12" s="487" t="s">
        <v>1168</v>
      </c>
      <c r="K12" s="505"/>
      <c r="L12" s="488" t="s">
        <v>1169</v>
      </c>
      <c r="M12" s="489" t="s">
        <v>1170</v>
      </c>
      <c r="X12" s="487" t="s">
        <v>1168</v>
      </c>
    </row>
    <row r="13" s="486" customFormat="true" ht="20.25" hidden="false" customHeight="true" outlineLevel="0" collapsed="false">
      <c r="B13" s="490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87"/>
    </row>
    <row r="14" s="486" customFormat="true" ht="20.25" hidden="false" customHeight="true" outlineLevel="0" collapsed="false">
      <c r="A14" s="408" t="s">
        <v>1171</v>
      </c>
      <c r="B14" s="478" t="s">
        <v>1172</v>
      </c>
      <c r="C14" s="479"/>
      <c r="D14" s="442"/>
      <c r="E14" s="442"/>
      <c r="F14" s="442"/>
      <c r="G14" s="442"/>
      <c r="H14" s="442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87" t="s">
        <v>1171</v>
      </c>
    </row>
    <row r="15" s="486" customFormat="true" ht="20.25" hidden="false" customHeight="true" outlineLevel="0" collapsed="false">
      <c r="A15" s="408" t="s">
        <v>1173</v>
      </c>
      <c r="B15" s="506" t="s">
        <v>1174</v>
      </c>
      <c r="C15" s="444" t="s">
        <v>169</v>
      </c>
      <c r="D15" s="445" t="n">
        <v>385.803</v>
      </c>
      <c r="E15" s="445" t="n">
        <v>14096.785</v>
      </c>
      <c r="F15" s="445" t="n">
        <v>32245.498</v>
      </c>
      <c r="G15" s="445" t="n">
        <v>137.031</v>
      </c>
      <c r="H15" s="445" t="n">
        <v>4143.861</v>
      </c>
      <c r="I15" s="445" t="n">
        <v>9354.865</v>
      </c>
      <c r="J15" s="445" t="n">
        <v>282</v>
      </c>
      <c r="K15" s="445" t="n">
        <v>340</v>
      </c>
      <c r="L15" s="445" t="n">
        <v>345</v>
      </c>
      <c r="M15" s="442" t="n">
        <v>246.6558</v>
      </c>
      <c r="N15" s="442" t="n">
        <v>8702.1081</v>
      </c>
      <c r="O15" s="442" t="n">
        <v>23387.1625</v>
      </c>
      <c r="P15" s="442" t="n">
        <v>32335.9264</v>
      </c>
      <c r="Q15" s="445" t="n">
        <v>40697.012</v>
      </c>
      <c r="R15" s="445" t="n">
        <v>2951.158</v>
      </c>
      <c r="S15" s="445" t="n">
        <v>6548.574</v>
      </c>
      <c r="T15" s="442" t="n">
        <v>69435.5224</v>
      </c>
      <c r="U15" s="442" t="n">
        <v>545.87245697754</v>
      </c>
      <c r="V15" s="446" t="n">
        <v>127201</v>
      </c>
      <c r="W15" s="499"/>
      <c r="X15" s="487" t="s">
        <v>1173</v>
      </c>
      <c r="Z15" s="491"/>
      <c r="AA15" s="491"/>
      <c r="AB15" s="491"/>
    </row>
    <row r="16" s="486" customFormat="true" ht="20.25" hidden="false" customHeight="true" outlineLevel="0" collapsed="false">
      <c r="A16" s="408" t="s">
        <v>1175</v>
      </c>
      <c r="B16" s="506" t="s">
        <v>1176</v>
      </c>
      <c r="C16" s="444" t="s">
        <v>169</v>
      </c>
      <c r="D16" s="445" t="n">
        <v>360.336</v>
      </c>
      <c r="E16" s="445" t="n">
        <v>13268.205</v>
      </c>
      <c r="F16" s="445" t="n">
        <v>33940.541</v>
      </c>
      <c r="G16" s="445" t="n">
        <v>118.251</v>
      </c>
      <c r="H16" s="445" t="n">
        <v>3892.475</v>
      </c>
      <c r="I16" s="445" t="n">
        <v>9185.413</v>
      </c>
      <c r="J16" s="445" t="n">
        <v>305</v>
      </c>
      <c r="K16" s="445" t="n">
        <v>341</v>
      </c>
      <c r="L16" s="445" t="n">
        <v>370</v>
      </c>
      <c r="M16" s="442" t="n">
        <v>212.8518</v>
      </c>
      <c r="N16" s="442" t="n">
        <v>8174.1975</v>
      </c>
      <c r="O16" s="442" t="n">
        <v>22963.5325</v>
      </c>
      <c r="P16" s="442" t="n">
        <v>31350.5818</v>
      </c>
      <c r="Q16" s="445" t="n">
        <v>36549.184</v>
      </c>
      <c r="R16" s="445" t="n">
        <v>3720.551</v>
      </c>
      <c r="S16" s="445" t="n">
        <v>6429.786</v>
      </c>
      <c r="T16" s="442" t="n">
        <v>65190.5308</v>
      </c>
      <c r="U16" s="442" t="n">
        <v>496.213393618317</v>
      </c>
      <c r="V16" s="446" t="n">
        <v>131376</v>
      </c>
      <c r="W16" s="499"/>
      <c r="X16" s="487" t="s">
        <v>1175</v>
      </c>
      <c r="Z16" s="491"/>
      <c r="AA16" s="491"/>
      <c r="AB16" s="491"/>
    </row>
    <row r="17" s="486" customFormat="true" ht="20.25" hidden="false" customHeight="true" outlineLevel="0" collapsed="false">
      <c r="A17" s="408" t="s">
        <v>1177</v>
      </c>
      <c r="B17" s="506" t="s">
        <v>1178</v>
      </c>
      <c r="C17" s="444" t="s">
        <v>169</v>
      </c>
      <c r="D17" s="445" t="n">
        <v>876.559</v>
      </c>
      <c r="E17" s="445" t="n">
        <v>15791.995</v>
      </c>
      <c r="F17" s="445" t="n">
        <v>51011.748</v>
      </c>
      <c r="G17" s="445" t="n">
        <v>302.193</v>
      </c>
      <c r="H17" s="445" t="n">
        <v>4563.821</v>
      </c>
      <c r="I17" s="445" t="n">
        <v>13470.354</v>
      </c>
      <c r="J17" s="445" t="n">
        <v>290</v>
      </c>
      <c r="K17" s="445" t="n">
        <v>346</v>
      </c>
      <c r="L17" s="445" t="n">
        <v>379</v>
      </c>
      <c r="M17" s="442" t="n">
        <v>543.9474</v>
      </c>
      <c r="N17" s="442" t="n">
        <v>9584.0241</v>
      </c>
      <c r="O17" s="442" t="n">
        <v>33675.885</v>
      </c>
      <c r="P17" s="442" t="n">
        <v>43803.8565</v>
      </c>
      <c r="Q17" s="445" t="n">
        <v>47305.952</v>
      </c>
      <c r="R17" s="445" t="n">
        <v>4853.183</v>
      </c>
      <c r="S17" s="445" t="n">
        <v>9429.372</v>
      </c>
      <c r="T17" s="442" t="n">
        <v>86533.6195</v>
      </c>
      <c r="U17" s="442" t="n">
        <v>555.742925861227</v>
      </c>
      <c r="V17" s="446" t="n">
        <v>155708</v>
      </c>
      <c r="W17" s="499"/>
      <c r="X17" s="487" t="s">
        <v>1177</v>
      </c>
      <c r="Z17" s="491"/>
      <c r="AA17" s="491"/>
      <c r="AB17" s="491"/>
    </row>
    <row r="18" s="486" customFormat="true" ht="20.25" hidden="false" customHeight="true" outlineLevel="0" collapsed="false">
      <c r="A18" s="408" t="s">
        <v>1179</v>
      </c>
      <c r="B18" s="506" t="s">
        <v>1180</v>
      </c>
      <c r="C18" s="444" t="s">
        <v>169</v>
      </c>
      <c r="D18" s="445" t="n">
        <v>308.214</v>
      </c>
      <c r="E18" s="445" t="n">
        <v>8906.227</v>
      </c>
      <c r="F18" s="445" t="n">
        <v>23282.507</v>
      </c>
      <c r="G18" s="445" t="n">
        <v>97.543</v>
      </c>
      <c r="H18" s="445" t="n">
        <v>2449.208</v>
      </c>
      <c r="I18" s="445" t="n">
        <v>6214.908</v>
      </c>
      <c r="J18" s="445" t="n">
        <v>316</v>
      </c>
      <c r="K18" s="445" t="n">
        <v>364</v>
      </c>
      <c r="L18" s="445" t="n">
        <v>375</v>
      </c>
      <c r="M18" s="442" t="n">
        <v>175.5774</v>
      </c>
      <c r="N18" s="442" t="n">
        <v>5143.3368</v>
      </c>
      <c r="O18" s="442" t="n">
        <v>15537.27</v>
      </c>
      <c r="P18" s="442" t="n">
        <v>20856.1842</v>
      </c>
      <c r="Q18" s="445" t="n">
        <v>21764.817</v>
      </c>
      <c r="R18" s="445" t="n">
        <v>3417.382</v>
      </c>
      <c r="S18" s="445" t="n">
        <v>4350.452</v>
      </c>
      <c r="T18" s="442" t="n">
        <v>41687.9312</v>
      </c>
      <c r="U18" s="442" t="n">
        <v>502.766998323625</v>
      </c>
      <c r="V18" s="446" t="n">
        <v>82917</v>
      </c>
      <c r="W18" s="499"/>
      <c r="X18" s="487" t="s">
        <v>1179</v>
      </c>
      <c r="Z18" s="491"/>
      <c r="AA18" s="491"/>
      <c r="AB18" s="491"/>
    </row>
    <row r="19" s="486" customFormat="true" ht="20.25" hidden="false" customHeight="true" outlineLevel="0" collapsed="false">
      <c r="A19" s="408" t="s">
        <v>1181</v>
      </c>
      <c r="B19" s="506" t="s">
        <v>1182</v>
      </c>
      <c r="C19" s="444" t="s">
        <v>169</v>
      </c>
      <c r="D19" s="445" t="n">
        <v>535.777</v>
      </c>
      <c r="E19" s="445" t="n">
        <v>6360.26</v>
      </c>
      <c r="F19" s="445" t="n">
        <v>14359.22</v>
      </c>
      <c r="G19" s="445" t="n">
        <v>184.198</v>
      </c>
      <c r="H19" s="445" t="n">
        <v>1867.064</v>
      </c>
      <c r="I19" s="445" t="n">
        <v>4121.84</v>
      </c>
      <c r="J19" s="445" t="n">
        <v>291</v>
      </c>
      <c r="K19" s="445" t="n">
        <v>341</v>
      </c>
      <c r="L19" s="445" t="n">
        <v>348</v>
      </c>
      <c r="M19" s="442" t="n">
        <v>331.5564</v>
      </c>
      <c r="N19" s="442" t="n">
        <v>3920.8344</v>
      </c>
      <c r="O19" s="442" t="n">
        <v>10304.6</v>
      </c>
      <c r="P19" s="442" t="n">
        <v>14556.9908</v>
      </c>
      <c r="Q19" s="445" t="n">
        <v>16800.57</v>
      </c>
      <c r="R19" s="445" t="n">
        <v>1455.926</v>
      </c>
      <c r="S19" s="445" t="n">
        <v>2885.291</v>
      </c>
      <c r="T19" s="442" t="n">
        <v>29928.1958</v>
      </c>
      <c r="U19" s="442" t="n">
        <v>473.285297699059</v>
      </c>
      <c r="V19" s="446" t="n">
        <v>63235</v>
      </c>
      <c r="W19" s="499"/>
      <c r="X19" s="487" t="s">
        <v>1181</v>
      </c>
      <c r="Z19" s="491"/>
      <c r="AA19" s="491"/>
      <c r="AB19" s="491"/>
    </row>
    <row r="20" s="486" customFormat="true" ht="20.25" hidden="false" customHeight="true" outlineLevel="0" collapsed="false">
      <c r="A20" s="408" t="s">
        <v>1183</v>
      </c>
      <c r="B20" s="506" t="s">
        <v>1184</v>
      </c>
      <c r="C20" s="444" t="s">
        <v>169</v>
      </c>
      <c r="D20" s="445" t="n">
        <v>721.392</v>
      </c>
      <c r="E20" s="445" t="n">
        <v>22576.895</v>
      </c>
      <c r="F20" s="445" t="n">
        <v>85376.454</v>
      </c>
      <c r="G20" s="445" t="n">
        <v>233.199</v>
      </c>
      <c r="H20" s="445" t="n">
        <v>6533.37</v>
      </c>
      <c r="I20" s="445" t="n">
        <v>23231.699</v>
      </c>
      <c r="J20" s="445" t="n">
        <v>309</v>
      </c>
      <c r="K20" s="445" t="n">
        <v>346</v>
      </c>
      <c r="L20" s="445" t="n">
        <v>367</v>
      </c>
      <c r="M20" s="442" t="n">
        <v>419.7582</v>
      </c>
      <c r="N20" s="442" t="n">
        <v>13720.077</v>
      </c>
      <c r="O20" s="442" t="n">
        <v>58079.2475</v>
      </c>
      <c r="P20" s="442" t="n">
        <v>72219.0827</v>
      </c>
      <c r="Q20" s="445" t="n">
        <v>67249.32</v>
      </c>
      <c r="R20" s="445" t="n">
        <v>6823.071</v>
      </c>
      <c r="S20" s="445" t="n">
        <v>16262.187</v>
      </c>
      <c r="T20" s="442" t="n">
        <v>130029.2867</v>
      </c>
      <c r="U20" s="442" t="n">
        <v>619.715313052554</v>
      </c>
      <c r="V20" s="446" t="n">
        <v>209821</v>
      </c>
      <c r="W20" s="499"/>
      <c r="X20" s="487" t="s">
        <v>1183</v>
      </c>
      <c r="Z20" s="491"/>
      <c r="AA20" s="491"/>
      <c r="AB20" s="491"/>
    </row>
    <row r="21" s="486" customFormat="true" ht="20.25" hidden="false" customHeight="true" outlineLevel="0" collapsed="false">
      <c r="A21" s="408" t="s">
        <v>1185</v>
      </c>
      <c r="B21" s="506" t="s">
        <v>1186</v>
      </c>
      <c r="C21" s="444" t="s">
        <v>169</v>
      </c>
      <c r="D21" s="445" t="n">
        <v>291.821</v>
      </c>
      <c r="E21" s="445" t="n">
        <v>21483.73</v>
      </c>
      <c r="F21" s="445" t="n">
        <v>75632.846</v>
      </c>
      <c r="G21" s="445" t="n">
        <v>106.725</v>
      </c>
      <c r="H21" s="445" t="n">
        <v>6348.573</v>
      </c>
      <c r="I21" s="445" t="n">
        <v>21996.846</v>
      </c>
      <c r="J21" s="445" t="n">
        <v>273</v>
      </c>
      <c r="K21" s="445" t="n">
        <v>338</v>
      </c>
      <c r="L21" s="445" t="n">
        <v>344</v>
      </c>
      <c r="M21" s="442" t="n">
        <v>192.105</v>
      </c>
      <c r="N21" s="442" t="n">
        <v>13332.0033</v>
      </c>
      <c r="O21" s="442" t="n">
        <v>54992.115</v>
      </c>
      <c r="P21" s="442" t="n">
        <v>68516.2233</v>
      </c>
      <c r="Q21" s="445" t="n">
        <v>56664.049</v>
      </c>
      <c r="R21" s="445" t="n">
        <v>6948.614</v>
      </c>
      <c r="S21" s="445" t="n">
        <v>15397.787</v>
      </c>
      <c r="T21" s="442" t="n">
        <v>116731.0993</v>
      </c>
      <c r="U21" s="442" t="n">
        <v>645.886677917335</v>
      </c>
      <c r="V21" s="446" t="n">
        <v>180730</v>
      </c>
      <c r="W21" s="499"/>
      <c r="X21" s="487" t="s">
        <v>1185</v>
      </c>
      <c r="Z21" s="491"/>
      <c r="AA21" s="491"/>
      <c r="AB21" s="491"/>
    </row>
    <row r="22" s="486" customFormat="true" ht="20.25" hidden="false" customHeight="true" outlineLevel="0" collapsed="false">
      <c r="A22" s="408" t="s">
        <v>1187</v>
      </c>
      <c r="B22" s="506" t="s">
        <v>1188</v>
      </c>
      <c r="C22" s="444" t="s">
        <v>169</v>
      </c>
      <c r="D22" s="445" t="n">
        <v>692.053</v>
      </c>
      <c r="E22" s="445" t="n">
        <v>11169.352</v>
      </c>
      <c r="F22" s="445" t="n">
        <v>35541.87</v>
      </c>
      <c r="G22" s="445" t="n">
        <v>236.898</v>
      </c>
      <c r="H22" s="445" t="n">
        <v>3304.269</v>
      </c>
      <c r="I22" s="497" t="n">
        <v>9991.752</v>
      </c>
      <c r="J22" s="445" t="n">
        <v>292</v>
      </c>
      <c r="K22" s="445" t="n">
        <v>338</v>
      </c>
      <c r="L22" s="497" t="n">
        <v>356</v>
      </c>
      <c r="M22" s="442" t="n">
        <v>426.4164</v>
      </c>
      <c r="N22" s="442" t="n">
        <v>6938.9649</v>
      </c>
      <c r="O22" s="498" t="n">
        <v>24979.38</v>
      </c>
      <c r="P22" s="498" t="n">
        <v>32344.7613</v>
      </c>
      <c r="Q22" s="445" t="n">
        <v>30683.663</v>
      </c>
      <c r="R22" s="445" t="n">
        <v>2876.051</v>
      </c>
      <c r="S22" s="445" t="n">
        <v>6862.248</v>
      </c>
      <c r="T22" s="498" t="n">
        <v>59042.2273</v>
      </c>
      <c r="U22" s="498" t="n">
        <v>579.851578719936</v>
      </c>
      <c r="V22" s="446" t="n">
        <v>101823</v>
      </c>
      <c r="W22" s="499"/>
      <c r="X22" s="487" t="s">
        <v>1187</v>
      </c>
      <c r="Z22" s="491"/>
      <c r="AA22" s="491"/>
      <c r="AB22" s="491"/>
    </row>
    <row r="23" s="486" customFormat="true" ht="20.25" hidden="false" customHeight="true" outlineLevel="0" collapsed="false">
      <c r="A23" s="408" t="s">
        <v>1189</v>
      </c>
      <c r="B23" s="506" t="s">
        <v>1190</v>
      </c>
      <c r="C23" s="444" t="s">
        <v>169</v>
      </c>
      <c r="D23" s="445" t="n">
        <v>523.503</v>
      </c>
      <c r="E23" s="445" t="n">
        <v>12086.021</v>
      </c>
      <c r="F23" s="445" t="n">
        <v>38763.71</v>
      </c>
      <c r="G23" s="445" t="n">
        <v>181.085</v>
      </c>
      <c r="H23" s="445" t="n">
        <v>3460.126</v>
      </c>
      <c r="I23" s="445" t="n">
        <v>10740.836</v>
      </c>
      <c r="J23" s="445" t="n">
        <v>289</v>
      </c>
      <c r="K23" s="445" t="n">
        <v>349</v>
      </c>
      <c r="L23" s="445" t="n">
        <v>361</v>
      </c>
      <c r="M23" s="442" t="n">
        <v>325.953</v>
      </c>
      <c r="N23" s="442" t="n">
        <v>7266.2646</v>
      </c>
      <c r="O23" s="442" t="n">
        <v>26852.09</v>
      </c>
      <c r="P23" s="442" t="n">
        <v>34444.3076</v>
      </c>
      <c r="Q23" s="445" t="n">
        <v>39001.448</v>
      </c>
      <c r="R23" s="445" t="n">
        <v>2991.179</v>
      </c>
      <c r="S23" s="445" t="n">
        <v>7518.572</v>
      </c>
      <c r="T23" s="442" t="n">
        <v>68918.3626</v>
      </c>
      <c r="U23" s="442" t="n">
        <v>559.39321277252</v>
      </c>
      <c r="V23" s="446" t="n">
        <v>123202</v>
      </c>
      <c r="W23" s="499"/>
      <c r="X23" s="487" t="s">
        <v>1189</v>
      </c>
      <c r="Z23" s="491"/>
      <c r="AA23" s="491"/>
      <c r="AB23" s="491"/>
    </row>
    <row r="24" s="486" customFormat="true" ht="20.25" hidden="false" customHeight="true" outlineLevel="0" collapsed="false">
      <c r="A24" s="408" t="s">
        <v>1191</v>
      </c>
      <c r="B24" s="506" t="s">
        <v>1192</v>
      </c>
      <c r="C24" s="444" t="s">
        <v>169</v>
      </c>
      <c r="D24" s="445" t="n">
        <v>489.21</v>
      </c>
      <c r="E24" s="445" t="n">
        <v>20780.071</v>
      </c>
      <c r="F24" s="445" t="n">
        <v>85694.605</v>
      </c>
      <c r="G24" s="445" t="n">
        <v>172.518</v>
      </c>
      <c r="H24" s="445" t="n">
        <v>6136.722</v>
      </c>
      <c r="I24" s="445" t="n">
        <v>24673.998</v>
      </c>
      <c r="J24" s="445" t="n">
        <v>284</v>
      </c>
      <c r="K24" s="445" t="n">
        <v>339</v>
      </c>
      <c r="L24" s="445" t="n">
        <v>347</v>
      </c>
      <c r="M24" s="442" t="n">
        <v>310.5324</v>
      </c>
      <c r="N24" s="442" t="n">
        <v>12887.1162</v>
      </c>
      <c r="O24" s="442" t="n">
        <v>61684.995</v>
      </c>
      <c r="P24" s="442" t="n">
        <v>74882.6436</v>
      </c>
      <c r="Q24" s="445" t="n">
        <v>60070.641</v>
      </c>
      <c r="R24" s="445" t="n">
        <v>6226.509</v>
      </c>
      <c r="S24" s="445" t="n">
        <v>17274.739</v>
      </c>
      <c r="T24" s="442" t="n">
        <v>123905.0546</v>
      </c>
      <c r="U24" s="442" t="n">
        <v>625.678824236365</v>
      </c>
      <c r="V24" s="446" t="n">
        <v>198033</v>
      </c>
      <c r="W24" s="499"/>
      <c r="X24" s="487" t="s">
        <v>1191</v>
      </c>
      <c r="Z24" s="491"/>
      <c r="AA24" s="491"/>
      <c r="AB24" s="491"/>
    </row>
    <row r="25" s="486" customFormat="true" ht="20.25" hidden="false" customHeight="true" outlineLevel="0" collapsed="false">
      <c r="A25" s="410"/>
      <c r="B25" s="452"/>
      <c r="C25" s="444" t="s">
        <v>169</v>
      </c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91"/>
      <c r="V25" s="491"/>
      <c r="W25" s="507"/>
      <c r="X25" s="487"/>
    </row>
    <row r="26" s="486" customFormat="true" ht="20.25" hidden="false" customHeight="true" outlineLevel="0" collapsed="false">
      <c r="A26" s="408" t="s">
        <v>1193</v>
      </c>
      <c r="B26" s="478" t="s">
        <v>1194</v>
      </c>
      <c r="C26" s="444" t="s">
        <v>169</v>
      </c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91"/>
      <c r="V26" s="508"/>
      <c r="W26" s="507"/>
      <c r="X26" s="487" t="s">
        <v>1193</v>
      </c>
    </row>
    <row r="27" s="486" customFormat="true" ht="20.25" hidden="false" customHeight="true" outlineLevel="0" collapsed="false">
      <c r="A27" s="408" t="s">
        <v>1195</v>
      </c>
      <c r="B27" s="506" t="s">
        <v>1196</v>
      </c>
      <c r="C27" s="444" t="s">
        <v>169</v>
      </c>
      <c r="D27" s="445" t="n">
        <v>1079.545</v>
      </c>
      <c r="E27" s="445" t="n">
        <v>11291.089</v>
      </c>
      <c r="F27" s="445" t="n">
        <v>44743.074</v>
      </c>
      <c r="G27" s="445" t="n">
        <v>350.455</v>
      </c>
      <c r="H27" s="445" t="n">
        <v>3366.422</v>
      </c>
      <c r="I27" s="445" t="n">
        <v>12641.273</v>
      </c>
      <c r="J27" s="445" t="n">
        <v>308</v>
      </c>
      <c r="K27" s="445" t="n">
        <v>335</v>
      </c>
      <c r="L27" s="445" t="n">
        <v>354</v>
      </c>
      <c r="M27" s="442" t="n">
        <v>630.819</v>
      </c>
      <c r="N27" s="442" t="n">
        <v>7069.4862</v>
      </c>
      <c r="O27" s="442" t="n">
        <v>31603.1825</v>
      </c>
      <c r="P27" s="442" t="n">
        <v>39303.4877</v>
      </c>
      <c r="Q27" s="445" t="n">
        <v>30490.811</v>
      </c>
      <c r="R27" s="445" t="n">
        <v>3461.898</v>
      </c>
      <c r="S27" s="445" t="n">
        <v>8848.896</v>
      </c>
      <c r="T27" s="442" t="n">
        <v>64407.3007</v>
      </c>
      <c r="U27" s="442" t="n">
        <v>580.308688326666</v>
      </c>
      <c r="V27" s="446" t="n">
        <v>110988</v>
      </c>
      <c r="W27" s="499"/>
      <c r="X27" s="487" t="s">
        <v>1195</v>
      </c>
      <c r="Z27" s="491"/>
      <c r="AA27" s="491"/>
      <c r="AB27" s="491"/>
    </row>
    <row r="28" s="486" customFormat="true" ht="20.25" hidden="false" customHeight="true" outlineLevel="0" collapsed="false">
      <c r="A28" s="408" t="s">
        <v>1197</v>
      </c>
      <c r="B28" s="506" t="s">
        <v>1198</v>
      </c>
      <c r="C28" s="444" t="s">
        <v>169</v>
      </c>
      <c r="D28" s="445" t="n">
        <v>1145.099</v>
      </c>
      <c r="E28" s="445" t="n">
        <v>9464.311</v>
      </c>
      <c r="F28" s="445" t="n">
        <v>31508.691</v>
      </c>
      <c r="G28" s="445" t="n">
        <v>313.915</v>
      </c>
      <c r="H28" s="445" t="n">
        <v>2393.006</v>
      </c>
      <c r="I28" s="445" t="n">
        <v>8539.107</v>
      </c>
      <c r="J28" s="445" t="n">
        <v>365</v>
      </c>
      <c r="K28" s="445" t="n">
        <v>395</v>
      </c>
      <c r="L28" s="445" t="n">
        <v>369</v>
      </c>
      <c r="M28" s="442" t="n">
        <v>565.047</v>
      </c>
      <c r="N28" s="442" t="n">
        <v>5025.3126</v>
      </c>
      <c r="O28" s="442" t="n">
        <v>21347.7675</v>
      </c>
      <c r="P28" s="442" t="n">
        <v>26938.1271</v>
      </c>
      <c r="Q28" s="445" t="n">
        <v>21762.011</v>
      </c>
      <c r="R28" s="445" t="n">
        <v>3012.714</v>
      </c>
      <c r="S28" s="445" t="n">
        <v>5977.388</v>
      </c>
      <c r="T28" s="442" t="n">
        <v>45735.4641</v>
      </c>
      <c r="U28" s="442" t="n">
        <v>487.470572999936</v>
      </c>
      <c r="V28" s="446" t="n">
        <v>93822</v>
      </c>
      <c r="W28" s="499"/>
      <c r="X28" s="487" t="s">
        <v>1197</v>
      </c>
      <c r="Z28" s="491"/>
      <c r="AA28" s="491"/>
      <c r="AB28" s="491"/>
    </row>
    <row r="29" s="486" customFormat="true" ht="20.25" hidden="false" customHeight="true" outlineLevel="0" collapsed="false">
      <c r="A29" s="408" t="s">
        <v>1199</v>
      </c>
      <c r="B29" s="506" t="s">
        <v>1200</v>
      </c>
      <c r="C29" s="444" t="s">
        <v>169</v>
      </c>
      <c r="D29" s="445" t="n">
        <v>447.899</v>
      </c>
      <c r="E29" s="445" t="n">
        <v>5167.584</v>
      </c>
      <c r="F29" s="445" t="n">
        <v>22055.331</v>
      </c>
      <c r="G29" s="445" t="n">
        <v>148.055</v>
      </c>
      <c r="H29" s="445" t="n">
        <v>1500.004</v>
      </c>
      <c r="I29" s="445" t="n">
        <v>6358.896</v>
      </c>
      <c r="J29" s="445" t="n">
        <v>303</v>
      </c>
      <c r="K29" s="445" t="n">
        <v>345</v>
      </c>
      <c r="L29" s="445" t="n">
        <v>347</v>
      </c>
      <c r="M29" s="442" t="n">
        <v>266.499</v>
      </c>
      <c r="N29" s="442" t="n">
        <v>3150.0084</v>
      </c>
      <c r="O29" s="442" t="n">
        <v>15897.24</v>
      </c>
      <c r="P29" s="442" t="n">
        <v>19313.7474</v>
      </c>
      <c r="Q29" s="445" t="n">
        <v>16181.742</v>
      </c>
      <c r="R29" s="445" t="n">
        <v>1662.494</v>
      </c>
      <c r="S29" s="445" t="n">
        <v>4451.227</v>
      </c>
      <c r="T29" s="442" t="n">
        <v>32706.7564</v>
      </c>
      <c r="U29" s="442" t="n">
        <v>535.491607452765</v>
      </c>
      <c r="V29" s="446" t="n">
        <v>61078</v>
      </c>
      <c r="W29" s="499"/>
      <c r="X29" s="487" t="s">
        <v>1199</v>
      </c>
      <c r="Z29" s="491"/>
      <c r="AA29" s="491"/>
      <c r="AB29" s="491"/>
    </row>
    <row r="30" s="486" customFormat="true" ht="20.25" hidden="false" customHeight="true" outlineLevel="0" collapsed="false">
      <c r="A30" s="408" t="s">
        <v>1201</v>
      </c>
      <c r="B30" s="506" t="s">
        <v>1202</v>
      </c>
      <c r="C30" s="444" t="s">
        <v>169</v>
      </c>
      <c r="D30" s="445" t="n">
        <v>948.281</v>
      </c>
      <c r="E30" s="445" t="n">
        <v>11997.78</v>
      </c>
      <c r="F30" s="445" t="n">
        <v>24867.949</v>
      </c>
      <c r="G30" s="445" t="n">
        <v>304.297</v>
      </c>
      <c r="H30" s="445" t="n">
        <v>3466.68</v>
      </c>
      <c r="I30" s="445" t="n">
        <v>7251.892</v>
      </c>
      <c r="J30" s="445" t="n">
        <v>312</v>
      </c>
      <c r="K30" s="445" t="n">
        <v>346</v>
      </c>
      <c r="L30" s="445" t="n">
        <v>343</v>
      </c>
      <c r="M30" s="442" t="n">
        <v>547.7346</v>
      </c>
      <c r="N30" s="442" t="n">
        <v>7280.028</v>
      </c>
      <c r="O30" s="442" t="n">
        <v>18129.73</v>
      </c>
      <c r="P30" s="442" t="n">
        <v>25957.4926</v>
      </c>
      <c r="Q30" s="445" t="n">
        <v>37797.938</v>
      </c>
      <c r="R30" s="445" t="n">
        <v>2062.614</v>
      </c>
      <c r="S30" s="445" t="n">
        <v>5076.324</v>
      </c>
      <c r="T30" s="442" t="n">
        <v>60741.7206</v>
      </c>
      <c r="U30" s="442" t="n">
        <v>428.78223787775</v>
      </c>
      <c r="V30" s="446" t="n">
        <v>141661</v>
      </c>
      <c r="W30" s="499"/>
      <c r="X30" s="487" t="s">
        <v>1201</v>
      </c>
      <c r="Z30" s="491"/>
      <c r="AA30" s="491"/>
      <c r="AB30" s="491"/>
    </row>
    <row r="31" s="486" customFormat="true" ht="20.25" hidden="false" customHeight="true" outlineLevel="0" collapsed="false">
      <c r="A31" s="410"/>
      <c r="B31" s="452"/>
      <c r="C31" s="444" t="s">
        <v>169</v>
      </c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442"/>
      <c r="O31" s="442"/>
      <c r="P31" s="442"/>
      <c r="Q31" s="442"/>
      <c r="R31" s="442"/>
      <c r="S31" s="442"/>
      <c r="T31" s="442"/>
      <c r="U31" s="442"/>
      <c r="V31" s="442"/>
      <c r="W31" s="507"/>
      <c r="X31" s="487"/>
    </row>
    <row r="32" s="486" customFormat="true" ht="20.25" hidden="false" customHeight="true" outlineLevel="0" collapsed="false">
      <c r="A32" s="408" t="s">
        <v>1203</v>
      </c>
      <c r="B32" s="478" t="s">
        <v>1204</v>
      </c>
      <c r="C32" s="444" t="s">
        <v>169</v>
      </c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50"/>
      <c r="W32" s="507"/>
      <c r="X32" s="487" t="s">
        <v>1203</v>
      </c>
    </row>
    <row r="33" s="486" customFormat="true" ht="20.25" hidden="false" customHeight="true" outlineLevel="0" collapsed="false">
      <c r="A33" s="408" t="s">
        <v>1205</v>
      </c>
      <c r="B33" s="506" t="s">
        <v>1206</v>
      </c>
      <c r="C33" s="444" t="s">
        <v>169</v>
      </c>
      <c r="D33" s="445" t="n">
        <v>1901.309</v>
      </c>
      <c r="E33" s="445" t="n">
        <v>11886.562</v>
      </c>
      <c r="F33" s="445" t="n">
        <v>35735.347</v>
      </c>
      <c r="G33" s="445" t="n">
        <v>667.83</v>
      </c>
      <c r="H33" s="445" t="n">
        <v>3534.978</v>
      </c>
      <c r="I33" s="445" t="n">
        <v>10041.619</v>
      </c>
      <c r="J33" s="445" t="n">
        <v>285</v>
      </c>
      <c r="K33" s="445" t="n">
        <v>336</v>
      </c>
      <c r="L33" s="445" t="n">
        <v>356</v>
      </c>
      <c r="M33" s="442" t="n">
        <v>1202.094</v>
      </c>
      <c r="N33" s="442" t="n">
        <v>7423.4538</v>
      </c>
      <c r="O33" s="442" t="n">
        <v>25104.0475</v>
      </c>
      <c r="P33" s="442" t="n">
        <v>33729.5953</v>
      </c>
      <c r="Q33" s="445" t="n">
        <v>44917.183</v>
      </c>
      <c r="R33" s="445" t="n">
        <v>2230.464</v>
      </c>
      <c r="S33" s="445" t="n">
        <v>7028.819</v>
      </c>
      <c r="T33" s="442" t="n">
        <v>73848.4233</v>
      </c>
      <c r="U33" s="442" t="n">
        <v>592.436730257036</v>
      </c>
      <c r="V33" s="446" t="n">
        <v>124652</v>
      </c>
      <c r="W33" s="499"/>
      <c r="X33" s="487" t="s">
        <v>1205</v>
      </c>
      <c r="Z33" s="491"/>
      <c r="AA33" s="491"/>
      <c r="AB33" s="491"/>
    </row>
    <row r="34" s="486" customFormat="true" ht="20.25" hidden="false" customHeight="true" outlineLevel="0" collapsed="false">
      <c r="A34" s="408" t="s">
        <v>1207</v>
      </c>
      <c r="B34" s="506" t="s">
        <v>1208</v>
      </c>
      <c r="C34" s="444" t="s">
        <v>169</v>
      </c>
      <c r="D34" s="445" t="n">
        <v>1054.082</v>
      </c>
      <c r="E34" s="445" t="n">
        <v>14756.282</v>
      </c>
      <c r="F34" s="445" t="n">
        <v>26280.301</v>
      </c>
      <c r="G34" s="445" t="n">
        <v>365.998</v>
      </c>
      <c r="H34" s="445" t="n">
        <v>4297.445</v>
      </c>
      <c r="I34" s="445" t="n">
        <v>7241.229</v>
      </c>
      <c r="J34" s="445" t="n">
        <v>288</v>
      </c>
      <c r="K34" s="445" t="n">
        <v>343</v>
      </c>
      <c r="L34" s="445" t="n">
        <v>363</v>
      </c>
      <c r="M34" s="442" t="n">
        <v>658.7964</v>
      </c>
      <c r="N34" s="442" t="n">
        <v>9024.6345</v>
      </c>
      <c r="O34" s="442" t="n">
        <v>18103.0725</v>
      </c>
      <c r="P34" s="442" t="n">
        <v>27786.5034</v>
      </c>
      <c r="Q34" s="445" t="n">
        <v>50367.082</v>
      </c>
      <c r="R34" s="445" t="n">
        <v>2895.366</v>
      </c>
      <c r="S34" s="445" t="n">
        <v>5069.29</v>
      </c>
      <c r="T34" s="442" t="n">
        <v>75979.6614</v>
      </c>
      <c r="U34" s="442" t="n">
        <v>573.45737467357</v>
      </c>
      <c r="V34" s="446" t="n">
        <v>132494</v>
      </c>
      <c r="W34" s="499"/>
      <c r="X34" s="487" t="s">
        <v>1207</v>
      </c>
      <c r="Z34" s="491"/>
      <c r="AA34" s="491"/>
      <c r="AB34" s="491"/>
    </row>
    <row r="35" s="486" customFormat="true" ht="20.25" hidden="false" customHeight="true" outlineLevel="0" collapsed="false">
      <c r="A35" s="408" t="s">
        <v>1209</v>
      </c>
      <c r="B35" s="506" t="s">
        <v>1210</v>
      </c>
      <c r="C35" s="444" t="s">
        <v>169</v>
      </c>
      <c r="D35" s="445" t="n">
        <v>641.16</v>
      </c>
      <c r="E35" s="445" t="n">
        <v>7301.738</v>
      </c>
      <c r="F35" s="445" t="n">
        <v>27732.507</v>
      </c>
      <c r="G35" s="445" t="n">
        <v>206.993</v>
      </c>
      <c r="H35" s="445" t="n">
        <v>2146.29</v>
      </c>
      <c r="I35" s="445" t="n">
        <v>7755.259</v>
      </c>
      <c r="J35" s="445" t="n">
        <v>310</v>
      </c>
      <c r="K35" s="445" t="n">
        <v>340</v>
      </c>
      <c r="L35" s="445" t="n">
        <v>358</v>
      </c>
      <c r="M35" s="442" t="n">
        <v>372.5874</v>
      </c>
      <c r="N35" s="442" t="n">
        <v>4507.209</v>
      </c>
      <c r="O35" s="442" t="n">
        <v>19388.1475</v>
      </c>
      <c r="P35" s="442" t="n">
        <v>24267.9439</v>
      </c>
      <c r="Q35" s="445" t="n">
        <v>23993.952</v>
      </c>
      <c r="R35" s="445" t="n">
        <v>1733.833</v>
      </c>
      <c r="S35" s="445" t="n">
        <v>5428.682</v>
      </c>
      <c r="T35" s="442" t="n">
        <v>44567.0469</v>
      </c>
      <c r="U35" s="442" t="n">
        <v>589.012567403257</v>
      </c>
      <c r="V35" s="446" t="n">
        <v>75664</v>
      </c>
      <c r="W35" s="499"/>
      <c r="X35" s="487" t="s">
        <v>1209</v>
      </c>
      <c r="Z35" s="491"/>
      <c r="AA35" s="491"/>
      <c r="AB35" s="491"/>
    </row>
    <row r="36" s="486" customFormat="true" ht="20.25" hidden="false" customHeight="true" outlineLevel="0" collapsed="false">
      <c r="A36" s="408" t="s">
        <v>1211</v>
      </c>
      <c r="B36" s="506" t="s">
        <v>1212</v>
      </c>
      <c r="C36" s="444" t="s">
        <v>169</v>
      </c>
      <c r="D36" s="445" t="n">
        <v>445.899</v>
      </c>
      <c r="E36" s="445" t="n">
        <v>12760.945</v>
      </c>
      <c r="F36" s="445" t="n">
        <v>45275.883</v>
      </c>
      <c r="G36" s="445" t="n">
        <v>153.807</v>
      </c>
      <c r="H36" s="445" t="n">
        <v>3751.23</v>
      </c>
      <c r="I36" s="445" t="n">
        <v>12437.659</v>
      </c>
      <c r="J36" s="445" t="n">
        <v>290</v>
      </c>
      <c r="K36" s="445" t="n">
        <v>340</v>
      </c>
      <c r="L36" s="445" t="n">
        <v>364</v>
      </c>
      <c r="M36" s="442" t="n">
        <v>276.8526</v>
      </c>
      <c r="N36" s="442" t="n">
        <v>7877.583</v>
      </c>
      <c r="O36" s="442" t="n">
        <v>31094.1475</v>
      </c>
      <c r="P36" s="442" t="n">
        <v>39248.5831</v>
      </c>
      <c r="Q36" s="445" t="n">
        <v>44086.471</v>
      </c>
      <c r="R36" s="445" t="n">
        <v>4064.697</v>
      </c>
      <c r="S36" s="445" t="n">
        <v>8706.363</v>
      </c>
      <c r="T36" s="442" t="n">
        <v>78693.3881</v>
      </c>
      <c r="U36" s="442" t="n">
        <v>630.930103587063</v>
      </c>
      <c r="V36" s="446" t="n">
        <v>124726</v>
      </c>
      <c r="W36" s="499"/>
      <c r="X36" s="487" t="s">
        <v>1211</v>
      </c>
      <c r="Z36" s="491"/>
      <c r="AA36" s="491"/>
      <c r="AB36" s="491"/>
    </row>
    <row r="37" s="486" customFormat="true" ht="20.25" hidden="false" customHeight="true" outlineLevel="0" collapsed="false">
      <c r="A37" s="408" t="s">
        <v>1213</v>
      </c>
      <c r="B37" s="506" t="s">
        <v>1214</v>
      </c>
      <c r="C37" s="444" t="s">
        <v>169</v>
      </c>
      <c r="D37" s="445" t="n">
        <v>309.171</v>
      </c>
      <c r="E37" s="445" t="n">
        <v>12235.055</v>
      </c>
      <c r="F37" s="445" t="n">
        <v>22808.328</v>
      </c>
      <c r="G37" s="445" t="n">
        <v>109.423</v>
      </c>
      <c r="H37" s="445" t="n">
        <v>3660.181</v>
      </c>
      <c r="I37" s="445" t="n">
        <v>6502.545</v>
      </c>
      <c r="J37" s="445" t="n">
        <v>283</v>
      </c>
      <c r="K37" s="445" t="n">
        <v>334</v>
      </c>
      <c r="L37" s="445" t="n">
        <v>351</v>
      </c>
      <c r="M37" s="442" t="n">
        <v>196.9614</v>
      </c>
      <c r="N37" s="442" t="n">
        <v>7686.3801</v>
      </c>
      <c r="O37" s="442" t="n">
        <v>16256.3625</v>
      </c>
      <c r="P37" s="442" t="n">
        <v>24139.704</v>
      </c>
      <c r="Q37" s="445" t="n">
        <v>32869.985</v>
      </c>
      <c r="R37" s="445" t="n">
        <v>1848.622</v>
      </c>
      <c r="S37" s="445" t="n">
        <v>4551.78</v>
      </c>
      <c r="T37" s="442" t="n">
        <v>54306.531</v>
      </c>
      <c r="U37" s="442" t="n">
        <v>517.609285346652</v>
      </c>
      <c r="V37" s="446" t="n">
        <v>104918</v>
      </c>
      <c r="W37" s="499"/>
      <c r="X37" s="487" t="s">
        <v>1213</v>
      </c>
      <c r="Z37" s="491"/>
      <c r="AA37" s="491"/>
      <c r="AB37" s="491"/>
    </row>
    <row r="38" s="486" customFormat="true" ht="20.25" hidden="false" customHeight="true" outlineLevel="0" collapsed="false">
      <c r="A38" s="408" t="s">
        <v>1215</v>
      </c>
      <c r="B38" s="506" t="s">
        <v>1216</v>
      </c>
      <c r="C38" s="444" t="s">
        <v>169</v>
      </c>
      <c r="D38" s="445" t="n">
        <v>302.246</v>
      </c>
      <c r="E38" s="445" t="n">
        <v>5787.488</v>
      </c>
      <c r="F38" s="445" t="n">
        <v>8398.679</v>
      </c>
      <c r="G38" s="445" t="n">
        <v>105.083</v>
      </c>
      <c r="H38" s="445" t="n">
        <v>1731.391</v>
      </c>
      <c r="I38" s="445" t="n">
        <v>2360.201</v>
      </c>
      <c r="J38" s="445" t="n">
        <v>288</v>
      </c>
      <c r="K38" s="445" t="n">
        <v>334</v>
      </c>
      <c r="L38" s="445" t="n">
        <v>356</v>
      </c>
      <c r="M38" s="442" t="n">
        <v>189.1494</v>
      </c>
      <c r="N38" s="442" t="n">
        <v>3635.9211</v>
      </c>
      <c r="O38" s="442" t="n">
        <v>5900.5025</v>
      </c>
      <c r="P38" s="442" t="n">
        <v>9725.573</v>
      </c>
      <c r="Q38" s="445" t="n">
        <v>21007.597</v>
      </c>
      <c r="R38" s="445" t="n">
        <v>1717.235</v>
      </c>
      <c r="S38" s="445" t="n">
        <v>1652.137</v>
      </c>
      <c r="T38" s="442" t="n">
        <v>30798.268</v>
      </c>
      <c r="U38" s="442" t="n">
        <v>426.781608558284</v>
      </c>
      <c r="V38" s="446" t="n">
        <v>72164</v>
      </c>
      <c r="W38" s="499"/>
      <c r="X38" s="487" t="s">
        <v>1215</v>
      </c>
      <c r="Z38" s="491"/>
      <c r="AA38" s="491"/>
      <c r="AB38" s="491"/>
    </row>
    <row r="39" s="486" customFormat="true" ht="20.25" hidden="false" customHeight="true" outlineLevel="0" collapsed="false">
      <c r="A39" s="408" t="s">
        <v>1217</v>
      </c>
      <c r="B39" s="506" t="s">
        <v>1218</v>
      </c>
      <c r="C39" s="444" t="s">
        <v>169</v>
      </c>
      <c r="D39" s="445" t="n">
        <v>1228.479</v>
      </c>
      <c r="E39" s="445" t="n">
        <v>11155.944</v>
      </c>
      <c r="F39" s="445" t="n">
        <v>23941.805</v>
      </c>
      <c r="G39" s="445" t="n">
        <v>425.341</v>
      </c>
      <c r="H39" s="445" t="n">
        <v>3291.447</v>
      </c>
      <c r="I39" s="445" t="n">
        <v>6669.519</v>
      </c>
      <c r="J39" s="445" t="n">
        <v>289</v>
      </c>
      <c r="K39" s="445" t="n">
        <v>339</v>
      </c>
      <c r="L39" s="445" t="n">
        <v>359</v>
      </c>
      <c r="M39" s="442" t="n">
        <v>765.6138</v>
      </c>
      <c r="N39" s="442" t="n">
        <v>6912.0387</v>
      </c>
      <c r="O39" s="442" t="n">
        <v>16673.7975</v>
      </c>
      <c r="P39" s="442" t="n">
        <v>24351.45</v>
      </c>
      <c r="Q39" s="445" t="n">
        <v>36682.979</v>
      </c>
      <c r="R39" s="445" t="n">
        <v>2603.531</v>
      </c>
      <c r="S39" s="445" t="n">
        <v>4668.67</v>
      </c>
      <c r="T39" s="442" t="n">
        <v>58969.29</v>
      </c>
      <c r="U39" s="442" t="n">
        <v>541.852723079326</v>
      </c>
      <c r="V39" s="446" t="n">
        <v>108829</v>
      </c>
      <c r="W39" s="499"/>
      <c r="X39" s="487" t="s">
        <v>1217</v>
      </c>
      <c r="Z39" s="491"/>
      <c r="AA39" s="491"/>
      <c r="AB39" s="491"/>
    </row>
    <row r="40" s="486" customFormat="true" ht="20.25" hidden="false" customHeight="true" outlineLevel="0" collapsed="false">
      <c r="A40" s="408" t="s">
        <v>1219</v>
      </c>
      <c r="B40" s="506" t="s">
        <v>1220</v>
      </c>
      <c r="C40" s="444" t="s">
        <v>169</v>
      </c>
      <c r="D40" s="445" t="n">
        <v>531.73</v>
      </c>
      <c r="E40" s="445" t="n">
        <v>17005.766</v>
      </c>
      <c r="F40" s="445" t="n">
        <v>37181.563</v>
      </c>
      <c r="G40" s="445" t="n">
        <v>191.041</v>
      </c>
      <c r="H40" s="445" t="n">
        <v>5217.58</v>
      </c>
      <c r="I40" s="445" t="n">
        <v>10609.96</v>
      </c>
      <c r="J40" s="445" t="n">
        <v>278</v>
      </c>
      <c r="K40" s="445" t="n">
        <v>326</v>
      </c>
      <c r="L40" s="445" t="n">
        <v>350</v>
      </c>
      <c r="M40" s="442" t="n">
        <v>343.8738</v>
      </c>
      <c r="N40" s="442" t="n">
        <v>10956.918</v>
      </c>
      <c r="O40" s="442" t="n">
        <v>26524.9</v>
      </c>
      <c r="P40" s="442" t="n">
        <v>37825.6918</v>
      </c>
      <c r="Q40" s="445" t="n">
        <v>60223.101</v>
      </c>
      <c r="R40" s="445" t="n">
        <v>2839.414</v>
      </c>
      <c r="S40" s="445" t="n">
        <v>7426.972</v>
      </c>
      <c r="T40" s="442" t="n">
        <v>93461.2348</v>
      </c>
      <c r="U40" s="442" t="n">
        <v>628.285479577295</v>
      </c>
      <c r="V40" s="446" t="n">
        <v>148756</v>
      </c>
      <c r="W40" s="499"/>
      <c r="X40" s="487" t="s">
        <v>1219</v>
      </c>
      <c r="Z40" s="491"/>
      <c r="AA40" s="491"/>
      <c r="AB40" s="491"/>
    </row>
    <row r="41" s="486" customFormat="true" ht="20.25" hidden="false" customHeight="true" outlineLevel="0" collapsed="false">
      <c r="A41" s="408" t="s">
        <v>1221</v>
      </c>
      <c r="B41" s="506" t="s">
        <v>1222</v>
      </c>
      <c r="C41" s="444" t="s">
        <v>169</v>
      </c>
      <c r="D41" s="445" t="n">
        <v>1437.713</v>
      </c>
      <c r="E41" s="445" t="n">
        <v>18217.402</v>
      </c>
      <c r="F41" s="445" t="n">
        <v>168465.795</v>
      </c>
      <c r="G41" s="445" t="n">
        <v>506.565</v>
      </c>
      <c r="H41" s="445" t="n">
        <v>5907.103</v>
      </c>
      <c r="I41" s="445" t="n">
        <v>49040.166</v>
      </c>
      <c r="J41" s="445" t="n">
        <v>284</v>
      </c>
      <c r="K41" s="445" t="n">
        <v>308</v>
      </c>
      <c r="L41" s="445" t="n">
        <v>344</v>
      </c>
      <c r="M41" s="442" t="n">
        <v>911.817</v>
      </c>
      <c r="N41" s="442" t="n">
        <v>12404.9163</v>
      </c>
      <c r="O41" s="442" t="n">
        <v>122600.415</v>
      </c>
      <c r="P41" s="442" t="n">
        <v>135917.1483</v>
      </c>
      <c r="Q41" s="445" t="n">
        <v>85229.635</v>
      </c>
      <c r="R41" s="445" t="n">
        <v>7145.008</v>
      </c>
      <c r="S41" s="445" t="n">
        <v>34329.276</v>
      </c>
      <c r="T41" s="442" t="n">
        <v>193962.5153</v>
      </c>
      <c r="U41" s="442" t="n">
        <v>957.7828242277</v>
      </c>
      <c r="V41" s="446" t="n">
        <v>202512</v>
      </c>
      <c r="W41" s="499"/>
      <c r="X41" s="487" t="s">
        <v>1221</v>
      </c>
      <c r="Z41" s="491"/>
      <c r="AA41" s="491"/>
      <c r="AB41" s="491"/>
    </row>
    <row r="42" s="486" customFormat="true" ht="20.25" hidden="false" customHeight="true" outlineLevel="0" collapsed="false">
      <c r="A42" s="408" t="s">
        <v>1223</v>
      </c>
      <c r="B42" s="506" t="s">
        <v>1224</v>
      </c>
      <c r="C42" s="444" t="s">
        <v>169</v>
      </c>
      <c r="D42" s="445" t="n">
        <v>393.104</v>
      </c>
      <c r="E42" s="445" t="n">
        <v>10159.52</v>
      </c>
      <c r="F42" s="445" t="n">
        <v>19577.284</v>
      </c>
      <c r="G42" s="445" t="n">
        <v>140.256</v>
      </c>
      <c r="H42" s="445" t="n">
        <v>3098.406</v>
      </c>
      <c r="I42" s="445" t="n">
        <v>5567.615</v>
      </c>
      <c r="J42" s="445" t="n">
        <v>280</v>
      </c>
      <c r="K42" s="445" t="n">
        <v>328</v>
      </c>
      <c r="L42" s="445" t="n">
        <v>352</v>
      </c>
      <c r="M42" s="442" t="n">
        <v>252.4608</v>
      </c>
      <c r="N42" s="442" t="n">
        <v>6506.6526</v>
      </c>
      <c r="O42" s="442" t="n">
        <v>13919.0375</v>
      </c>
      <c r="P42" s="442" t="n">
        <v>20678.1509</v>
      </c>
      <c r="Q42" s="445" t="n">
        <v>29122.819</v>
      </c>
      <c r="R42" s="445" t="n">
        <v>2169.857</v>
      </c>
      <c r="S42" s="445" t="n">
        <v>3810.444</v>
      </c>
      <c r="T42" s="442" t="n">
        <v>48160.3829</v>
      </c>
      <c r="U42" s="442" t="n">
        <v>488.650164370219</v>
      </c>
      <c r="V42" s="446" t="n">
        <v>98558</v>
      </c>
      <c r="W42" s="499"/>
      <c r="X42" s="487" t="s">
        <v>1223</v>
      </c>
      <c r="Z42" s="491"/>
      <c r="AA42" s="491"/>
      <c r="AB42" s="491"/>
    </row>
    <row r="43" s="486" customFormat="true" ht="20.25" hidden="false" customHeight="true" outlineLevel="0" collapsed="false">
      <c r="A43" s="410"/>
      <c r="B43" s="452"/>
      <c r="C43" s="443" t="s">
        <v>169</v>
      </c>
      <c r="D43" s="509"/>
      <c r="E43" s="442"/>
      <c r="F43" s="442"/>
      <c r="G43" s="442"/>
      <c r="H43" s="442"/>
      <c r="I43" s="491"/>
      <c r="J43" s="491"/>
      <c r="K43" s="491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508"/>
      <c r="W43" s="507"/>
      <c r="X43" s="487"/>
      <c r="Z43" s="491"/>
      <c r="AA43" s="491"/>
      <c r="AB43" s="491"/>
    </row>
    <row r="44" s="486" customFormat="true" ht="20.25" hidden="false" customHeight="true" outlineLevel="0" collapsed="false">
      <c r="A44" s="410"/>
      <c r="B44" s="448" t="s">
        <v>237</v>
      </c>
      <c r="C44" s="443" t="s">
        <v>169</v>
      </c>
      <c r="D44" s="509" t="n">
        <v>17050.385</v>
      </c>
      <c r="E44" s="451" t="n">
        <v>305707.007</v>
      </c>
      <c r="F44" s="451" t="n">
        <v>1014421.536</v>
      </c>
      <c r="G44" s="451" t="n">
        <v>5758.7</v>
      </c>
      <c r="H44" s="451" t="n">
        <v>90061.652</v>
      </c>
      <c r="I44" s="510" t="n">
        <v>285999.451</v>
      </c>
      <c r="J44" s="442" t="n">
        <v>296.080452185389</v>
      </c>
      <c r="K44" s="442" t="n">
        <v>339.441926959101</v>
      </c>
      <c r="L44" s="498" t="n">
        <v>354.693525617992</v>
      </c>
      <c r="M44" s="442" t="n">
        <v>10365.66</v>
      </c>
      <c r="N44" s="442" t="n">
        <v>189129.4692</v>
      </c>
      <c r="O44" s="498" t="n">
        <v>714998.6275</v>
      </c>
      <c r="P44" s="498" t="n">
        <v>914493.7567</v>
      </c>
      <c r="Q44" s="442" t="n">
        <v>951519.962</v>
      </c>
      <c r="R44" s="442" t="n">
        <v>81711.371</v>
      </c>
      <c r="S44" s="442" t="n">
        <v>199985.276</v>
      </c>
      <c r="T44" s="498" t="n">
        <v>1747739.8137</v>
      </c>
      <c r="U44" s="498" t="n">
        <v>587.501634929684</v>
      </c>
      <c r="V44" s="450" t="n">
        <v>2974868</v>
      </c>
      <c r="W44" s="507"/>
      <c r="X44" s="487"/>
      <c r="Z44" s="491"/>
      <c r="AA44" s="491"/>
      <c r="AB44" s="491"/>
    </row>
    <row r="45" s="486" customFormat="true" ht="20.25" hidden="false" customHeight="true" outlineLevel="0" collapsed="false">
      <c r="A45" s="410"/>
      <c r="B45" s="452"/>
      <c r="C45" s="443" t="s">
        <v>169</v>
      </c>
      <c r="D45" s="442"/>
      <c r="E45" s="442"/>
      <c r="F45" s="442"/>
      <c r="G45" s="442"/>
      <c r="H45" s="442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87"/>
    </row>
    <row r="46" s="486" customFormat="true" ht="20.25" hidden="false" customHeight="true" outlineLevel="0" collapsed="false">
      <c r="A46" s="408" t="s">
        <v>187</v>
      </c>
      <c r="B46" s="452"/>
      <c r="C46" s="443" t="s">
        <v>169</v>
      </c>
      <c r="D46" s="442"/>
      <c r="E46" s="442"/>
      <c r="F46" s="442"/>
      <c r="G46" s="442"/>
      <c r="H46" s="442"/>
      <c r="I46" s="491"/>
      <c r="J46" s="491"/>
      <c r="K46" s="491"/>
      <c r="L46" s="494" t="s">
        <v>1225</v>
      </c>
      <c r="M46" s="495" t="s">
        <v>444</v>
      </c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87" t="s">
        <v>187</v>
      </c>
    </row>
    <row r="47" s="486" customFormat="true" ht="20.25" hidden="false" customHeight="true" outlineLevel="0" collapsed="false">
      <c r="A47" s="410"/>
      <c r="B47" s="452"/>
      <c r="C47" s="443" t="s">
        <v>169</v>
      </c>
      <c r="D47" s="442"/>
      <c r="E47" s="442"/>
      <c r="F47" s="442"/>
      <c r="G47" s="442"/>
      <c r="H47" s="442"/>
      <c r="I47" s="491"/>
      <c r="J47" s="491"/>
      <c r="K47" s="491"/>
      <c r="L47" s="491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87"/>
    </row>
    <row r="48" s="486" customFormat="true" ht="20.25" hidden="false" customHeight="true" outlineLevel="0" collapsed="false">
      <c r="A48" s="408" t="s">
        <v>1226</v>
      </c>
      <c r="B48" s="443" t="s">
        <v>1227</v>
      </c>
      <c r="C48" s="444" t="s">
        <v>169</v>
      </c>
      <c r="D48" s="445" t="n">
        <v>142</v>
      </c>
      <c r="E48" s="445" t="n">
        <v>48568</v>
      </c>
      <c r="F48" s="445" t="n">
        <v>162158</v>
      </c>
      <c r="G48" s="445" t="n">
        <v>54</v>
      </c>
      <c r="H48" s="445" t="n">
        <v>11791</v>
      </c>
      <c r="I48" s="445" t="n">
        <v>36434</v>
      </c>
      <c r="J48" s="445" t="n">
        <v>263</v>
      </c>
      <c r="K48" s="445" t="n">
        <v>412</v>
      </c>
      <c r="L48" s="445" t="n">
        <v>445</v>
      </c>
      <c r="M48" s="442" t="n">
        <v>97.2</v>
      </c>
      <c r="N48" s="442" t="n">
        <v>24761.1</v>
      </c>
      <c r="O48" s="442" t="n">
        <v>91085</v>
      </c>
      <c r="P48" s="442" t="n">
        <v>115943.3</v>
      </c>
      <c r="Q48" s="445" t="n">
        <v>87880</v>
      </c>
      <c r="R48" s="445" t="n">
        <v>18666</v>
      </c>
      <c r="S48" s="445" t="n">
        <v>25504</v>
      </c>
      <c r="T48" s="442" t="n">
        <v>196985.3</v>
      </c>
      <c r="U48" s="442" t="n">
        <v>594.365776459548</v>
      </c>
      <c r="V48" s="446" t="n">
        <v>331421</v>
      </c>
      <c r="W48" s="499"/>
      <c r="X48" s="487" t="s">
        <v>1226</v>
      </c>
      <c r="Z48" s="491"/>
      <c r="AA48" s="491"/>
      <c r="AB48" s="491"/>
    </row>
    <row r="49" s="486" customFormat="true" ht="20.25" hidden="false" customHeight="true" outlineLevel="0" collapsed="false">
      <c r="A49" s="408" t="s">
        <v>1228</v>
      </c>
      <c r="B49" s="443" t="s">
        <v>1229</v>
      </c>
      <c r="C49" s="444" t="s">
        <v>169</v>
      </c>
      <c r="D49" s="445" t="n">
        <v>330</v>
      </c>
      <c r="E49" s="445" t="n">
        <v>7976</v>
      </c>
      <c r="F49" s="445" t="n">
        <v>31225</v>
      </c>
      <c r="G49" s="445" t="n">
        <v>133</v>
      </c>
      <c r="H49" s="445" t="n">
        <v>2726</v>
      </c>
      <c r="I49" s="445" t="n">
        <v>8132</v>
      </c>
      <c r="J49" s="445" t="n">
        <v>248</v>
      </c>
      <c r="K49" s="445" t="n">
        <v>293</v>
      </c>
      <c r="L49" s="445" t="n">
        <v>384</v>
      </c>
      <c r="M49" s="442" t="n">
        <v>239.4</v>
      </c>
      <c r="N49" s="442" t="n">
        <v>5724.6</v>
      </c>
      <c r="O49" s="442" t="n">
        <v>20330</v>
      </c>
      <c r="P49" s="442" t="n">
        <v>26294</v>
      </c>
      <c r="Q49" s="445" t="n">
        <v>25436</v>
      </c>
      <c r="R49" s="445" t="n">
        <v>2909</v>
      </c>
      <c r="S49" s="445" t="n">
        <v>5693</v>
      </c>
      <c r="T49" s="442" t="n">
        <v>48946</v>
      </c>
      <c r="U49" s="442" t="n">
        <v>467.760586397041</v>
      </c>
      <c r="V49" s="446" t="n">
        <v>104639</v>
      </c>
      <c r="W49" s="499"/>
      <c r="X49" s="487" t="s">
        <v>1228</v>
      </c>
      <c r="Z49" s="491"/>
      <c r="AA49" s="491"/>
      <c r="AB49" s="491"/>
    </row>
    <row r="50" s="486" customFormat="true" ht="20.25" hidden="false" customHeight="true" outlineLevel="0" collapsed="false">
      <c r="A50" s="408" t="s">
        <v>1230</v>
      </c>
      <c r="B50" s="443" t="s">
        <v>1231</v>
      </c>
      <c r="C50" s="444" t="s">
        <v>169</v>
      </c>
      <c r="D50" s="445" t="n">
        <v>133</v>
      </c>
      <c r="E50" s="445" t="n">
        <v>11480</v>
      </c>
      <c r="F50" s="445" t="n">
        <v>33368</v>
      </c>
      <c r="G50" s="445" t="n">
        <v>52</v>
      </c>
      <c r="H50" s="445" t="n">
        <v>3582</v>
      </c>
      <c r="I50" s="445" t="n">
        <v>7940</v>
      </c>
      <c r="J50" s="445" t="n">
        <v>256</v>
      </c>
      <c r="K50" s="445" t="n">
        <v>321</v>
      </c>
      <c r="L50" s="445" t="n">
        <v>420</v>
      </c>
      <c r="M50" s="442" t="n">
        <v>93.6</v>
      </c>
      <c r="N50" s="442" t="n">
        <v>7522.2</v>
      </c>
      <c r="O50" s="442" t="n">
        <v>19850</v>
      </c>
      <c r="P50" s="442" t="n">
        <v>27465.8</v>
      </c>
      <c r="Q50" s="445" t="n">
        <v>36385</v>
      </c>
      <c r="R50" s="445" t="n">
        <v>4114</v>
      </c>
      <c r="S50" s="445" t="n">
        <v>5520</v>
      </c>
      <c r="T50" s="442" t="n">
        <v>62444.8</v>
      </c>
      <c r="U50" s="442" t="n">
        <v>456.28438858646</v>
      </c>
      <c r="V50" s="446" t="n">
        <v>136855</v>
      </c>
      <c r="W50" s="499"/>
      <c r="X50" s="487" t="s">
        <v>1230</v>
      </c>
      <c r="Z50" s="491"/>
      <c r="AA50" s="491"/>
      <c r="AB50" s="491"/>
    </row>
    <row r="51" s="486" customFormat="true" ht="20.25" hidden="false" customHeight="true" outlineLevel="0" collapsed="false">
      <c r="A51" s="408" t="s">
        <v>1232</v>
      </c>
      <c r="B51" s="443" t="s">
        <v>1233</v>
      </c>
      <c r="C51" s="444" t="s">
        <v>169</v>
      </c>
      <c r="D51" s="445" t="n">
        <v>269</v>
      </c>
      <c r="E51" s="445" t="n">
        <v>19411</v>
      </c>
      <c r="F51" s="445" t="n">
        <v>125227</v>
      </c>
      <c r="G51" s="445" t="n">
        <v>105</v>
      </c>
      <c r="H51" s="445" t="n">
        <v>6343</v>
      </c>
      <c r="I51" s="445" t="n">
        <v>30659</v>
      </c>
      <c r="J51" s="445" t="n">
        <v>257</v>
      </c>
      <c r="K51" s="445" t="n">
        <v>306</v>
      </c>
      <c r="L51" s="445" t="n">
        <v>408</v>
      </c>
      <c r="M51" s="442" t="n">
        <v>189</v>
      </c>
      <c r="N51" s="442" t="n">
        <v>13320.3</v>
      </c>
      <c r="O51" s="442" t="n">
        <v>76647.5</v>
      </c>
      <c r="P51" s="442" t="n">
        <v>90156.8</v>
      </c>
      <c r="Q51" s="445" t="n">
        <v>54916</v>
      </c>
      <c r="R51" s="445" t="n">
        <v>7440</v>
      </c>
      <c r="S51" s="445" t="n">
        <v>21443</v>
      </c>
      <c r="T51" s="442" t="n">
        <v>131069.8</v>
      </c>
      <c r="U51" s="442" t="n">
        <v>646.482492613802</v>
      </c>
      <c r="V51" s="446" t="n">
        <v>202743</v>
      </c>
      <c r="W51" s="499"/>
      <c r="X51" s="487" t="s">
        <v>1232</v>
      </c>
      <c r="Z51" s="491"/>
      <c r="AA51" s="491"/>
      <c r="AB51" s="491"/>
    </row>
    <row r="52" s="486" customFormat="true" ht="20.25" hidden="false" customHeight="true" outlineLevel="0" collapsed="false">
      <c r="A52" s="408" t="s">
        <v>1234</v>
      </c>
      <c r="B52" s="443" t="s">
        <v>1235</v>
      </c>
      <c r="C52" s="444" t="s">
        <v>169</v>
      </c>
      <c r="D52" s="445" t="n">
        <v>215</v>
      </c>
      <c r="E52" s="445" t="n">
        <v>18391</v>
      </c>
      <c r="F52" s="445" t="n">
        <v>75052</v>
      </c>
      <c r="G52" s="445" t="n">
        <v>87</v>
      </c>
      <c r="H52" s="445" t="n">
        <v>5060</v>
      </c>
      <c r="I52" s="445" t="n">
        <v>19715</v>
      </c>
      <c r="J52" s="445" t="n">
        <v>247</v>
      </c>
      <c r="K52" s="445" t="n">
        <v>363</v>
      </c>
      <c r="L52" s="445" t="n">
        <v>381</v>
      </c>
      <c r="M52" s="442" t="n">
        <v>156.6</v>
      </c>
      <c r="N52" s="442" t="n">
        <v>10626</v>
      </c>
      <c r="O52" s="442" t="n">
        <v>49287.5</v>
      </c>
      <c r="P52" s="442" t="n">
        <v>60070.1</v>
      </c>
      <c r="Q52" s="445" t="n">
        <v>46319</v>
      </c>
      <c r="R52" s="445" t="n">
        <v>7118</v>
      </c>
      <c r="S52" s="445" t="n">
        <v>13801</v>
      </c>
      <c r="T52" s="442" t="n">
        <v>99706.1</v>
      </c>
      <c r="U52" s="442" t="n">
        <v>670.058870176476</v>
      </c>
      <c r="V52" s="446" t="n">
        <v>148802</v>
      </c>
      <c r="W52" s="499"/>
      <c r="X52" s="487" t="s">
        <v>1234</v>
      </c>
      <c r="Z52" s="491"/>
      <c r="AA52" s="491"/>
      <c r="AB52" s="491"/>
    </row>
    <row r="53" s="486" customFormat="true" ht="20.25" hidden="false" customHeight="true" outlineLevel="0" collapsed="false">
      <c r="A53" s="408" t="s">
        <v>1236</v>
      </c>
      <c r="B53" s="443" t="s">
        <v>1237</v>
      </c>
      <c r="C53" s="444" t="s">
        <v>169</v>
      </c>
      <c r="D53" s="445" t="n">
        <v>233</v>
      </c>
      <c r="E53" s="445" t="n">
        <v>6641</v>
      </c>
      <c r="F53" s="445" t="n">
        <v>28140</v>
      </c>
      <c r="G53" s="445" t="n">
        <v>100</v>
      </c>
      <c r="H53" s="445" t="n">
        <v>2353</v>
      </c>
      <c r="I53" s="445" t="n">
        <v>7682</v>
      </c>
      <c r="J53" s="445" t="n">
        <v>232</v>
      </c>
      <c r="K53" s="445" t="n">
        <v>282</v>
      </c>
      <c r="L53" s="445" t="n">
        <v>366</v>
      </c>
      <c r="M53" s="442" t="n">
        <v>180</v>
      </c>
      <c r="N53" s="442" t="n">
        <v>4941.3</v>
      </c>
      <c r="O53" s="442" t="n">
        <v>19205</v>
      </c>
      <c r="P53" s="442" t="n">
        <v>24326.3</v>
      </c>
      <c r="Q53" s="445" t="n">
        <v>25280</v>
      </c>
      <c r="R53" s="445" t="n">
        <v>2613</v>
      </c>
      <c r="S53" s="445" t="n">
        <v>5377</v>
      </c>
      <c r="T53" s="442" t="n">
        <v>46842.3</v>
      </c>
      <c r="U53" s="442" t="n">
        <v>518.99375110796</v>
      </c>
      <c r="V53" s="446" t="n">
        <v>90256</v>
      </c>
      <c r="W53" s="499"/>
      <c r="X53" s="487" t="s">
        <v>1236</v>
      </c>
      <c r="Z53" s="491"/>
      <c r="AA53" s="491"/>
      <c r="AB53" s="491"/>
    </row>
    <row r="54" s="486" customFormat="true" ht="20.25" hidden="false" customHeight="true" outlineLevel="0" collapsed="false">
      <c r="A54" s="410"/>
      <c r="B54" s="448" t="s">
        <v>237</v>
      </c>
      <c r="C54" s="444" t="s">
        <v>169</v>
      </c>
      <c r="D54" s="442" t="n">
        <v>1322</v>
      </c>
      <c r="E54" s="442" t="n">
        <v>112467</v>
      </c>
      <c r="F54" s="442" t="n">
        <v>455170</v>
      </c>
      <c r="G54" s="442" t="n">
        <v>531</v>
      </c>
      <c r="H54" s="442" t="n">
        <v>31855</v>
      </c>
      <c r="I54" s="442" t="n">
        <v>110562</v>
      </c>
      <c r="J54" s="442" t="n">
        <v>248.964218455744</v>
      </c>
      <c r="K54" s="442" t="n">
        <v>353.059174383927</v>
      </c>
      <c r="L54" s="442" t="n">
        <v>411.68755992113</v>
      </c>
      <c r="M54" s="442" t="n">
        <v>955.8</v>
      </c>
      <c r="N54" s="442" t="n">
        <v>66895.5</v>
      </c>
      <c r="O54" s="442" t="n">
        <v>276405</v>
      </c>
      <c r="P54" s="442" t="n">
        <v>344256.3</v>
      </c>
      <c r="Q54" s="442" t="n">
        <v>276216</v>
      </c>
      <c r="R54" s="442" t="n">
        <v>42860</v>
      </c>
      <c r="S54" s="442" t="n">
        <v>77338</v>
      </c>
      <c r="T54" s="442" t="n">
        <v>585994.3</v>
      </c>
      <c r="U54" s="442" t="n">
        <v>577.49587076581</v>
      </c>
      <c r="V54" s="450" t="n">
        <v>1014716</v>
      </c>
      <c r="W54" s="507"/>
      <c r="X54" s="487"/>
      <c r="Z54" s="491"/>
      <c r="AA54" s="491"/>
      <c r="AB54" s="491"/>
    </row>
    <row r="55" s="486" customFormat="true" ht="20.25" hidden="false" customHeight="true" outlineLevel="0" collapsed="false">
      <c r="A55" s="410"/>
      <c r="B55" s="452"/>
      <c r="C55" s="443" t="s">
        <v>169</v>
      </c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42"/>
      <c r="W55" s="491"/>
      <c r="X55" s="487"/>
    </row>
    <row r="56" s="486" customFormat="true" ht="20.25" hidden="false" customHeight="true" outlineLevel="0" collapsed="false">
      <c r="A56" s="408" t="s">
        <v>717</v>
      </c>
      <c r="B56" s="452"/>
      <c r="C56" s="443" t="s">
        <v>169</v>
      </c>
      <c r="D56" s="442"/>
      <c r="E56" s="442"/>
      <c r="F56" s="442"/>
      <c r="G56" s="442"/>
      <c r="H56" s="442"/>
      <c r="I56" s="491"/>
      <c r="J56" s="491"/>
      <c r="K56" s="511"/>
      <c r="L56" s="494" t="s">
        <v>439</v>
      </c>
      <c r="M56" s="495" t="s">
        <v>450</v>
      </c>
      <c r="N56" s="491"/>
      <c r="O56" s="491"/>
      <c r="P56" s="491"/>
      <c r="Q56" s="491"/>
      <c r="R56" s="491"/>
      <c r="S56" s="491"/>
      <c r="T56" s="491"/>
      <c r="U56" s="442"/>
      <c r="V56" s="442"/>
      <c r="W56" s="491"/>
      <c r="X56" s="487" t="s">
        <v>717</v>
      </c>
    </row>
    <row r="57" s="486" customFormat="true" ht="20.25" hidden="false" customHeight="true" outlineLevel="0" collapsed="false">
      <c r="A57" s="410"/>
      <c r="B57" s="452"/>
      <c r="C57" s="443" t="s">
        <v>169</v>
      </c>
      <c r="D57" s="442"/>
      <c r="E57" s="442"/>
      <c r="F57" s="442"/>
      <c r="G57" s="442"/>
      <c r="H57" s="442"/>
      <c r="I57" s="491"/>
      <c r="J57" s="491"/>
      <c r="K57" s="491"/>
      <c r="L57" s="491"/>
      <c r="M57" s="491"/>
      <c r="N57" s="491"/>
      <c r="O57" s="491"/>
      <c r="P57" s="491"/>
      <c r="Q57" s="491"/>
      <c r="R57" s="491"/>
      <c r="S57" s="491"/>
      <c r="T57" s="491"/>
      <c r="U57" s="442"/>
      <c r="V57" s="442"/>
      <c r="W57" s="491"/>
      <c r="X57" s="487"/>
    </row>
    <row r="58" s="486" customFormat="true" ht="20.25" hidden="false" customHeight="true" outlineLevel="0" collapsed="false">
      <c r="A58" s="408" t="s">
        <v>1238</v>
      </c>
      <c r="B58" s="443" t="s">
        <v>1239</v>
      </c>
      <c r="C58" s="444" t="s">
        <v>169</v>
      </c>
      <c r="D58" s="445" t="n">
        <v>1953.627</v>
      </c>
      <c r="E58" s="445" t="n">
        <v>15378.05</v>
      </c>
      <c r="F58" s="445" t="n">
        <v>43685.017</v>
      </c>
      <c r="G58" s="445" t="n">
        <v>697.999</v>
      </c>
      <c r="H58" s="445" t="n">
        <v>4635.564</v>
      </c>
      <c r="I58" s="445" t="n">
        <v>12687.046</v>
      </c>
      <c r="J58" s="445" t="n">
        <v>280</v>
      </c>
      <c r="K58" s="445" t="n">
        <v>332</v>
      </c>
      <c r="L58" s="445" t="n">
        <v>344</v>
      </c>
      <c r="M58" s="442" t="n">
        <v>1256.3982</v>
      </c>
      <c r="N58" s="442" t="n">
        <v>9734.6844</v>
      </c>
      <c r="O58" s="442" t="n">
        <v>31717.615</v>
      </c>
      <c r="P58" s="442" t="n">
        <v>42708.6976</v>
      </c>
      <c r="Q58" s="445" t="n">
        <v>35386.462</v>
      </c>
      <c r="R58" s="445" t="n">
        <v>3790.971</v>
      </c>
      <c r="S58" s="445" t="n">
        <v>8867.164</v>
      </c>
      <c r="T58" s="442" t="n">
        <v>73018.9666</v>
      </c>
      <c r="U58" s="442" t="n">
        <v>542.823335340515</v>
      </c>
      <c r="V58" s="446" t="n">
        <v>134517</v>
      </c>
      <c r="W58" s="499"/>
      <c r="X58" s="487" t="s">
        <v>1238</v>
      </c>
      <c r="Z58" s="491"/>
      <c r="AA58" s="491"/>
      <c r="AB58" s="491"/>
    </row>
    <row r="59" s="486" customFormat="true" ht="20.25" hidden="false" customHeight="true" outlineLevel="0" collapsed="false">
      <c r="A59" s="408" t="s">
        <v>1240</v>
      </c>
      <c r="B59" s="443" t="s">
        <v>1241</v>
      </c>
      <c r="C59" s="444" t="s">
        <v>169</v>
      </c>
      <c r="D59" s="445" t="n">
        <v>1238.463</v>
      </c>
      <c r="E59" s="445" t="n">
        <v>21093.588</v>
      </c>
      <c r="F59" s="445" t="n">
        <v>45558.721</v>
      </c>
      <c r="G59" s="445" t="n">
        <v>449.612</v>
      </c>
      <c r="H59" s="445" t="n">
        <v>6664.499</v>
      </c>
      <c r="I59" s="445" t="n">
        <v>13382.595</v>
      </c>
      <c r="J59" s="445" t="n">
        <v>275</v>
      </c>
      <c r="K59" s="445" t="n">
        <v>317</v>
      </c>
      <c r="L59" s="445" t="n">
        <v>340</v>
      </c>
      <c r="M59" s="442" t="n">
        <v>809.3016</v>
      </c>
      <c r="N59" s="442" t="n">
        <v>13995.4479</v>
      </c>
      <c r="O59" s="442" t="n">
        <v>33456.4875</v>
      </c>
      <c r="P59" s="442" t="n">
        <v>48261.237</v>
      </c>
      <c r="Q59" s="445" t="n">
        <v>67285.915</v>
      </c>
      <c r="R59" s="445" t="n">
        <v>4221.838</v>
      </c>
      <c r="S59" s="445" t="n">
        <v>9142.194</v>
      </c>
      <c r="T59" s="442" t="n">
        <v>110626.796</v>
      </c>
      <c r="U59" s="442" t="n">
        <v>591.002462804178</v>
      </c>
      <c r="V59" s="446" t="n">
        <v>187185</v>
      </c>
      <c r="W59" s="499"/>
      <c r="X59" s="487" t="s">
        <v>1240</v>
      </c>
      <c r="Z59" s="491"/>
      <c r="AA59" s="491"/>
      <c r="AB59" s="491"/>
    </row>
    <row r="60" s="486" customFormat="true" ht="20.25" hidden="false" customHeight="true" outlineLevel="0" collapsed="false">
      <c r="A60" s="408" t="s">
        <v>1242</v>
      </c>
      <c r="B60" s="443" t="s">
        <v>1243</v>
      </c>
      <c r="C60" s="444" t="s">
        <v>169</v>
      </c>
      <c r="D60" s="445" t="n">
        <v>2812.415</v>
      </c>
      <c r="E60" s="445" t="n">
        <v>24022.177</v>
      </c>
      <c r="F60" s="445" t="n">
        <v>92369.488</v>
      </c>
      <c r="G60" s="445" t="n">
        <v>901.125</v>
      </c>
      <c r="H60" s="445" t="n">
        <v>7156.105</v>
      </c>
      <c r="I60" s="445" t="n">
        <v>26928.612</v>
      </c>
      <c r="J60" s="445" t="n">
        <v>312</v>
      </c>
      <c r="K60" s="445" t="n">
        <v>336</v>
      </c>
      <c r="L60" s="445" t="n">
        <v>343</v>
      </c>
      <c r="M60" s="442" t="n">
        <v>1622.025</v>
      </c>
      <c r="N60" s="442" t="n">
        <v>15027.8205</v>
      </c>
      <c r="O60" s="442" t="n">
        <v>67321.53</v>
      </c>
      <c r="P60" s="442" t="n">
        <v>83971.3755</v>
      </c>
      <c r="Q60" s="445" t="n">
        <v>43048.572</v>
      </c>
      <c r="R60" s="445" t="n">
        <v>4406.475</v>
      </c>
      <c r="S60" s="445" t="n">
        <v>18770.854</v>
      </c>
      <c r="T60" s="442" t="n">
        <v>112655.5685</v>
      </c>
      <c r="U60" s="442" t="n">
        <v>679.647002220131</v>
      </c>
      <c r="V60" s="446" t="n">
        <v>165756</v>
      </c>
      <c r="W60" s="499"/>
      <c r="X60" s="487" t="s">
        <v>1242</v>
      </c>
      <c r="Z60" s="491"/>
      <c r="AA60" s="491"/>
      <c r="AB60" s="491"/>
    </row>
    <row r="61" s="486" customFormat="true" ht="20.25" hidden="false" customHeight="true" outlineLevel="0" collapsed="false">
      <c r="A61" s="408" t="s">
        <v>1244</v>
      </c>
      <c r="B61" s="443" t="s">
        <v>1245</v>
      </c>
      <c r="C61" s="444" t="s">
        <v>169</v>
      </c>
      <c r="D61" s="445" t="n">
        <v>2056.121</v>
      </c>
      <c r="E61" s="445" t="n">
        <v>25409.17</v>
      </c>
      <c r="F61" s="445" t="n">
        <v>55591.742</v>
      </c>
      <c r="G61" s="445" t="n">
        <v>636.496</v>
      </c>
      <c r="H61" s="445" t="n">
        <v>7657.966</v>
      </c>
      <c r="I61" s="445" t="n">
        <v>16325.334</v>
      </c>
      <c r="J61" s="445" t="n">
        <v>323</v>
      </c>
      <c r="K61" s="445" t="n">
        <v>332</v>
      </c>
      <c r="L61" s="445" t="n">
        <v>341</v>
      </c>
      <c r="M61" s="442" t="n">
        <v>1145.6928</v>
      </c>
      <c r="N61" s="442" t="n">
        <v>16081.7286</v>
      </c>
      <c r="O61" s="442" t="n">
        <v>40813.335</v>
      </c>
      <c r="P61" s="442" t="n">
        <v>58040.7564</v>
      </c>
      <c r="Q61" s="445" t="n">
        <v>61653.104</v>
      </c>
      <c r="R61" s="445" t="n">
        <v>4945.787</v>
      </c>
      <c r="S61" s="445" t="n">
        <v>11410.87</v>
      </c>
      <c r="T61" s="442" t="n">
        <v>113228.7774</v>
      </c>
      <c r="U61" s="442" t="n">
        <v>553.650757653548</v>
      </c>
      <c r="V61" s="446" t="n">
        <v>204513</v>
      </c>
      <c r="W61" s="499"/>
      <c r="X61" s="487" t="s">
        <v>1244</v>
      </c>
      <c r="Z61" s="491"/>
      <c r="AA61" s="491"/>
      <c r="AB61" s="491"/>
    </row>
    <row r="62" s="486" customFormat="true" ht="20.25" hidden="false" customHeight="true" outlineLevel="0" collapsed="false">
      <c r="A62" s="408" t="s">
        <v>1246</v>
      </c>
      <c r="B62" s="443" t="s">
        <v>1247</v>
      </c>
      <c r="C62" s="444" t="s">
        <v>169</v>
      </c>
      <c r="D62" s="445" t="n">
        <v>1317.589</v>
      </c>
      <c r="E62" s="445" t="n">
        <v>37603.321</v>
      </c>
      <c r="F62" s="445" t="n">
        <v>130593.463</v>
      </c>
      <c r="G62" s="445" t="n">
        <v>455.941</v>
      </c>
      <c r="H62" s="445" t="n">
        <v>11924.102</v>
      </c>
      <c r="I62" s="445" t="n">
        <v>39743.159</v>
      </c>
      <c r="J62" s="445" t="n">
        <v>289</v>
      </c>
      <c r="K62" s="445" t="n">
        <v>315</v>
      </c>
      <c r="L62" s="445" t="n">
        <v>329</v>
      </c>
      <c r="M62" s="442" t="n">
        <v>820.6938</v>
      </c>
      <c r="N62" s="442" t="n">
        <v>25040.6142</v>
      </c>
      <c r="O62" s="442" t="n">
        <v>99357.8975</v>
      </c>
      <c r="P62" s="442" t="n">
        <v>125219.2055</v>
      </c>
      <c r="Q62" s="445" t="n">
        <v>122944.767</v>
      </c>
      <c r="R62" s="445" t="n">
        <v>9703.24</v>
      </c>
      <c r="S62" s="445" t="n">
        <v>27924.934</v>
      </c>
      <c r="T62" s="442" t="n">
        <v>229942.2785</v>
      </c>
      <c r="U62" s="442" t="n">
        <v>756.227380658741</v>
      </c>
      <c r="V62" s="446" t="n">
        <v>304065</v>
      </c>
      <c r="W62" s="499"/>
      <c r="X62" s="487" t="s">
        <v>1246</v>
      </c>
      <c r="Z62" s="491"/>
      <c r="AA62" s="491"/>
      <c r="AB62" s="491"/>
    </row>
    <row r="63" s="486" customFormat="true" ht="20.25" hidden="false" customHeight="true" outlineLevel="0" collapsed="false">
      <c r="A63" s="408" t="s">
        <v>1248</v>
      </c>
      <c r="B63" s="443" t="s">
        <v>1249</v>
      </c>
      <c r="C63" s="444" t="s">
        <v>169</v>
      </c>
      <c r="D63" s="445" t="n">
        <v>1388.138</v>
      </c>
      <c r="E63" s="445" t="n">
        <v>14418.176</v>
      </c>
      <c r="F63" s="445" t="n">
        <v>31183.781</v>
      </c>
      <c r="G63" s="445" t="n">
        <v>509.168</v>
      </c>
      <c r="H63" s="445" t="n">
        <v>4619.792</v>
      </c>
      <c r="I63" s="445" t="n">
        <v>9834.602</v>
      </c>
      <c r="J63" s="445" t="n">
        <v>273</v>
      </c>
      <c r="K63" s="445" t="n">
        <v>312</v>
      </c>
      <c r="L63" s="445" t="n">
        <v>317</v>
      </c>
      <c r="M63" s="442" t="n">
        <v>916.5024</v>
      </c>
      <c r="N63" s="442" t="n">
        <v>9701.5632</v>
      </c>
      <c r="O63" s="442" t="n">
        <v>24586.505</v>
      </c>
      <c r="P63" s="442" t="n">
        <v>35204.5706</v>
      </c>
      <c r="Q63" s="445" t="n">
        <v>43751.164</v>
      </c>
      <c r="R63" s="445" t="n">
        <v>1925.452</v>
      </c>
      <c r="S63" s="445" t="n">
        <v>6874.073</v>
      </c>
      <c r="T63" s="442" t="n">
        <v>74007.1136</v>
      </c>
      <c r="U63" s="442" t="n">
        <v>552.803441991096</v>
      </c>
      <c r="V63" s="446" t="n">
        <v>133876</v>
      </c>
      <c r="W63" s="499"/>
      <c r="X63" s="487" t="s">
        <v>1248</v>
      </c>
      <c r="Z63" s="491"/>
      <c r="AA63" s="491"/>
      <c r="AB63" s="491"/>
    </row>
    <row r="64" s="486" customFormat="true" ht="20.25" hidden="false" customHeight="true" outlineLevel="0" collapsed="false">
      <c r="A64" s="408" t="s">
        <v>1250</v>
      </c>
      <c r="B64" s="443" t="s">
        <v>1251</v>
      </c>
      <c r="C64" s="444" t="s">
        <v>169</v>
      </c>
      <c r="D64" s="445" t="n">
        <v>2672.477</v>
      </c>
      <c r="E64" s="445" t="n">
        <v>27917.332</v>
      </c>
      <c r="F64" s="445" t="n">
        <v>66616.797</v>
      </c>
      <c r="G64" s="445" t="n">
        <v>919.733</v>
      </c>
      <c r="H64" s="445" t="n">
        <v>8961.403</v>
      </c>
      <c r="I64" s="445" t="n">
        <v>20065.996</v>
      </c>
      <c r="J64" s="445" t="n">
        <v>291</v>
      </c>
      <c r="K64" s="445" t="n">
        <v>312</v>
      </c>
      <c r="L64" s="445" t="n">
        <v>332</v>
      </c>
      <c r="M64" s="442" t="n">
        <v>1655.5194</v>
      </c>
      <c r="N64" s="442" t="n">
        <v>18818.9463</v>
      </c>
      <c r="O64" s="442" t="n">
        <v>50164.99</v>
      </c>
      <c r="P64" s="442" t="n">
        <v>70639.4557</v>
      </c>
      <c r="Q64" s="445" t="n">
        <v>92085.757</v>
      </c>
      <c r="R64" s="445" t="n">
        <v>6292.236</v>
      </c>
      <c r="S64" s="445" t="n">
        <v>13999.704</v>
      </c>
      <c r="T64" s="442" t="n">
        <v>155017.7447</v>
      </c>
      <c r="U64" s="442" t="n">
        <v>574.838117045893</v>
      </c>
      <c r="V64" s="446" t="n">
        <v>269672</v>
      </c>
      <c r="W64" s="499"/>
      <c r="X64" s="487" t="s">
        <v>1250</v>
      </c>
      <c r="Z64" s="491"/>
      <c r="AA64" s="491"/>
      <c r="AB64" s="491"/>
    </row>
    <row r="65" s="486" customFormat="true" ht="20.25" hidden="false" customHeight="true" outlineLevel="0" collapsed="false">
      <c r="A65" s="408" t="s">
        <v>1252</v>
      </c>
      <c r="B65" s="443" t="s">
        <v>1253</v>
      </c>
      <c r="C65" s="444" t="s">
        <v>169</v>
      </c>
      <c r="D65" s="445" t="n">
        <v>2636.919</v>
      </c>
      <c r="E65" s="445" t="n">
        <v>20814.211</v>
      </c>
      <c r="F65" s="445" t="n">
        <v>48816.354</v>
      </c>
      <c r="G65" s="445" t="n">
        <v>875.588</v>
      </c>
      <c r="H65" s="445" t="n">
        <v>6527.17</v>
      </c>
      <c r="I65" s="445" t="n">
        <v>14247.173</v>
      </c>
      <c r="J65" s="445" t="n">
        <v>301</v>
      </c>
      <c r="K65" s="445" t="n">
        <v>319</v>
      </c>
      <c r="L65" s="445" t="n">
        <v>343</v>
      </c>
      <c r="M65" s="442" t="n">
        <v>1576.0584</v>
      </c>
      <c r="N65" s="442" t="n">
        <v>13707.057</v>
      </c>
      <c r="O65" s="442" t="n">
        <v>35617.9325</v>
      </c>
      <c r="P65" s="442" t="n">
        <v>50901.0479</v>
      </c>
      <c r="Q65" s="445" t="n">
        <v>55802.035</v>
      </c>
      <c r="R65" s="445" t="n">
        <v>3533.189</v>
      </c>
      <c r="S65" s="445" t="n">
        <v>9886.852</v>
      </c>
      <c r="T65" s="442" t="n">
        <v>100349.4199</v>
      </c>
      <c r="U65" s="442" t="n">
        <v>507.689606342236</v>
      </c>
      <c r="V65" s="446" t="n">
        <v>197659</v>
      </c>
      <c r="W65" s="499"/>
      <c r="X65" s="487" t="s">
        <v>1252</v>
      </c>
      <c r="Z65" s="491"/>
      <c r="AA65" s="491"/>
      <c r="AB65" s="491"/>
    </row>
    <row r="66" s="486" customFormat="true" ht="20.25" hidden="false" customHeight="true" outlineLevel="0" collapsed="false">
      <c r="A66" s="408" t="s">
        <v>1254</v>
      </c>
      <c r="B66" s="443" t="s">
        <v>1255</v>
      </c>
      <c r="C66" s="444" t="s">
        <v>169</v>
      </c>
      <c r="D66" s="445" t="n">
        <v>1561.223</v>
      </c>
      <c r="E66" s="445" t="n">
        <v>32993.364</v>
      </c>
      <c r="F66" s="445" t="n">
        <v>106026.834</v>
      </c>
      <c r="G66" s="445" t="n">
        <v>548.302</v>
      </c>
      <c r="H66" s="445" t="n">
        <v>9781.602</v>
      </c>
      <c r="I66" s="445" t="n">
        <v>28439.927</v>
      </c>
      <c r="J66" s="445" t="n">
        <v>285</v>
      </c>
      <c r="K66" s="445" t="n">
        <v>337</v>
      </c>
      <c r="L66" s="445" t="n">
        <v>373</v>
      </c>
      <c r="M66" s="442" t="n">
        <v>986.9436</v>
      </c>
      <c r="N66" s="442" t="n">
        <v>20541.3642</v>
      </c>
      <c r="O66" s="442" t="n">
        <v>71099.8175</v>
      </c>
      <c r="P66" s="442" t="n">
        <v>92628.1253</v>
      </c>
      <c r="Q66" s="445" t="n">
        <v>100716.818</v>
      </c>
      <c r="R66" s="445" t="n">
        <v>10099.175</v>
      </c>
      <c r="S66" s="445" t="n">
        <v>19653.244</v>
      </c>
      <c r="T66" s="442" t="n">
        <v>183790.8743</v>
      </c>
      <c r="U66" s="442" t="n">
        <v>708.168128154741</v>
      </c>
      <c r="V66" s="446" t="n">
        <v>259530</v>
      </c>
      <c r="W66" s="499"/>
      <c r="X66" s="487" t="s">
        <v>1254</v>
      </c>
      <c r="Z66" s="491"/>
      <c r="AA66" s="491"/>
      <c r="AB66" s="491"/>
    </row>
    <row r="67" s="486" customFormat="true" ht="20.25" hidden="false" customHeight="true" outlineLevel="0" collapsed="false">
      <c r="A67" s="408" t="s">
        <v>1256</v>
      </c>
      <c r="B67" s="443" t="s">
        <v>1257</v>
      </c>
      <c r="C67" s="444" t="s">
        <v>169</v>
      </c>
      <c r="D67" s="445" t="n">
        <v>1276.797</v>
      </c>
      <c r="E67" s="445" t="n">
        <v>15681.338</v>
      </c>
      <c r="F67" s="445" t="n">
        <v>45331.067</v>
      </c>
      <c r="G67" s="445" t="n">
        <v>485.615</v>
      </c>
      <c r="H67" s="445" t="n">
        <v>4944.961</v>
      </c>
      <c r="I67" s="445" t="n">
        <v>13821.254</v>
      </c>
      <c r="J67" s="445" t="n">
        <v>263</v>
      </c>
      <c r="K67" s="445" t="n">
        <v>317</v>
      </c>
      <c r="L67" s="445" t="n">
        <v>328</v>
      </c>
      <c r="M67" s="442" t="n">
        <v>874.107</v>
      </c>
      <c r="N67" s="442" t="n">
        <v>10384.4181</v>
      </c>
      <c r="O67" s="442" t="n">
        <v>34553.135</v>
      </c>
      <c r="P67" s="442" t="n">
        <v>45811.6601</v>
      </c>
      <c r="Q67" s="445" t="n">
        <v>41126.83</v>
      </c>
      <c r="R67" s="445" t="n">
        <v>5457.154</v>
      </c>
      <c r="S67" s="445" t="n">
        <v>9688.703</v>
      </c>
      <c r="T67" s="442" t="n">
        <v>82706.9411</v>
      </c>
      <c r="U67" s="442" t="n">
        <v>624.014947185755</v>
      </c>
      <c r="V67" s="446" t="n">
        <v>132540</v>
      </c>
      <c r="W67" s="499"/>
      <c r="X67" s="487" t="s">
        <v>1256</v>
      </c>
      <c r="Z67" s="491"/>
      <c r="AA67" s="491"/>
      <c r="AB67" s="491"/>
    </row>
    <row r="68" s="486" customFormat="true" ht="20.25" hidden="false" customHeight="true" outlineLevel="0" collapsed="false">
      <c r="A68" s="408" t="s">
        <v>1258</v>
      </c>
      <c r="B68" s="443" t="s">
        <v>1259</v>
      </c>
      <c r="C68" s="444" t="s">
        <v>169</v>
      </c>
      <c r="D68" s="445" t="n">
        <v>1004.565</v>
      </c>
      <c r="E68" s="445" t="n">
        <v>30936.724</v>
      </c>
      <c r="F68" s="445" t="n">
        <v>133684.417</v>
      </c>
      <c r="G68" s="445" t="n">
        <v>334.306</v>
      </c>
      <c r="H68" s="445" t="n">
        <v>9583.827</v>
      </c>
      <c r="I68" s="445" t="n">
        <v>40657.121</v>
      </c>
      <c r="J68" s="445" t="n">
        <v>300</v>
      </c>
      <c r="K68" s="445" t="n">
        <v>323</v>
      </c>
      <c r="L68" s="445" t="n">
        <v>329</v>
      </c>
      <c r="M68" s="442" t="n">
        <v>601.7508</v>
      </c>
      <c r="N68" s="442" t="n">
        <v>20126.0367</v>
      </c>
      <c r="O68" s="442" t="n">
        <v>101642.8025</v>
      </c>
      <c r="P68" s="442" t="n">
        <v>122370.59</v>
      </c>
      <c r="Q68" s="445" t="n">
        <v>100631.782</v>
      </c>
      <c r="R68" s="445" t="n">
        <v>8606.59</v>
      </c>
      <c r="S68" s="445" t="n">
        <v>28743.546</v>
      </c>
      <c r="T68" s="442" t="n">
        <v>202865.416</v>
      </c>
      <c r="U68" s="442" t="n">
        <v>880.924307494561</v>
      </c>
      <c r="V68" s="446" t="n">
        <v>230287</v>
      </c>
      <c r="W68" s="499"/>
      <c r="X68" s="487" t="s">
        <v>1258</v>
      </c>
      <c r="Z68" s="491"/>
      <c r="AA68" s="491"/>
      <c r="AB68" s="491"/>
    </row>
    <row r="69" s="486" customFormat="true" ht="20.25" hidden="false" customHeight="true" outlineLevel="0" collapsed="false">
      <c r="A69" s="410"/>
      <c r="B69" s="452"/>
      <c r="C69" s="444" t="s">
        <v>169</v>
      </c>
      <c r="D69" s="410"/>
      <c r="E69" s="410"/>
      <c r="F69" s="410"/>
      <c r="G69" s="410"/>
      <c r="H69" s="410"/>
      <c r="I69" s="410"/>
      <c r="J69" s="410"/>
      <c r="K69" s="410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34"/>
      <c r="W69" s="490"/>
    </row>
    <row r="70" s="486" customFormat="true" ht="20.25" hidden="false" customHeight="true" outlineLevel="0" collapsed="false">
      <c r="A70" s="410"/>
      <c r="B70" s="448" t="s">
        <v>237</v>
      </c>
      <c r="C70" s="444" t="s">
        <v>169</v>
      </c>
      <c r="D70" s="442" t="n">
        <v>19918.334</v>
      </c>
      <c r="E70" s="442" t="n">
        <v>266267.451</v>
      </c>
      <c r="F70" s="442" t="n">
        <v>799457.681</v>
      </c>
      <c r="G70" s="442" t="n">
        <v>6813.885</v>
      </c>
      <c r="H70" s="442" t="n">
        <v>82456.991</v>
      </c>
      <c r="I70" s="442" t="n">
        <v>236132.819</v>
      </c>
      <c r="J70" s="442" t="n">
        <v>292.319785262005</v>
      </c>
      <c r="K70" s="442" t="n">
        <v>322.916768815879</v>
      </c>
      <c r="L70" s="442" t="n">
        <v>338.562714147753</v>
      </c>
      <c r="M70" s="442" t="n">
        <v>12264.993</v>
      </c>
      <c r="N70" s="442" t="n">
        <v>173159.6811</v>
      </c>
      <c r="O70" s="442" t="n">
        <v>590332.0475</v>
      </c>
      <c r="P70" s="442" t="n">
        <v>775756.7216</v>
      </c>
      <c r="Q70" s="442" t="n">
        <v>764433.206</v>
      </c>
      <c r="R70" s="442" t="n">
        <v>62982.107</v>
      </c>
      <c r="S70" s="442" t="n">
        <v>164962.138</v>
      </c>
      <c r="T70" s="442" t="n">
        <v>1438209.8966</v>
      </c>
      <c r="U70" s="442" t="n">
        <v>647.959045143269</v>
      </c>
      <c r="V70" s="450" t="n">
        <v>2219600</v>
      </c>
      <c r="W70" s="507"/>
      <c r="Z70" s="491"/>
      <c r="AA70" s="491"/>
      <c r="AB70" s="491"/>
    </row>
    <row r="71" s="486" customFormat="true" ht="20.25" hidden="false" customHeight="true" outlineLevel="0" collapsed="false">
      <c r="B71" s="490"/>
      <c r="C71" s="493" t="s">
        <v>169</v>
      </c>
      <c r="D71" s="491"/>
      <c r="E71" s="491"/>
      <c r="F71" s="491"/>
      <c r="G71" s="491"/>
      <c r="H71" s="491"/>
      <c r="I71" s="491"/>
      <c r="J71" s="491"/>
      <c r="K71" s="491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</row>
    <row r="72" s="486" customFormat="true" ht="20.25" hidden="false" customHeight="true" outlineLevel="0" collapsed="false">
      <c r="A72" s="512" t="s">
        <v>643</v>
      </c>
      <c r="B72" s="490"/>
      <c r="C72" s="493"/>
      <c r="D72" s="491"/>
      <c r="E72" s="491"/>
      <c r="F72" s="491"/>
      <c r="G72" s="491"/>
      <c r="H72" s="491"/>
      <c r="I72" s="491"/>
      <c r="J72" s="491"/>
      <c r="K72" s="491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</row>
    <row r="73" s="486" customFormat="true" ht="20.25" hidden="false" customHeight="true" outlineLevel="0" collapsed="false">
      <c r="A73" s="487" t="s">
        <v>644</v>
      </c>
      <c r="B73" s="490"/>
      <c r="C73" s="493"/>
      <c r="D73" s="491"/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</row>
    <row r="74" s="486" customFormat="true" ht="95.25" hidden="false" customHeight="true" outlineLevel="0" collapsed="false">
      <c r="A74" s="487"/>
      <c r="B74" s="490"/>
      <c r="C74" s="493"/>
      <c r="D74" s="491"/>
      <c r="E74" s="491"/>
      <c r="F74" s="491"/>
      <c r="G74" s="491"/>
      <c r="H74" s="491"/>
      <c r="I74" s="491"/>
      <c r="J74" s="491"/>
      <c r="K74" s="491"/>
      <c r="L74" s="500"/>
      <c r="M74" s="487"/>
      <c r="N74" s="491"/>
      <c r="O74" s="491"/>
      <c r="P74" s="491"/>
      <c r="Q74" s="491"/>
      <c r="R74" s="491"/>
      <c r="S74" s="491"/>
      <c r="T74" s="491"/>
      <c r="U74" s="491"/>
      <c r="V74" s="491"/>
      <c r="W74" s="491"/>
    </row>
    <row r="75" s="486" customFormat="true" ht="18" hidden="false" customHeight="true" outlineLevel="0" collapsed="false">
      <c r="A75" s="487"/>
      <c r="B75" s="490"/>
      <c r="C75" s="493"/>
      <c r="D75" s="491"/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</row>
    <row r="76" s="486" customFormat="true" ht="18" hidden="false" customHeight="true" outlineLevel="0" collapsed="false">
      <c r="A76" s="487"/>
      <c r="B76" s="490"/>
      <c r="C76" s="493"/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</row>
    <row r="77" s="486" customFormat="true" ht="18" hidden="false" customHeight="true" outlineLevel="0" collapsed="false">
      <c r="A77" s="487"/>
      <c r="B77" s="490"/>
      <c r="C77" s="493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</row>
    <row r="78" s="486" customFormat="true" ht="18" hidden="false" customHeight="true" outlineLevel="0" collapsed="false">
      <c r="A78" s="487"/>
      <c r="B78" s="490"/>
      <c r="C78" s="493"/>
      <c r="D78" s="491"/>
      <c r="E78" s="491"/>
      <c r="F78" s="491"/>
      <c r="G78" s="491"/>
      <c r="H78" s="491"/>
      <c r="I78" s="491"/>
      <c r="J78" s="491"/>
      <c r="K78" s="491"/>
      <c r="L78" s="491"/>
      <c r="M78" s="491"/>
      <c r="N78" s="491"/>
      <c r="O78" s="491"/>
      <c r="P78" s="491"/>
      <c r="Q78" s="491"/>
      <c r="R78" s="491"/>
      <c r="S78" s="491"/>
      <c r="T78" s="491"/>
      <c r="U78" s="491"/>
      <c r="V78" s="491"/>
      <c r="W78" s="491"/>
    </row>
    <row r="79" s="410" customFormat="true" ht="15" hidden="false" customHeight="true" outlineLevel="0" collapsed="false">
      <c r="A79" s="408"/>
      <c r="B79" s="452"/>
      <c r="C79" s="443"/>
      <c r="D79" s="442"/>
      <c r="E79" s="442"/>
      <c r="F79" s="442"/>
      <c r="G79" s="442"/>
      <c r="H79" s="442"/>
      <c r="I79" s="442"/>
      <c r="O79" s="442"/>
      <c r="P79" s="442"/>
      <c r="Q79" s="442"/>
      <c r="R79" s="442"/>
      <c r="S79" s="442"/>
      <c r="T79" s="442"/>
      <c r="U79" s="442"/>
      <c r="V79" s="442"/>
      <c r="W79" s="442"/>
    </row>
    <row r="80" s="410" customFormat="true" ht="15" hidden="false" customHeight="true" outlineLevel="0" collapsed="false">
      <c r="A80" s="412"/>
      <c r="C80" s="443"/>
      <c r="D80" s="442"/>
      <c r="E80" s="442"/>
      <c r="F80" s="442"/>
      <c r="G80" s="442"/>
      <c r="H80" s="442"/>
      <c r="I80" s="442"/>
      <c r="O80" s="442"/>
      <c r="P80" s="442"/>
      <c r="Q80" s="442"/>
      <c r="R80" s="442"/>
      <c r="S80" s="442"/>
      <c r="T80" s="442"/>
      <c r="U80" s="442"/>
      <c r="V80" s="442"/>
      <c r="W80" s="442"/>
    </row>
    <row r="81" s="403" customFormat="true" ht="15" hidden="false" customHeight="true" outlineLevel="0" collapsed="false">
      <c r="A81" s="227"/>
      <c r="C81" s="513"/>
      <c r="D81" s="475"/>
      <c r="E81" s="475"/>
      <c r="F81" s="475"/>
      <c r="G81" s="475"/>
      <c r="H81" s="475"/>
      <c r="I81" s="475"/>
      <c r="O81" s="475"/>
      <c r="P81" s="475"/>
      <c r="Q81" s="475"/>
      <c r="R81" s="475"/>
      <c r="S81" s="475"/>
      <c r="T81" s="475"/>
      <c r="U81" s="475"/>
      <c r="V81" s="475"/>
      <c r="W81" s="475"/>
    </row>
    <row r="82" s="403" customFormat="true" ht="15" hidden="false" customHeight="true" outlineLevel="0" collapsed="false">
      <c r="A82" s="227"/>
      <c r="C82" s="513"/>
      <c r="D82" s="475"/>
      <c r="E82" s="475"/>
      <c r="F82" s="475"/>
      <c r="G82" s="475"/>
      <c r="H82" s="475"/>
      <c r="I82" s="475"/>
      <c r="O82" s="475"/>
      <c r="P82" s="475"/>
      <c r="Q82" s="475"/>
      <c r="R82" s="475"/>
      <c r="S82" s="475"/>
      <c r="T82" s="475"/>
      <c r="U82" s="475"/>
      <c r="V82" s="475"/>
      <c r="W82" s="475"/>
    </row>
    <row r="83" s="403" customFormat="true" ht="15" hidden="false" customHeight="true" outlineLevel="0" collapsed="false">
      <c r="B83" s="513"/>
      <c r="C83" s="513"/>
      <c r="D83" s="475"/>
      <c r="E83" s="475"/>
      <c r="F83" s="475"/>
      <c r="G83" s="475"/>
      <c r="H83" s="475"/>
      <c r="I83" s="475"/>
      <c r="J83" s="475"/>
      <c r="K83" s="475"/>
      <c r="L83" s="475"/>
      <c r="M83" s="475"/>
      <c r="N83" s="475"/>
      <c r="O83" s="475"/>
      <c r="P83" s="475"/>
      <c r="Q83" s="475"/>
      <c r="R83" s="475"/>
      <c r="S83" s="475"/>
      <c r="T83" s="475"/>
      <c r="U83" s="475"/>
      <c r="V83" s="475"/>
      <c r="W83" s="475"/>
    </row>
    <row r="84" s="403" customFormat="true" ht="15" hidden="false" customHeight="true" outlineLevel="0" collapsed="false">
      <c r="B84" s="513"/>
      <c r="C84" s="513"/>
      <c r="D84" s="475"/>
      <c r="E84" s="475"/>
      <c r="F84" s="475"/>
      <c r="G84" s="475"/>
      <c r="H84" s="475"/>
      <c r="I84" s="475"/>
      <c r="J84" s="475"/>
      <c r="K84" s="475"/>
      <c r="L84" s="475"/>
      <c r="M84" s="475"/>
      <c r="N84" s="475"/>
      <c r="O84" s="475"/>
      <c r="P84" s="475"/>
      <c r="Q84" s="475"/>
      <c r="R84" s="475"/>
      <c r="S84" s="475"/>
      <c r="T84" s="475"/>
      <c r="U84" s="475"/>
      <c r="V84" s="475"/>
      <c r="W84" s="475"/>
    </row>
    <row r="85" s="403" customFormat="true" ht="15" hidden="false" customHeight="true" outlineLevel="0" collapsed="false">
      <c r="B85" s="513"/>
      <c r="C85" s="513"/>
      <c r="D85" s="475"/>
      <c r="E85" s="475"/>
      <c r="F85" s="475"/>
      <c r="G85" s="475"/>
      <c r="H85" s="475"/>
      <c r="I85" s="475"/>
      <c r="J85" s="475"/>
      <c r="K85" s="475"/>
      <c r="L85" s="475"/>
      <c r="M85" s="475"/>
      <c r="N85" s="475"/>
      <c r="O85" s="475"/>
      <c r="P85" s="475"/>
      <c r="Q85" s="475"/>
      <c r="R85" s="475"/>
      <c r="S85" s="475"/>
      <c r="T85" s="475"/>
      <c r="U85" s="475"/>
      <c r="V85" s="475"/>
      <c r="W85" s="475"/>
    </row>
    <row r="86" s="514" customFormat="true" ht="15" hidden="false" customHeight="true" outlineLevel="0" collapsed="false">
      <c r="C86" s="515"/>
      <c r="D86" s="516"/>
      <c r="E86" s="516"/>
      <c r="F86" s="516"/>
      <c r="G86" s="516"/>
      <c r="H86" s="516"/>
      <c r="I86" s="516"/>
      <c r="J86" s="516"/>
      <c r="K86" s="516"/>
      <c r="L86" s="516"/>
      <c r="M86" s="517"/>
      <c r="N86" s="517"/>
      <c r="O86" s="517"/>
      <c r="P86" s="517"/>
      <c r="Q86" s="516"/>
      <c r="R86" s="516"/>
      <c r="S86" s="516"/>
      <c r="T86" s="517"/>
      <c r="U86" s="517"/>
      <c r="V86" s="516"/>
      <c r="W86" s="517"/>
    </row>
    <row r="87" s="403" customFormat="true" ht="15" hidden="false" customHeight="true" outlineLevel="0" collapsed="false">
      <c r="C87" s="513"/>
      <c r="D87" s="475"/>
      <c r="E87" s="475"/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</row>
    <row r="88" s="403" customFormat="true" ht="15" hidden="false" customHeight="true" outlineLevel="0" collapsed="false">
      <c r="C88" s="513"/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</row>
    <row r="101" customFormat="false" ht="20.1" hidden="false" customHeight="true" outlineLevel="0" collapsed="false"/>
    <row r="102" customFormat="false" ht="20.1" hidden="false" customHeight="true" outlineLevel="0" collapsed="false">
      <c r="U102" s="518"/>
      <c r="V102" s="518"/>
    </row>
    <row r="103" customFormat="false" ht="20.1" hidden="false" customHeight="true" outlineLevel="0" collapsed="false">
      <c r="U103" s="518"/>
      <c r="V103" s="518"/>
    </row>
    <row r="104" customFormat="false" ht="20.1" hidden="false" customHeight="true" outlineLevel="0" collapsed="false">
      <c r="U104" s="518"/>
      <c r="V104" s="518"/>
    </row>
    <row r="105" customFormat="false" ht="20.1" hidden="false" customHeight="true" outlineLevel="0" collapsed="false">
      <c r="U105" s="518"/>
      <c r="V105" s="518"/>
    </row>
    <row r="106" customFormat="false" ht="20.1" hidden="false" customHeight="true" outlineLevel="0" collapsed="false">
      <c r="U106" s="518"/>
      <c r="V106" s="518"/>
    </row>
    <row r="107" customFormat="false" ht="20.1" hidden="false" customHeight="true" outlineLevel="0" collapsed="false">
      <c r="U107" s="518"/>
      <c r="V107" s="518"/>
    </row>
    <row r="108" customFormat="false" ht="20.1" hidden="false" customHeight="true" outlineLevel="0" collapsed="false">
      <c r="U108" s="518"/>
      <c r="V108" s="518"/>
    </row>
    <row r="109" customFormat="false" ht="20.1" hidden="false" customHeight="true" outlineLevel="0" collapsed="false">
      <c r="U109" s="518"/>
      <c r="V109" s="518"/>
    </row>
    <row r="110" customFormat="false" ht="20.1" hidden="false" customHeight="true" outlineLevel="0" collapsed="false">
      <c r="U110" s="518"/>
      <c r="V110" s="518"/>
    </row>
    <row r="111" customFormat="false" ht="20.1" hidden="false" customHeight="true" outlineLevel="0" collapsed="false">
      <c r="U111" s="518"/>
      <c r="V111" s="518"/>
    </row>
    <row r="112" customFormat="false" ht="20.1" hidden="false" customHeight="true" outlineLevel="0" collapsed="false">
      <c r="U112" s="518"/>
      <c r="V112" s="518"/>
    </row>
    <row r="113" customFormat="false" ht="20.1" hidden="false" customHeight="true" outlineLevel="0" collapsed="false"/>
    <row r="114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F69" activeCellId="0" sqref="F69:J69"/>
    </sheetView>
  </sheetViews>
  <sheetFormatPr defaultColWidth="9.76953125" defaultRowHeight="18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34.76"/>
    <col collapsed="false" customWidth="true" hidden="false" outlineLevel="0" max="3" min="3" style="403" width="1.77"/>
    <col collapsed="false" customWidth="true" hidden="false" outlineLevel="0" max="9" min="4" style="403" width="12.77"/>
    <col collapsed="false" customWidth="true" hidden="false" outlineLevel="0" max="12" min="10" style="403" width="11.76"/>
    <col collapsed="false" customWidth="true" hidden="false" outlineLevel="0" max="16" min="13" style="403" width="13.77"/>
    <col collapsed="false" customWidth="true" hidden="false" outlineLevel="0" max="19" min="17" style="403" width="14.76"/>
    <col collapsed="false" customWidth="true" hidden="false" outlineLevel="0" max="21" min="20" style="403" width="13.77"/>
    <col collapsed="false" customWidth="true" hidden="false" outlineLevel="0" max="22" min="22" style="403" width="14.76"/>
    <col collapsed="false" customWidth="true" hidden="false" outlineLevel="0" max="23" min="23" style="403" width="2.77"/>
    <col collapsed="false" customWidth="true" hidden="false" outlineLevel="0" max="24" min="24" style="403" width="8.76"/>
    <col collapsed="false" customWidth="true" hidden="false" outlineLevel="0" max="25" min="25" style="403" width="10.66"/>
    <col collapsed="false" customWidth="false" hidden="false" outlineLevel="0" max="257" min="26" style="403" width="9.77"/>
  </cols>
  <sheetData>
    <row r="1" s="480" customFormat="true" ht="20.25" hidden="false" customHeight="true" outlineLevel="0" collapsed="false">
      <c r="A1" s="476" t="s">
        <v>528</v>
      </c>
      <c r="L1" s="468"/>
      <c r="M1" s="476" t="s">
        <v>528</v>
      </c>
    </row>
    <row r="2" s="405" customFormat="true" ht="20.25" hidden="false" customHeight="true" outlineLevel="0" collapsed="false">
      <c r="A2" s="477" t="s">
        <v>768</v>
      </c>
      <c r="L2" s="409"/>
      <c r="M2" s="477" t="s">
        <v>768</v>
      </c>
    </row>
    <row r="3" s="405" customFormat="true" ht="20.25" hidden="false" customHeight="true" outlineLevel="0" collapsed="false">
      <c r="A3" s="477" t="s">
        <v>1260</v>
      </c>
      <c r="L3" s="409"/>
      <c r="M3" s="477" t="s">
        <v>1260</v>
      </c>
    </row>
    <row r="4" s="410" customFormat="true" ht="20.25" hidden="false" customHeight="true" outlineLevel="0" collapsed="false"/>
    <row r="5" s="410" customFormat="true" ht="20.25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  <c r="Y5" s="452"/>
    </row>
    <row r="6" s="410" customFormat="true" ht="20.25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  <c r="Y6" s="428"/>
    </row>
    <row r="7" s="410" customFormat="true" ht="20.25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  <c r="Y7" s="428"/>
    </row>
    <row r="8" s="410" customFormat="true" ht="20.2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  <c r="Y8" s="428"/>
    </row>
    <row r="9" s="410" customFormat="true" ht="20.25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25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15" t="s">
        <v>167</v>
      </c>
      <c r="N10" s="415"/>
      <c r="O10" s="415"/>
      <c r="P10" s="415"/>
      <c r="Q10" s="415"/>
      <c r="R10" s="415"/>
      <c r="S10" s="415"/>
      <c r="T10" s="415"/>
      <c r="U10" s="415" t="s">
        <v>542</v>
      </c>
      <c r="V10" s="420"/>
      <c r="W10" s="421"/>
      <c r="X10" s="421"/>
      <c r="Y10" s="452"/>
    </row>
    <row r="11" s="410" customFormat="true" ht="20.25" hidden="false" customHeight="true" outlineLevel="0" collapsed="false"/>
    <row r="12" s="439" customFormat="true" ht="20.25" hidden="false" customHeight="true" outlineLevel="0" collapsed="false">
      <c r="A12" s="408" t="s">
        <v>191</v>
      </c>
      <c r="D12" s="404" t="s">
        <v>345</v>
      </c>
      <c r="M12" s="404" t="s">
        <v>345</v>
      </c>
      <c r="X12" s="408" t="s">
        <v>191</v>
      </c>
      <c r="Y12" s="404"/>
    </row>
    <row r="13" s="410" customFormat="true" ht="20.25" hidden="false" customHeight="true" outlineLevel="0" collapsed="false">
      <c r="B13" s="45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08"/>
      <c r="Y13" s="408"/>
    </row>
    <row r="14" s="410" customFormat="true" ht="20.25" hidden="false" customHeight="true" outlineLevel="0" collapsed="false">
      <c r="A14" s="408" t="s">
        <v>1261</v>
      </c>
      <c r="B14" s="443" t="s">
        <v>1262</v>
      </c>
      <c r="C14" s="444" t="s">
        <v>169</v>
      </c>
      <c r="D14" s="410" t="n">
        <v>456.911</v>
      </c>
      <c r="E14" s="410" t="n">
        <v>15818.584</v>
      </c>
      <c r="F14" s="410" t="n">
        <v>28213.898</v>
      </c>
      <c r="G14" s="410" t="n">
        <v>166.357</v>
      </c>
      <c r="H14" s="410" t="n">
        <v>3951.158</v>
      </c>
      <c r="I14" s="410" t="n">
        <v>8334.986</v>
      </c>
      <c r="J14" s="445" t="n">
        <v>275</v>
      </c>
      <c r="K14" s="445" t="n">
        <v>400</v>
      </c>
      <c r="L14" s="445" t="n">
        <v>338</v>
      </c>
      <c r="M14" s="442" t="n">
        <v>299.4426</v>
      </c>
      <c r="N14" s="442" t="n">
        <v>8297.4318</v>
      </c>
      <c r="O14" s="442" t="n">
        <v>20837.465</v>
      </c>
      <c r="P14" s="442" t="n">
        <v>29434.3394</v>
      </c>
      <c r="Q14" s="445" t="n">
        <v>40892.751</v>
      </c>
      <c r="R14" s="445" t="n">
        <v>4337.847</v>
      </c>
      <c r="S14" s="445" t="n">
        <v>2669.487</v>
      </c>
      <c r="T14" s="442" t="n">
        <v>71995.4504</v>
      </c>
      <c r="U14" s="442" t="n">
        <v>407.894679470837</v>
      </c>
      <c r="V14" s="446" t="n">
        <v>176505</v>
      </c>
      <c r="W14" s="447"/>
      <c r="X14" s="408" t="s">
        <v>1261</v>
      </c>
      <c r="Y14" s="408"/>
      <c r="AA14" s="442"/>
      <c r="AB14" s="442"/>
      <c r="AC14" s="442"/>
    </row>
    <row r="15" s="410" customFormat="true" ht="20.25" hidden="false" customHeight="true" outlineLevel="0" collapsed="false">
      <c r="A15" s="408" t="s">
        <v>1263</v>
      </c>
      <c r="B15" s="443" t="s">
        <v>1264</v>
      </c>
      <c r="C15" s="444" t="s">
        <v>169</v>
      </c>
      <c r="D15" s="410" t="n">
        <v>893.71</v>
      </c>
      <c r="E15" s="410" t="n">
        <v>16052.109</v>
      </c>
      <c r="F15" s="410" t="n">
        <v>58843.969</v>
      </c>
      <c r="G15" s="410" t="n">
        <v>255.755</v>
      </c>
      <c r="H15" s="410" t="n">
        <v>4476.15</v>
      </c>
      <c r="I15" s="410" t="n">
        <v>23937.549</v>
      </c>
      <c r="J15" s="445" t="n">
        <v>349</v>
      </c>
      <c r="K15" s="445" t="n">
        <v>359</v>
      </c>
      <c r="L15" s="445" t="n">
        <v>246</v>
      </c>
      <c r="M15" s="442" t="n">
        <v>460.359</v>
      </c>
      <c r="N15" s="442" t="n">
        <v>9399.915</v>
      </c>
      <c r="O15" s="442" t="n">
        <v>59843.8725</v>
      </c>
      <c r="P15" s="442" t="n">
        <v>69704.1465</v>
      </c>
      <c r="Q15" s="445" t="n">
        <v>36086.297</v>
      </c>
      <c r="R15" s="445" t="n">
        <v>5229.517</v>
      </c>
      <c r="S15" s="445" t="n">
        <v>8378.621</v>
      </c>
      <c r="T15" s="442" t="n">
        <v>102641.3395</v>
      </c>
      <c r="U15" s="442" t="n">
        <v>634.830745965871</v>
      </c>
      <c r="V15" s="446" t="n">
        <v>161683</v>
      </c>
      <c r="W15" s="447"/>
      <c r="X15" s="408" t="s">
        <v>1263</v>
      </c>
      <c r="Y15" s="408"/>
      <c r="AA15" s="442"/>
      <c r="AB15" s="442"/>
      <c r="AC15" s="442"/>
    </row>
    <row r="16" s="410" customFormat="true" ht="20.25" hidden="false" customHeight="true" outlineLevel="0" collapsed="false">
      <c r="A16" s="408" t="s">
        <v>1265</v>
      </c>
      <c r="B16" s="443" t="s">
        <v>1266</v>
      </c>
      <c r="C16" s="444" t="s">
        <v>169</v>
      </c>
      <c r="D16" s="410" t="n">
        <v>788.898</v>
      </c>
      <c r="E16" s="410" t="n">
        <v>9282.912</v>
      </c>
      <c r="F16" s="410" t="n">
        <v>15724.113</v>
      </c>
      <c r="G16" s="410" t="n">
        <v>319.091</v>
      </c>
      <c r="H16" s="410" t="n">
        <v>2576.142</v>
      </c>
      <c r="I16" s="410" t="n">
        <v>5023.828</v>
      </c>
      <c r="J16" s="445" t="n">
        <v>247</v>
      </c>
      <c r="K16" s="445" t="n">
        <v>360</v>
      </c>
      <c r="L16" s="445" t="n">
        <v>313</v>
      </c>
      <c r="M16" s="442" t="n">
        <v>574.3638</v>
      </c>
      <c r="N16" s="442" t="n">
        <v>5409.8982</v>
      </c>
      <c r="O16" s="442" t="n">
        <v>12559.57</v>
      </c>
      <c r="P16" s="442" t="n">
        <v>18543.832</v>
      </c>
      <c r="Q16" s="445" t="n">
        <v>16452.386</v>
      </c>
      <c r="R16" s="445" t="n">
        <v>3286.675</v>
      </c>
      <c r="S16" s="445" t="n">
        <v>1758.341</v>
      </c>
      <c r="T16" s="442" t="n">
        <v>36524.552</v>
      </c>
      <c r="U16" s="442" t="n">
        <v>328.204374314828</v>
      </c>
      <c r="V16" s="446" t="n">
        <v>111286</v>
      </c>
      <c r="W16" s="447"/>
      <c r="X16" s="408" t="s">
        <v>1265</v>
      </c>
      <c r="Y16" s="408"/>
      <c r="AA16" s="442"/>
      <c r="AB16" s="442"/>
      <c r="AC16" s="442"/>
    </row>
    <row r="17" s="410" customFormat="true" ht="20.25" hidden="false" customHeight="true" outlineLevel="0" collapsed="false">
      <c r="A17" s="408" t="s">
        <v>1267</v>
      </c>
      <c r="B17" s="443" t="s">
        <v>1268</v>
      </c>
      <c r="C17" s="444" t="s">
        <v>169</v>
      </c>
      <c r="D17" s="410" t="n">
        <v>962.417</v>
      </c>
      <c r="E17" s="410" t="n">
        <v>15209.511</v>
      </c>
      <c r="F17" s="410" t="n">
        <v>33824.545</v>
      </c>
      <c r="G17" s="410" t="n">
        <v>336.555</v>
      </c>
      <c r="H17" s="410" t="n">
        <v>3886.58</v>
      </c>
      <c r="I17" s="410" t="n">
        <v>10310.425</v>
      </c>
      <c r="J17" s="445" t="n">
        <v>286</v>
      </c>
      <c r="K17" s="445" t="n">
        <v>391</v>
      </c>
      <c r="L17" s="445" t="n">
        <v>328</v>
      </c>
      <c r="M17" s="442" t="n">
        <v>605.799</v>
      </c>
      <c r="N17" s="442" t="n">
        <v>8161.818</v>
      </c>
      <c r="O17" s="442" t="n">
        <v>25776.0625</v>
      </c>
      <c r="P17" s="442" t="n">
        <v>34543.6795</v>
      </c>
      <c r="Q17" s="445" t="n">
        <v>34288.684</v>
      </c>
      <c r="R17" s="445" t="n">
        <v>3505.113</v>
      </c>
      <c r="S17" s="445" t="n">
        <v>3608.65</v>
      </c>
      <c r="T17" s="442" t="n">
        <v>68728.8265</v>
      </c>
      <c r="U17" s="442" t="n">
        <v>443.58349361043</v>
      </c>
      <c r="V17" s="446" t="n">
        <v>154940</v>
      </c>
      <c r="W17" s="447"/>
      <c r="X17" s="408" t="s">
        <v>1267</v>
      </c>
      <c r="Y17" s="408"/>
      <c r="AA17" s="442"/>
      <c r="AB17" s="442"/>
      <c r="AC17" s="442"/>
    </row>
    <row r="18" s="410" customFormat="true" ht="20.25" hidden="false" customHeight="true" outlineLevel="0" collapsed="false">
      <c r="A18" s="408" t="s">
        <v>1269</v>
      </c>
      <c r="B18" s="443" t="s">
        <v>1270</v>
      </c>
      <c r="C18" s="444" t="s">
        <v>169</v>
      </c>
      <c r="D18" s="410" t="n">
        <v>1258.276</v>
      </c>
      <c r="E18" s="410" t="n">
        <v>15855.873</v>
      </c>
      <c r="F18" s="410" t="n">
        <v>28521.54</v>
      </c>
      <c r="G18" s="410" t="n">
        <v>502.561</v>
      </c>
      <c r="H18" s="410" t="n">
        <v>4360.225</v>
      </c>
      <c r="I18" s="410" t="n">
        <v>9280.937</v>
      </c>
      <c r="J18" s="445" t="n">
        <v>250</v>
      </c>
      <c r="K18" s="445" t="n">
        <v>364</v>
      </c>
      <c r="L18" s="445" t="n">
        <v>307</v>
      </c>
      <c r="M18" s="442" t="n">
        <v>904.6098</v>
      </c>
      <c r="N18" s="442" t="n">
        <v>9156.4725</v>
      </c>
      <c r="O18" s="442" t="n">
        <v>23202.3425</v>
      </c>
      <c r="P18" s="442" t="n">
        <v>33263.4248</v>
      </c>
      <c r="Q18" s="445" t="n">
        <v>41898.797</v>
      </c>
      <c r="R18" s="445" t="n">
        <v>4695.641</v>
      </c>
      <c r="S18" s="445" t="n">
        <v>3285.55</v>
      </c>
      <c r="T18" s="442" t="n">
        <v>76572.3128</v>
      </c>
      <c r="U18" s="442" t="n">
        <v>403.094913166387</v>
      </c>
      <c r="V18" s="446" t="n">
        <v>189961</v>
      </c>
      <c r="W18" s="447"/>
      <c r="X18" s="408" t="s">
        <v>1269</v>
      </c>
      <c r="Y18" s="408"/>
      <c r="AA18" s="442"/>
      <c r="AB18" s="442"/>
      <c r="AC18" s="442"/>
    </row>
    <row r="19" s="410" customFormat="true" ht="20.25" hidden="false" customHeight="true" outlineLevel="0" collapsed="false">
      <c r="A19" s="408" t="s">
        <v>1271</v>
      </c>
      <c r="B19" s="443" t="s">
        <v>1272</v>
      </c>
      <c r="C19" s="444" t="s">
        <v>169</v>
      </c>
      <c r="D19" s="410" t="n">
        <v>642.663</v>
      </c>
      <c r="E19" s="410" t="n">
        <v>17662.566</v>
      </c>
      <c r="F19" s="410" t="n">
        <v>64612.204</v>
      </c>
      <c r="G19" s="410" t="n">
        <v>224.404</v>
      </c>
      <c r="H19" s="410" t="n">
        <v>5021.908</v>
      </c>
      <c r="I19" s="410" t="n">
        <v>22540.242</v>
      </c>
      <c r="J19" s="445" t="n">
        <v>286</v>
      </c>
      <c r="K19" s="445" t="n">
        <v>352</v>
      </c>
      <c r="L19" s="445" t="n">
        <v>287</v>
      </c>
      <c r="M19" s="442" t="n">
        <v>403.9272</v>
      </c>
      <c r="N19" s="442" t="n">
        <v>10546.0068</v>
      </c>
      <c r="O19" s="442" t="n">
        <v>56350.605</v>
      </c>
      <c r="P19" s="442" t="n">
        <v>67300.539</v>
      </c>
      <c r="Q19" s="445" t="n">
        <v>48464.217</v>
      </c>
      <c r="R19" s="445" t="n">
        <v>8603.113</v>
      </c>
      <c r="S19" s="445" t="n">
        <v>7889.116</v>
      </c>
      <c r="T19" s="442" t="n">
        <v>116478.753</v>
      </c>
      <c r="U19" s="442" t="n">
        <v>572.943069075598</v>
      </c>
      <c r="V19" s="446" t="n">
        <v>203299</v>
      </c>
      <c r="W19" s="447"/>
      <c r="X19" s="408" t="s">
        <v>1271</v>
      </c>
      <c r="Y19" s="408"/>
      <c r="AA19" s="442"/>
      <c r="AB19" s="442"/>
      <c r="AC19" s="442"/>
      <c r="AF19" s="445"/>
      <c r="AG19" s="445"/>
    </row>
    <row r="20" s="410" customFormat="true" ht="20.25" hidden="false" customHeight="true" outlineLevel="0" collapsed="false">
      <c r="A20" s="408" t="s">
        <v>1273</v>
      </c>
      <c r="B20" s="443" t="s">
        <v>1274</v>
      </c>
      <c r="C20" s="444" t="s">
        <v>169</v>
      </c>
      <c r="D20" s="410" t="n">
        <v>336.895</v>
      </c>
      <c r="E20" s="410" t="n">
        <v>10178.255</v>
      </c>
      <c r="F20" s="410" t="n">
        <v>27112.143</v>
      </c>
      <c r="G20" s="410" t="n">
        <v>131.876</v>
      </c>
      <c r="H20" s="410" t="n">
        <v>2769.27</v>
      </c>
      <c r="I20" s="410" t="n">
        <v>7711.68</v>
      </c>
      <c r="J20" s="445" t="n">
        <v>255</v>
      </c>
      <c r="K20" s="445" t="n">
        <v>368</v>
      </c>
      <c r="L20" s="445" t="n">
        <v>352</v>
      </c>
      <c r="M20" s="442" t="n">
        <v>237.3768</v>
      </c>
      <c r="N20" s="442" t="n">
        <v>5815.467</v>
      </c>
      <c r="O20" s="442" t="n">
        <v>19279.2</v>
      </c>
      <c r="P20" s="442" t="n">
        <v>25332.0438</v>
      </c>
      <c r="Q20" s="445" t="n">
        <v>20117.777</v>
      </c>
      <c r="R20" s="445" t="n">
        <v>5224.497</v>
      </c>
      <c r="S20" s="445" t="n">
        <v>2699.089</v>
      </c>
      <c r="T20" s="442" t="n">
        <v>47975.2288</v>
      </c>
      <c r="U20" s="442" t="n">
        <v>396.440348717101</v>
      </c>
      <c r="V20" s="446" t="n">
        <v>121015</v>
      </c>
      <c r="W20" s="447"/>
      <c r="X20" s="408" t="s">
        <v>1273</v>
      </c>
      <c r="Y20" s="408"/>
      <c r="AA20" s="442"/>
      <c r="AB20" s="442"/>
      <c r="AC20" s="442"/>
      <c r="AF20" s="445"/>
      <c r="AG20" s="445"/>
    </row>
    <row r="21" s="410" customFormat="true" ht="20.25" hidden="false" customHeight="true" outlineLevel="0" collapsed="false">
      <c r="A21" s="408" t="s">
        <v>1275</v>
      </c>
      <c r="B21" s="443" t="s">
        <v>1276</v>
      </c>
      <c r="C21" s="444" t="s">
        <v>169</v>
      </c>
      <c r="D21" s="410" t="n">
        <v>901.919</v>
      </c>
      <c r="E21" s="410" t="n">
        <v>17236.926</v>
      </c>
      <c r="F21" s="410" t="n">
        <v>35922.859</v>
      </c>
      <c r="G21" s="410" t="n">
        <v>264.535</v>
      </c>
      <c r="H21" s="410" t="n">
        <v>4667.738</v>
      </c>
      <c r="I21" s="410" t="n">
        <v>10447.327</v>
      </c>
      <c r="J21" s="445" t="n">
        <v>341</v>
      </c>
      <c r="K21" s="445" t="n">
        <v>369</v>
      </c>
      <c r="L21" s="445" t="n">
        <v>344</v>
      </c>
      <c r="M21" s="442" t="n">
        <v>476.163</v>
      </c>
      <c r="N21" s="442" t="n">
        <v>9802.2498</v>
      </c>
      <c r="O21" s="442" t="n">
        <v>26118.3175</v>
      </c>
      <c r="P21" s="442" t="n">
        <v>36396.7303</v>
      </c>
      <c r="Q21" s="445" t="n">
        <v>39305.889</v>
      </c>
      <c r="R21" s="445" t="n">
        <v>5358.965</v>
      </c>
      <c r="S21" s="445" t="n">
        <v>3656.564</v>
      </c>
      <c r="T21" s="442" t="n">
        <v>77405.0203</v>
      </c>
      <c r="U21" s="442" t="n">
        <v>422.560310840098</v>
      </c>
      <c r="V21" s="446" t="n">
        <v>183181</v>
      </c>
      <c r="W21" s="447"/>
      <c r="X21" s="408" t="s">
        <v>1275</v>
      </c>
      <c r="Y21" s="408"/>
      <c r="AA21" s="442"/>
      <c r="AB21" s="442"/>
      <c r="AC21" s="442"/>
      <c r="AF21" s="445"/>
      <c r="AG21" s="445"/>
    </row>
    <row r="22" s="410" customFormat="true" ht="20.25" hidden="false" customHeight="true" outlineLevel="0" collapsed="false">
      <c r="A22" s="408" t="s">
        <v>1277</v>
      </c>
      <c r="B22" s="443" t="s">
        <v>1278</v>
      </c>
      <c r="C22" s="444" t="s">
        <v>169</v>
      </c>
      <c r="D22" s="410" t="n">
        <v>1113.961</v>
      </c>
      <c r="E22" s="410" t="n">
        <v>9704.549</v>
      </c>
      <c r="F22" s="410" t="n">
        <v>15393.51</v>
      </c>
      <c r="G22" s="410" t="n">
        <v>414.133</v>
      </c>
      <c r="H22" s="410" t="n">
        <v>2659.548</v>
      </c>
      <c r="I22" s="410" t="n">
        <v>4773.112</v>
      </c>
      <c r="J22" s="445" t="n">
        <v>269</v>
      </c>
      <c r="K22" s="445" t="n">
        <v>365</v>
      </c>
      <c r="L22" s="445" t="n">
        <v>323</v>
      </c>
      <c r="M22" s="442" t="n">
        <v>745.4394</v>
      </c>
      <c r="N22" s="442" t="n">
        <v>5585.0508</v>
      </c>
      <c r="O22" s="442" t="n">
        <v>11932.78</v>
      </c>
      <c r="P22" s="442" t="n">
        <v>18263.2702</v>
      </c>
      <c r="Q22" s="445" t="n">
        <v>17151.251</v>
      </c>
      <c r="R22" s="445" t="n">
        <v>3201.969</v>
      </c>
      <c r="S22" s="445" t="n">
        <v>1670.591</v>
      </c>
      <c r="T22" s="442" t="n">
        <v>36945.8992</v>
      </c>
      <c r="U22" s="442" t="n">
        <v>360.27908101572</v>
      </c>
      <c r="V22" s="446" t="n">
        <v>102548</v>
      </c>
      <c r="W22" s="447"/>
      <c r="X22" s="408" t="s">
        <v>1277</v>
      </c>
      <c r="Y22" s="408"/>
      <c r="AA22" s="442"/>
      <c r="AB22" s="442"/>
      <c r="AC22" s="442"/>
      <c r="AF22" s="445"/>
      <c r="AG22" s="445"/>
    </row>
    <row r="23" s="410" customFormat="true" ht="20.25" hidden="false" customHeight="true" outlineLevel="0" collapsed="false">
      <c r="A23" s="408" t="s">
        <v>1279</v>
      </c>
      <c r="B23" s="443" t="s">
        <v>1280</v>
      </c>
      <c r="C23" s="444" t="s">
        <v>169</v>
      </c>
      <c r="D23" s="410" t="n">
        <v>947.416</v>
      </c>
      <c r="E23" s="410" t="n">
        <v>19038.712</v>
      </c>
      <c r="F23" s="410" t="n">
        <v>43736.674</v>
      </c>
      <c r="G23" s="410" t="n">
        <v>377.626</v>
      </c>
      <c r="H23" s="410" t="n">
        <v>5227.966</v>
      </c>
      <c r="I23" s="410" t="n">
        <v>13622.091</v>
      </c>
      <c r="J23" s="445" t="n">
        <v>251</v>
      </c>
      <c r="K23" s="445" t="n">
        <v>364</v>
      </c>
      <c r="L23" s="445" t="n">
        <v>321</v>
      </c>
      <c r="M23" s="442" t="n">
        <v>679.7268</v>
      </c>
      <c r="N23" s="442" t="n">
        <v>10978.7286</v>
      </c>
      <c r="O23" s="442" t="n">
        <v>34055.2275</v>
      </c>
      <c r="P23" s="442" t="n">
        <v>45713.6829</v>
      </c>
      <c r="Q23" s="445" t="n">
        <v>53458.245</v>
      </c>
      <c r="R23" s="445" t="n">
        <v>5951.542</v>
      </c>
      <c r="S23" s="445" t="n">
        <v>4767.731</v>
      </c>
      <c r="T23" s="442" t="n">
        <v>100355.7389</v>
      </c>
      <c r="U23" s="442" t="n">
        <v>488.977269582335</v>
      </c>
      <c r="V23" s="446" t="n">
        <v>205236</v>
      </c>
      <c r="W23" s="447"/>
      <c r="X23" s="408" t="s">
        <v>1279</v>
      </c>
      <c r="Y23" s="408"/>
      <c r="AA23" s="442"/>
      <c r="AB23" s="442"/>
      <c r="AC23" s="442"/>
      <c r="AF23" s="445"/>
      <c r="AG23" s="445"/>
    </row>
    <row r="24" s="410" customFormat="true" ht="20.25" hidden="false" customHeight="true" outlineLevel="0" collapsed="false">
      <c r="A24" s="408" t="s">
        <v>1281</v>
      </c>
      <c r="B24" s="443" t="s">
        <v>1282</v>
      </c>
      <c r="C24" s="444" t="s">
        <v>169</v>
      </c>
      <c r="D24" s="410" t="n">
        <v>1240.075</v>
      </c>
      <c r="E24" s="410" t="n">
        <v>6807.275</v>
      </c>
      <c r="F24" s="410" t="n">
        <v>12304.601</v>
      </c>
      <c r="G24" s="410" t="n">
        <v>464.681</v>
      </c>
      <c r="H24" s="410" t="n">
        <v>1877.221</v>
      </c>
      <c r="I24" s="410" t="n">
        <v>4053.597</v>
      </c>
      <c r="J24" s="445" t="n">
        <v>267</v>
      </c>
      <c r="K24" s="445" t="n">
        <v>363</v>
      </c>
      <c r="L24" s="445" t="n">
        <v>304</v>
      </c>
      <c r="M24" s="442" t="n">
        <v>836.4258</v>
      </c>
      <c r="N24" s="442" t="n">
        <v>3942.1641</v>
      </c>
      <c r="O24" s="442" t="n">
        <v>10133.9925</v>
      </c>
      <c r="P24" s="442" t="n">
        <v>14912.5824</v>
      </c>
      <c r="Q24" s="445" t="n">
        <v>12774.39</v>
      </c>
      <c r="R24" s="445" t="n">
        <v>2164.256</v>
      </c>
      <c r="S24" s="445" t="n">
        <v>1418.763</v>
      </c>
      <c r="T24" s="442" t="n">
        <v>28432.4654</v>
      </c>
      <c r="U24" s="442" t="n">
        <v>349.061622510865</v>
      </c>
      <c r="V24" s="446" t="n">
        <v>81454</v>
      </c>
      <c r="W24" s="447"/>
      <c r="X24" s="408" t="s">
        <v>1281</v>
      </c>
      <c r="Y24" s="408"/>
      <c r="AA24" s="442"/>
      <c r="AB24" s="442"/>
      <c r="AC24" s="442"/>
      <c r="AF24" s="445"/>
      <c r="AG24" s="445"/>
    </row>
    <row r="25" s="410" customFormat="true" ht="20.25" hidden="false" customHeight="true" outlineLevel="0" collapsed="false">
      <c r="A25" s="408" t="s">
        <v>1283</v>
      </c>
      <c r="B25" s="443" t="s">
        <v>1284</v>
      </c>
      <c r="C25" s="444" t="s">
        <v>169</v>
      </c>
      <c r="D25" s="410" t="n">
        <v>574.74</v>
      </c>
      <c r="E25" s="410" t="n">
        <v>10546.618</v>
      </c>
      <c r="F25" s="410" t="n">
        <v>30063.622</v>
      </c>
      <c r="G25" s="410" t="n">
        <v>218.543</v>
      </c>
      <c r="H25" s="410" t="n">
        <v>2982.819</v>
      </c>
      <c r="I25" s="410" t="n">
        <v>8907.089</v>
      </c>
      <c r="J25" s="445" t="n">
        <v>263</v>
      </c>
      <c r="K25" s="445" t="n">
        <v>354</v>
      </c>
      <c r="L25" s="445" t="n">
        <v>338</v>
      </c>
      <c r="M25" s="442" t="n">
        <v>393.3774</v>
      </c>
      <c r="N25" s="442" t="n">
        <v>6263.9199</v>
      </c>
      <c r="O25" s="442" t="n">
        <v>22267.7225</v>
      </c>
      <c r="P25" s="442" t="n">
        <v>28925.0198</v>
      </c>
      <c r="Q25" s="445" t="n">
        <v>23507.569</v>
      </c>
      <c r="R25" s="445" t="n">
        <v>4985.7</v>
      </c>
      <c r="S25" s="445" t="n">
        <v>3117.483</v>
      </c>
      <c r="T25" s="442" t="n">
        <v>54300.8058</v>
      </c>
      <c r="U25" s="442" t="n">
        <v>432.324372223372</v>
      </c>
      <c r="V25" s="446" t="n">
        <v>125602</v>
      </c>
      <c r="W25" s="447"/>
      <c r="X25" s="408" t="s">
        <v>1283</v>
      </c>
      <c r="Y25" s="408"/>
      <c r="AA25" s="442"/>
      <c r="AB25" s="442"/>
      <c r="AC25" s="442"/>
      <c r="AF25" s="445"/>
      <c r="AG25" s="445"/>
    </row>
    <row r="26" s="410" customFormat="true" ht="20.25" hidden="false" customHeight="true" outlineLevel="0" collapsed="false">
      <c r="A26" s="408" t="s">
        <v>1285</v>
      </c>
      <c r="B26" s="443" t="s">
        <v>1286</v>
      </c>
      <c r="C26" s="444" t="s">
        <v>169</v>
      </c>
      <c r="D26" s="410" t="n">
        <v>822.489</v>
      </c>
      <c r="E26" s="410" t="n">
        <v>14981.183</v>
      </c>
      <c r="F26" s="410" t="n">
        <v>59550.186</v>
      </c>
      <c r="G26" s="410" t="n">
        <v>314.847</v>
      </c>
      <c r="H26" s="410" t="n">
        <v>4220.754</v>
      </c>
      <c r="I26" s="410" t="n">
        <v>18352.924</v>
      </c>
      <c r="J26" s="445" t="n">
        <v>261</v>
      </c>
      <c r="K26" s="445" t="n">
        <v>355</v>
      </c>
      <c r="L26" s="445" t="n">
        <v>324</v>
      </c>
      <c r="M26" s="442" t="n">
        <v>566.7246</v>
      </c>
      <c r="N26" s="442" t="n">
        <v>8863.5834</v>
      </c>
      <c r="O26" s="442" t="n">
        <v>45882.31</v>
      </c>
      <c r="P26" s="442" t="n">
        <v>55312.618</v>
      </c>
      <c r="Q26" s="445" t="n">
        <v>35851.413</v>
      </c>
      <c r="R26" s="445" t="n">
        <v>6234.12</v>
      </c>
      <c r="S26" s="445" t="n">
        <v>6423.522</v>
      </c>
      <c r="T26" s="442" t="n">
        <v>90974.629</v>
      </c>
      <c r="U26" s="442" t="n">
        <v>563.603539921693</v>
      </c>
      <c r="V26" s="446" t="n">
        <v>161416</v>
      </c>
      <c r="W26" s="447"/>
      <c r="X26" s="408" t="s">
        <v>1285</v>
      </c>
      <c r="Y26" s="408"/>
      <c r="AA26" s="442"/>
      <c r="AB26" s="442"/>
      <c r="AC26" s="442"/>
      <c r="AF26" s="445"/>
      <c r="AG26" s="445"/>
    </row>
    <row r="27" s="410" customFormat="true" ht="20.25" hidden="false" customHeight="true" outlineLevel="0" collapsed="false">
      <c r="A27" s="408" t="s">
        <v>1287</v>
      </c>
      <c r="B27" s="443" t="s">
        <v>1288</v>
      </c>
      <c r="C27" s="444" t="s">
        <v>169</v>
      </c>
      <c r="D27" s="410" t="n">
        <v>1837.161</v>
      </c>
      <c r="E27" s="410" t="n">
        <v>12791.584</v>
      </c>
      <c r="F27" s="410" t="n">
        <v>21872.313</v>
      </c>
      <c r="G27" s="410" t="n">
        <v>705.267</v>
      </c>
      <c r="H27" s="410" t="n">
        <v>3259.448</v>
      </c>
      <c r="I27" s="410" t="n">
        <v>6586.322</v>
      </c>
      <c r="J27" s="445" t="n">
        <v>260</v>
      </c>
      <c r="K27" s="445" t="n">
        <v>392</v>
      </c>
      <c r="L27" s="445" t="n">
        <v>332</v>
      </c>
      <c r="M27" s="442" t="n">
        <v>1269.4806</v>
      </c>
      <c r="N27" s="442" t="n">
        <v>6844.8408</v>
      </c>
      <c r="O27" s="442" t="n">
        <v>16465.805</v>
      </c>
      <c r="P27" s="442" t="n">
        <v>24580.1264</v>
      </c>
      <c r="Q27" s="445" t="n">
        <v>21385.39</v>
      </c>
      <c r="R27" s="445" t="n">
        <v>3596.516</v>
      </c>
      <c r="S27" s="445" t="n">
        <v>2308.246</v>
      </c>
      <c r="T27" s="442" t="n">
        <v>47253.7864</v>
      </c>
      <c r="U27" s="442" t="n">
        <v>365.905641851605</v>
      </c>
      <c r="V27" s="446" t="n">
        <v>129142</v>
      </c>
      <c r="W27" s="447"/>
      <c r="X27" s="408" t="s">
        <v>1287</v>
      </c>
      <c r="Y27" s="408"/>
      <c r="AA27" s="442"/>
      <c r="AB27" s="442"/>
      <c r="AC27" s="442"/>
    </row>
    <row r="28" s="410" customFormat="true" ht="20.25" hidden="false" customHeight="true" outlineLevel="0" collapsed="false">
      <c r="B28" s="452"/>
      <c r="C28" s="444" t="s">
        <v>169</v>
      </c>
      <c r="V28" s="434"/>
      <c r="W28" s="452"/>
      <c r="X28" s="408"/>
      <c r="Y28" s="408"/>
    </row>
    <row r="29" s="410" customFormat="true" ht="20.25" hidden="false" customHeight="true" outlineLevel="0" collapsed="false">
      <c r="B29" s="448" t="s">
        <v>237</v>
      </c>
      <c r="C29" s="444" t="s">
        <v>169</v>
      </c>
      <c r="D29" s="442" t="n">
        <v>12777.531</v>
      </c>
      <c r="E29" s="442" t="n">
        <v>191166.657</v>
      </c>
      <c r="F29" s="442" t="n">
        <v>475696.177</v>
      </c>
      <c r="G29" s="442" t="n">
        <v>4696.231</v>
      </c>
      <c r="H29" s="442" t="n">
        <v>51936.927</v>
      </c>
      <c r="I29" s="442" t="n">
        <v>153882.109</v>
      </c>
      <c r="J29" s="442" t="n">
        <v>272.080547145147</v>
      </c>
      <c r="K29" s="442" t="n">
        <v>368.074639841514</v>
      </c>
      <c r="L29" s="442" t="n">
        <v>309.130268678603</v>
      </c>
      <c r="M29" s="442" t="n">
        <v>8453.2158</v>
      </c>
      <c r="N29" s="442" t="n">
        <v>109067.5467</v>
      </c>
      <c r="O29" s="442" t="n">
        <v>384705.2725</v>
      </c>
      <c r="P29" s="442" t="n">
        <v>502226.035</v>
      </c>
      <c r="Q29" s="442" t="n">
        <v>441635.056</v>
      </c>
      <c r="R29" s="442" t="n">
        <v>66375.471</v>
      </c>
      <c r="S29" s="442" t="n">
        <v>53651.754</v>
      </c>
      <c r="T29" s="442" t="n">
        <v>956584.808</v>
      </c>
      <c r="U29" s="442" t="n">
        <v>453.945491508437</v>
      </c>
      <c r="V29" s="450" t="n">
        <v>2107268</v>
      </c>
      <c r="W29" s="451"/>
      <c r="X29" s="408"/>
      <c r="Y29" s="408"/>
    </row>
    <row r="30" s="410" customFormat="true" ht="20.25" hidden="false" customHeight="true" outlineLevel="0" collapsed="false">
      <c r="B30" s="452"/>
      <c r="C30" s="443" t="s">
        <v>169</v>
      </c>
      <c r="E30" s="442"/>
      <c r="F30" s="442"/>
      <c r="G30" s="442"/>
      <c r="H30" s="442"/>
      <c r="I30" s="442"/>
      <c r="J30" s="442"/>
      <c r="K30" s="442"/>
      <c r="L30" s="442"/>
      <c r="M30" s="442"/>
      <c r="N30" s="442"/>
      <c r="O30" s="442"/>
      <c r="P30" s="442"/>
      <c r="Q30" s="442"/>
      <c r="R30" s="442"/>
      <c r="S30" s="442"/>
      <c r="T30" s="442"/>
      <c r="U30" s="442"/>
      <c r="V30" s="442"/>
      <c r="W30" s="442"/>
      <c r="X30" s="408"/>
      <c r="Y30" s="408"/>
    </row>
    <row r="31" s="439" customFormat="true" ht="20.25" hidden="false" customHeight="true" outlineLevel="0" collapsed="false">
      <c r="A31" s="408" t="s">
        <v>193</v>
      </c>
      <c r="B31" s="519"/>
      <c r="C31" s="478" t="s">
        <v>169</v>
      </c>
      <c r="D31" s="455" t="s">
        <v>349</v>
      </c>
      <c r="E31" s="453"/>
      <c r="F31" s="453"/>
      <c r="G31" s="453"/>
      <c r="H31" s="453"/>
      <c r="I31" s="453"/>
      <c r="J31" s="453"/>
      <c r="K31" s="520"/>
      <c r="M31" s="455" t="s">
        <v>349</v>
      </c>
      <c r="N31" s="453"/>
      <c r="O31" s="453"/>
      <c r="P31" s="453"/>
      <c r="Q31" s="453"/>
      <c r="R31" s="453"/>
      <c r="S31" s="453"/>
      <c r="T31" s="453"/>
      <c r="U31" s="453"/>
      <c r="V31" s="453"/>
      <c r="W31" s="453"/>
      <c r="X31" s="474" t="s">
        <v>193</v>
      </c>
      <c r="Y31" s="404"/>
    </row>
    <row r="32" s="410" customFormat="true" ht="20.25" hidden="false" customHeight="true" outlineLevel="0" collapsed="false">
      <c r="B32" s="452"/>
      <c r="C32" s="443" t="s">
        <v>169</v>
      </c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08"/>
      <c r="Y32" s="408"/>
    </row>
    <row r="33" s="410" customFormat="true" ht="20.25" hidden="false" customHeight="true" outlineLevel="0" collapsed="false">
      <c r="A33" s="443" t="n">
        <v>13071</v>
      </c>
      <c r="B33" s="443" t="s">
        <v>1289</v>
      </c>
      <c r="C33" s="444" t="s">
        <v>169</v>
      </c>
      <c r="D33" s="445" t="n">
        <v>3136.363</v>
      </c>
      <c r="E33" s="445" t="n">
        <v>25664.465</v>
      </c>
      <c r="F33" s="445" t="n">
        <v>51334.138</v>
      </c>
      <c r="G33" s="445" t="n">
        <v>1185.522</v>
      </c>
      <c r="H33" s="445" t="n">
        <v>6693.08</v>
      </c>
      <c r="I33" s="445" t="n">
        <v>15037.128</v>
      </c>
      <c r="J33" s="445" t="n">
        <v>265</v>
      </c>
      <c r="K33" s="445" t="n">
        <v>383</v>
      </c>
      <c r="L33" s="445" t="n">
        <v>341</v>
      </c>
      <c r="M33" s="442" t="n">
        <v>2133.9396</v>
      </c>
      <c r="N33" s="442" t="n">
        <v>14055.468</v>
      </c>
      <c r="O33" s="442" t="n">
        <v>37592.82</v>
      </c>
      <c r="P33" s="442" t="n">
        <v>53782.2276</v>
      </c>
      <c r="Q33" s="445" t="n">
        <v>43753.639</v>
      </c>
      <c r="R33" s="445" t="n">
        <v>10028.321</v>
      </c>
      <c r="S33" s="445" t="n">
        <v>5262.995</v>
      </c>
      <c r="T33" s="442" t="n">
        <v>102301.1926</v>
      </c>
      <c r="U33" s="442" t="n">
        <v>376.396542196026</v>
      </c>
      <c r="V33" s="446" t="n">
        <v>271791</v>
      </c>
      <c r="W33" s="447"/>
      <c r="X33" s="408" t="s">
        <v>1290</v>
      </c>
      <c r="Y33" s="408"/>
      <c r="AA33" s="442"/>
      <c r="AB33" s="442"/>
      <c r="AC33" s="442"/>
    </row>
    <row r="34" s="410" customFormat="true" ht="20.25" hidden="false" customHeight="true" outlineLevel="0" collapsed="false">
      <c r="A34" s="443" t="n">
        <v>13072</v>
      </c>
      <c r="B34" s="443" t="s">
        <v>1291</v>
      </c>
      <c r="C34" s="444" t="s">
        <v>169</v>
      </c>
      <c r="D34" s="445" t="n">
        <v>2379.368</v>
      </c>
      <c r="E34" s="445" t="n">
        <v>17791.1</v>
      </c>
      <c r="F34" s="445" t="n">
        <v>42251.063</v>
      </c>
      <c r="G34" s="445" t="n">
        <v>946.525</v>
      </c>
      <c r="H34" s="445" t="n">
        <v>5214.433</v>
      </c>
      <c r="I34" s="445" t="n">
        <v>13789.276</v>
      </c>
      <c r="J34" s="445" t="n">
        <v>251</v>
      </c>
      <c r="K34" s="445" t="n">
        <v>341</v>
      </c>
      <c r="L34" s="445" t="n">
        <v>306</v>
      </c>
      <c r="M34" s="442" t="n">
        <v>1703.745</v>
      </c>
      <c r="N34" s="442" t="n">
        <v>10950.3093</v>
      </c>
      <c r="O34" s="442" t="n">
        <v>34473.19</v>
      </c>
      <c r="P34" s="442" t="n">
        <v>47127.2443</v>
      </c>
      <c r="Q34" s="445" t="n">
        <v>37686.472</v>
      </c>
      <c r="R34" s="445" t="n">
        <v>5456.845</v>
      </c>
      <c r="S34" s="445" t="n">
        <v>4826.247</v>
      </c>
      <c r="T34" s="442" t="n">
        <v>85444.3143</v>
      </c>
      <c r="U34" s="442" t="n">
        <v>396.228572554766</v>
      </c>
      <c r="V34" s="446" t="n">
        <v>215644</v>
      </c>
      <c r="W34" s="447"/>
      <c r="X34" s="408" t="s">
        <v>1292</v>
      </c>
      <c r="Y34" s="408"/>
      <c r="AA34" s="442"/>
      <c r="AB34" s="442"/>
      <c r="AC34" s="442"/>
    </row>
    <row r="35" s="410" customFormat="true" ht="20.25" hidden="false" customHeight="true" outlineLevel="0" collapsed="false">
      <c r="A35" s="443" t="n">
        <v>13073</v>
      </c>
      <c r="B35" s="443" t="s">
        <v>1293</v>
      </c>
      <c r="C35" s="444" t="s">
        <v>169</v>
      </c>
      <c r="D35" s="445" t="n">
        <v>2433.98</v>
      </c>
      <c r="E35" s="445" t="n">
        <v>22091.875</v>
      </c>
      <c r="F35" s="445" t="n">
        <v>38068.166</v>
      </c>
      <c r="G35" s="445" t="n">
        <v>828.621</v>
      </c>
      <c r="H35" s="445" t="n">
        <v>5863.992</v>
      </c>
      <c r="I35" s="445" t="n">
        <v>10995.089</v>
      </c>
      <c r="J35" s="445" t="n">
        <v>294</v>
      </c>
      <c r="K35" s="445" t="n">
        <v>377</v>
      </c>
      <c r="L35" s="445" t="n">
        <v>346</v>
      </c>
      <c r="M35" s="442" t="n">
        <v>1491.5178</v>
      </c>
      <c r="N35" s="442" t="n">
        <v>12314.3832</v>
      </c>
      <c r="O35" s="442" t="n">
        <v>27487.7225</v>
      </c>
      <c r="P35" s="442" t="n">
        <v>41293.6235</v>
      </c>
      <c r="Q35" s="445" t="n">
        <v>34079.527</v>
      </c>
      <c r="R35" s="445" t="n">
        <v>6823.927</v>
      </c>
      <c r="S35" s="445" t="n">
        <v>3848.281</v>
      </c>
      <c r="T35" s="442" t="n">
        <v>78348.7965</v>
      </c>
      <c r="U35" s="442" t="n">
        <v>340.426404199019</v>
      </c>
      <c r="V35" s="446" t="n">
        <v>230149</v>
      </c>
      <c r="W35" s="451"/>
      <c r="X35" s="408" t="s">
        <v>1294</v>
      </c>
      <c r="Y35" s="408"/>
      <c r="AA35" s="442"/>
      <c r="AB35" s="442"/>
      <c r="AC35" s="442"/>
    </row>
    <row r="36" s="410" customFormat="true" ht="20.25" hidden="false" customHeight="true" outlineLevel="0" collapsed="false">
      <c r="A36" s="443" t="n">
        <v>13074</v>
      </c>
      <c r="B36" s="443" t="s">
        <v>1295</v>
      </c>
      <c r="C36" s="444" t="s">
        <v>169</v>
      </c>
      <c r="D36" s="445" t="n">
        <v>1804.493</v>
      </c>
      <c r="E36" s="445" t="n">
        <v>13075.887</v>
      </c>
      <c r="F36" s="445" t="n">
        <v>34938.43</v>
      </c>
      <c r="G36" s="445" t="n">
        <v>705.093</v>
      </c>
      <c r="H36" s="445" t="n">
        <v>3630.386</v>
      </c>
      <c r="I36" s="445" t="n">
        <v>11291.517</v>
      </c>
      <c r="J36" s="445" t="n">
        <v>256</v>
      </c>
      <c r="K36" s="445" t="n">
        <v>360</v>
      </c>
      <c r="L36" s="445" t="n">
        <v>309</v>
      </c>
      <c r="M36" s="442" t="n">
        <v>1269.1674</v>
      </c>
      <c r="N36" s="442" t="n">
        <v>7623.8106</v>
      </c>
      <c r="O36" s="442" t="n">
        <v>28228.7925</v>
      </c>
      <c r="P36" s="442" t="n">
        <v>37121.7705</v>
      </c>
      <c r="Q36" s="445" t="n">
        <v>27995.727</v>
      </c>
      <c r="R36" s="445" t="n">
        <v>4519.544</v>
      </c>
      <c r="S36" s="445" t="n">
        <v>3952.031</v>
      </c>
      <c r="T36" s="442" t="n">
        <v>65685.0105</v>
      </c>
      <c r="U36" s="442" t="n">
        <v>410.901126638975</v>
      </c>
      <c r="V36" s="446" t="n">
        <v>159856</v>
      </c>
      <c r="W36" s="451"/>
      <c r="X36" s="408" t="s">
        <v>1296</v>
      </c>
      <c r="Y36" s="408"/>
      <c r="AA36" s="442"/>
      <c r="AB36" s="442"/>
      <c r="AC36" s="442"/>
    </row>
    <row r="37" s="410" customFormat="true" ht="20.25" hidden="false" customHeight="true" outlineLevel="0" collapsed="false">
      <c r="A37" s="443" t="n">
        <v>13075</v>
      </c>
      <c r="B37" s="443" t="s">
        <v>1297</v>
      </c>
      <c r="C37" s="444" t="s">
        <v>169</v>
      </c>
      <c r="D37" s="445" t="n">
        <v>2008.811</v>
      </c>
      <c r="E37" s="445" t="n">
        <v>19959.22</v>
      </c>
      <c r="F37" s="445" t="n">
        <v>36466.015</v>
      </c>
      <c r="G37" s="445" t="n">
        <v>765.92</v>
      </c>
      <c r="H37" s="445" t="n">
        <v>5545.591</v>
      </c>
      <c r="I37" s="445" t="n">
        <v>10274.026</v>
      </c>
      <c r="J37" s="445" t="n">
        <v>262</v>
      </c>
      <c r="K37" s="445" t="n">
        <v>360</v>
      </c>
      <c r="L37" s="445" t="n">
        <v>355</v>
      </c>
      <c r="M37" s="442" t="n">
        <v>1378.656</v>
      </c>
      <c r="N37" s="442" t="n">
        <v>11645.7411</v>
      </c>
      <c r="O37" s="442" t="n">
        <v>25685.065</v>
      </c>
      <c r="P37" s="442" t="n">
        <v>38709.4621</v>
      </c>
      <c r="Q37" s="445" t="n">
        <v>35460.902</v>
      </c>
      <c r="R37" s="445" t="n">
        <v>6845.537</v>
      </c>
      <c r="S37" s="445" t="n">
        <v>3595.909</v>
      </c>
      <c r="T37" s="442" t="n">
        <v>77419.9921</v>
      </c>
      <c r="U37" s="442" t="n">
        <v>316.278809481012</v>
      </c>
      <c r="V37" s="446" t="n">
        <v>244784</v>
      </c>
      <c r="W37" s="451"/>
      <c r="X37" s="408" t="s">
        <v>1298</v>
      </c>
      <c r="Y37" s="408"/>
      <c r="AA37" s="442"/>
      <c r="AB37" s="442"/>
      <c r="AC37" s="442"/>
    </row>
    <row r="38" s="410" customFormat="true" ht="20.25" hidden="false" customHeight="true" outlineLevel="0" collapsed="false">
      <c r="A38" s="443" t="n">
        <v>13076</v>
      </c>
      <c r="B38" s="443" t="s">
        <v>1299</v>
      </c>
      <c r="C38" s="444" t="s">
        <v>169</v>
      </c>
      <c r="D38" s="445" t="n">
        <v>2268.34</v>
      </c>
      <c r="E38" s="445" t="n">
        <v>18336.827</v>
      </c>
      <c r="F38" s="445" t="n">
        <v>53085.624</v>
      </c>
      <c r="G38" s="445" t="n">
        <v>894.278</v>
      </c>
      <c r="H38" s="445" t="n">
        <v>5634.272</v>
      </c>
      <c r="I38" s="445" t="n">
        <v>18965.698</v>
      </c>
      <c r="J38" s="445" t="n">
        <v>254</v>
      </c>
      <c r="K38" s="445" t="n">
        <v>325</v>
      </c>
      <c r="L38" s="445" t="n">
        <v>280</v>
      </c>
      <c r="M38" s="442" t="n">
        <v>1609.7004</v>
      </c>
      <c r="N38" s="442" t="n">
        <v>11831.9712</v>
      </c>
      <c r="O38" s="442" t="n">
        <v>47414.245</v>
      </c>
      <c r="P38" s="442" t="n">
        <v>60855.9166</v>
      </c>
      <c r="Q38" s="445" t="n">
        <v>38662.659</v>
      </c>
      <c r="R38" s="445" t="n">
        <v>5838.502</v>
      </c>
      <c r="S38" s="445" t="n">
        <v>6637.994</v>
      </c>
      <c r="T38" s="442" t="n">
        <v>98719.0836</v>
      </c>
      <c r="U38" s="442" t="n">
        <v>453.736900017925</v>
      </c>
      <c r="V38" s="446" t="n">
        <v>217569</v>
      </c>
      <c r="W38" s="451"/>
      <c r="X38" s="408" t="s">
        <v>1300</v>
      </c>
      <c r="Y38" s="408"/>
      <c r="AA38" s="442"/>
      <c r="AB38" s="442"/>
      <c r="AC38" s="442"/>
    </row>
    <row r="39" s="410" customFormat="true" ht="20.25" hidden="false" customHeight="true" outlineLevel="0" collapsed="false">
      <c r="B39" s="452"/>
      <c r="C39" s="444" t="s">
        <v>169</v>
      </c>
      <c r="D39" s="442"/>
      <c r="E39" s="442"/>
      <c r="F39" s="442"/>
      <c r="G39" s="442"/>
      <c r="H39" s="442"/>
      <c r="I39" s="442"/>
      <c r="V39" s="434"/>
      <c r="W39" s="452"/>
    </row>
    <row r="40" s="410" customFormat="true" ht="20.25" hidden="false" customHeight="true" outlineLevel="0" collapsed="false">
      <c r="B40" s="448" t="s">
        <v>237</v>
      </c>
      <c r="C40" s="444" t="s">
        <v>169</v>
      </c>
      <c r="D40" s="442" t="n">
        <v>14031.355</v>
      </c>
      <c r="E40" s="442" t="n">
        <v>116919.374</v>
      </c>
      <c r="F40" s="442" t="n">
        <v>256143.436</v>
      </c>
      <c r="G40" s="442" t="n">
        <v>5325.959</v>
      </c>
      <c r="H40" s="442" t="n">
        <v>32581.754</v>
      </c>
      <c r="I40" s="442" t="n">
        <v>80352.734</v>
      </c>
      <c r="J40" s="442" t="n">
        <v>263.452178283761</v>
      </c>
      <c r="K40" s="442" t="n">
        <v>358.849231996534</v>
      </c>
      <c r="L40" s="442" t="n">
        <v>318.7737656817</v>
      </c>
      <c r="M40" s="442" t="n">
        <v>9586.7262</v>
      </c>
      <c r="N40" s="442" t="n">
        <v>68421.6834</v>
      </c>
      <c r="O40" s="442" t="n">
        <v>200881.835</v>
      </c>
      <c r="P40" s="442" t="n">
        <v>278890.2446</v>
      </c>
      <c r="Q40" s="442" t="n">
        <v>217638.926</v>
      </c>
      <c r="R40" s="442" t="n">
        <v>39512.676</v>
      </c>
      <c r="S40" s="442" t="n">
        <v>28123.457</v>
      </c>
      <c r="T40" s="442" t="n">
        <v>507918.3896</v>
      </c>
      <c r="U40" s="442" t="n">
        <v>379.102137121182</v>
      </c>
      <c r="V40" s="450" t="n">
        <v>1339793</v>
      </c>
      <c r="W40" s="451"/>
      <c r="AA40" s="442"/>
      <c r="AB40" s="442"/>
      <c r="AC40" s="442"/>
    </row>
    <row r="41" s="410" customFormat="true" ht="20.25" hidden="false" customHeight="true" outlineLevel="0" collapsed="false">
      <c r="B41" s="452"/>
      <c r="C41" s="443" t="s">
        <v>169</v>
      </c>
    </row>
    <row r="42" s="410" customFormat="true" ht="20.25" hidden="false" customHeight="true" outlineLevel="0" collapsed="false">
      <c r="A42" s="412"/>
      <c r="B42" s="452"/>
      <c r="C42" s="443"/>
    </row>
    <row r="43" s="439" customFormat="true" ht="20.25" hidden="false" customHeight="true" outlineLevel="0" collapsed="false">
      <c r="A43" s="408" t="s">
        <v>195</v>
      </c>
      <c r="D43" s="455" t="s">
        <v>334</v>
      </c>
      <c r="E43" s="453"/>
      <c r="F43" s="453"/>
      <c r="G43" s="453"/>
      <c r="H43" s="453"/>
      <c r="I43" s="453"/>
      <c r="J43" s="453"/>
      <c r="K43" s="453"/>
      <c r="M43" s="455" t="s">
        <v>334</v>
      </c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08" t="s">
        <v>195</v>
      </c>
    </row>
    <row r="44" s="410" customFormat="true" ht="20.25" hidden="false" customHeight="true" outlineLevel="0" collapsed="false">
      <c r="B44" s="452"/>
      <c r="D44" s="442"/>
      <c r="E44" s="442"/>
      <c r="F44" s="442"/>
      <c r="G44" s="442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08"/>
    </row>
    <row r="45" s="410" customFormat="true" ht="20.25" hidden="false" customHeight="true" outlineLevel="0" collapsed="false">
      <c r="A45" s="404" t="n">
        <v>145</v>
      </c>
      <c r="B45" s="519" t="s">
        <v>1301</v>
      </c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08"/>
    </row>
    <row r="46" s="410" customFormat="true" ht="20.25" hidden="false" customHeight="true" outlineLevel="0" collapsed="false">
      <c r="A46" s="474" t="n">
        <v>14521</v>
      </c>
      <c r="B46" s="452" t="s">
        <v>1302</v>
      </c>
      <c r="C46" s="434" t="s">
        <v>169</v>
      </c>
      <c r="D46" s="445" t="n">
        <v>713</v>
      </c>
      <c r="E46" s="445" t="n">
        <v>30334</v>
      </c>
      <c r="F46" s="445" t="n">
        <v>83385</v>
      </c>
      <c r="G46" s="445" t="n">
        <v>242</v>
      </c>
      <c r="H46" s="445" t="n">
        <v>7702</v>
      </c>
      <c r="I46" s="445" t="n">
        <v>21558</v>
      </c>
      <c r="J46" s="445" t="n">
        <v>295</v>
      </c>
      <c r="K46" s="445" t="n">
        <v>394</v>
      </c>
      <c r="L46" s="445" t="n">
        <v>387</v>
      </c>
      <c r="M46" s="442" t="n">
        <v>435.6</v>
      </c>
      <c r="N46" s="442" t="n">
        <v>16174.2</v>
      </c>
      <c r="O46" s="442" t="n">
        <v>53895</v>
      </c>
      <c r="P46" s="442" t="n">
        <v>70504.8</v>
      </c>
      <c r="Q46" s="445" t="n">
        <v>49264</v>
      </c>
      <c r="R46" s="445" t="n">
        <v>10917</v>
      </c>
      <c r="S46" s="445" t="n">
        <v>7545</v>
      </c>
      <c r="T46" s="442" t="n">
        <v>123140.8</v>
      </c>
      <c r="U46" s="442" t="n">
        <v>336.251829521375</v>
      </c>
      <c r="V46" s="450" t="n">
        <v>366216</v>
      </c>
      <c r="W46" s="442"/>
      <c r="X46" s="474" t="n">
        <v>14521</v>
      </c>
      <c r="AA46" s="442"/>
      <c r="AB46" s="442"/>
      <c r="AC46" s="442"/>
    </row>
    <row r="47" s="410" customFormat="true" ht="20.25" hidden="false" customHeight="true" outlineLevel="0" collapsed="false">
      <c r="A47" s="474" t="n">
        <v>14522</v>
      </c>
      <c r="B47" s="452" t="s">
        <v>1303</v>
      </c>
      <c r="C47" s="434" t="s">
        <v>169</v>
      </c>
      <c r="D47" s="445" t="n">
        <v>2305</v>
      </c>
      <c r="E47" s="445" t="n">
        <v>30378</v>
      </c>
      <c r="F47" s="445" t="n">
        <v>109696</v>
      </c>
      <c r="G47" s="445" t="n">
        <v>760</v>
      </c>
      <c r="H47" s="445" t="n">
        <v>7397</v>
      </c>
      <c r="I47" s="445" t="n">
        <v>28611</v>
      </c>
      <c r="J47" s="445" t="n">
        <v>303</v>
      </c>
      <c r="K47" s="445" t="n">
        <v>411</v>
      </c>
      <c r="L47" s="445" t="n">
        <v>383</v>
      </c>
      <c r="M47" s="442" t="n">
        <v>1368</v>
      </c>
      <c r="N47" s="442" t="n">
        <v>15533.7</v>
      </c>
      <c r="O47" s="442" t="n">
        <v>71527.5</v>
      </c>
      <c r="P47" s="442" t="n">
        <v>88429.2</v>
      </c>
      <c r="Q47" s="445" t="n">
        <v>51047</v>
      </c>
      <c r="R47" s="445" t="n">
        <v>11632</v>
      </c>
      <c r="S47" s="445" t="n">
        <v>10014</v>
      </c>
      <c r="T47" s="442" t="n">
        <v>141094.2</v>
      </c>
      <c r="U47" s="442" t="n">
        <v>431.950992517848</v>
      </c>
      <c r="V47" s="450" t="n">
        <v>326644</v>
      </c>
      <c r="W47" s="442"/>
      <c r="X47" s="474" t="n">
        <v>14522</v>
      </c>
      <c r="AA47" s="442"/>
      <c r="AB47" s="442"/>
      <c r="AC47" s="442"/>
    </row>
    <row r="48" s="410" customFormat="true" ht="20.25" hidden="false" customHeight="true" outlineLevel="0" collapsed="false">
      <c r="A48" s="474" t="n">
        <v>14523</v>
      </c>
      <c r="B48" s="452" t="s">
        <v>1304</v>
      </c>
      <c r="C48" s="434" t="s">
        <v>169</v>
      </c>
      <c r="D48" s="445" t="n">
        <v>632</v>
      </c>
      <c r="E48" s="445" t="n">
        <v>24035</v>
      </c>
      <c r="F48" s="445" t="n">
        <v>65502</v>
      </c>
      <c r="G48" s="445" t="n">
        <v>209</v>
      </c>
      <c r="H48" s="445" t="n">
        <v>5806</v>
      </c>
      <c r="I48" s="445" t="n">
        <v>16762</v>
      </c>
      <c r="J48" s="445" t="n">
        <v>302</v>
      </c>
      <c r="K48" s="445" t="n">
        <v>414</v>
      </c>
      <c r="L48" s="445" t="n">
        <v>391</v>
      </c>
      <c r="M48" s="442" t="n">
        <v>376.2</v>
      </c>
      <c r="N48" s="442" t="n">
        <v>12192.6</v>
      </c>
      <c r="O48" s="442" t="n">
        <v>41905</v>
      </c>
      <c r="P48" s="442" t="n">
        <v>54473.8</v>
      </c>
      <c r="Q48" s="445" t="n">
        <v>36527</v>
      </c>
      <c r="R48" s="445" t="n">
        <v>8359</v>
      </c>
      <c r="S48" s="445" t="n">
        <v>5867</v>
      </c>
      <c r="T48" s="442" t="n">
        <v>93492.8</v>
      </c>
      <c r="U48" s="442" t="n">
        <v>384.718701649274</v>
      </c>
      <c r="V48" s="450" t="n">
        <v>243016</v>
      </c>
      <c r="W48" s="442"/>
      <c r="X48" s="474" t="n">
        <v>14523</v>
      </c>
      <c r="AA48" s="442"/>
      <c r="AB48" s="442"/>
      <c r="AC48" s="442"/>
    </row>
    <row r="49" s="410" customFormat="true" ht="20.25" hidden="false" customHeight="true" outlineLevel="0" collapsed="false">
      <c r="A49" s="474" t="n">
        <v>14524</v>
      </c>
      <c r="B49" s="452" t="s">
        <v>1305</v>
      </c>
      <c r="C49" s="434" t="s">
        <v>169</v>
      </c>
      <c r="D49" s="445" t="n">
        <v>786</v>
      </c>
      <c r="E49" s="445" t="n">
        <v>31850</v>
      </c>
      <c r="F49" s="445" t="n">
        <v>98332</v>
      </c>
      <c r="G49" s="445" t="n">
        <v>260</v>
      </c>
      <c r="H49" s="445" t="n">
        <v>7335</v>
      </c>
      <c r="I49" s="445" t="n">
        <v>23791</v>
      </c>
      <c r="J49" s="445" t="n">
        <v>303</v>
      </c>
      <c r="K49" s="445" t="n">
        <v>434</v>
      </c>
      <c r="L49" s="445" t="n">
        <v>413</v>
      </c>
      <c r="M49" s="442" t="n">
        <v>468</v>
      </c>
      <c r="N49" s="442" t="n">
        <v>15403.5</v>
      </c>
      <c r="O49" s="442" t="n">
        <v>59477.5</v>
      </c>
      <c r="P49" s="442" t="n">
        <v>75349</v>
      </c>
      <c r="Q49" s="445" t="n">
        <v>55630</v>
      </c>
      <c r="R49" s="445" t="n">
        <v>15795</v>
      </c>
      <c r="S49" s="445" t="n">
        <v>8327</v>
      </c>
      <c r="T49" s="442" t="n">
        <v>138447</v>
      </c>
      <c r="U49" s="442" t="n">
        <v>407.295288863785</v>
      </c>
      <c r="V49" s="450" t="n">
        <v>339918</v>
      </c>
      <c r="W49" s="442"/>
      <c r="X49" s="474" t="n">
        <v>14524</v>
      </c>
      <c r="AA49" s="442"/>
      <c r="AB49" s="442"/>
      <c r="AC49" s="442"/>
    </row>
    <row r="50" s="410" customFormat="true" ht="20.25" hidden="false" customHeight="true" outlineLevel="0" collapsed="false">
      <c r="A50" s="474"/>
      <c r="B50" s="452"/>
      <c r="C50" s="434"/>
      <c r="D50" s="445"/>
      <c r="E50" s="445"/>
      <c r="F50" s="445"/>
      <c r="G50" s="445"/>
      <c r="H50" s="445"/>
      <c r="I50" s="445"/>
      <c r="J50" s="445"/>
      <c r="K50" s="445"/>
      <c r="L50" s="445"/>
      <c r="M50" s="442"/>
      <c r="N50" s="442"/>
      <c r="O50" s="442"/>
      <c r="P50" s="442"/>
      <c r="Q50" s="445"/>
      <c r="R50" s="445"/>
      <c r="S50" s="445"/>
      <c r="T50" s="442"/>
      <c r="U50" s="442"/>
      <c r="V50" s="450"/>
      <c r="W50" s="442"/>
      <c r="X50" s="474"/>
      <c r="AA50" s="442"/>
      <c r="AB50" s="442"/>
      <c r="AC50" s="442"/>
    </row>
    <row r="51" s="410" customFormat="true" ht="20.25" hidden="false" customHeight="true" outlineLevel="0" collapsed="false">
      <c r="A51" s="404" t="n">
        <v>146</v>
      </c>
      <c r="B51" s="519" t="s">
        <v>1306</v>
      </c>
      <c r="C51" s="434"/>
      <c r="D51" s="445"/>
      <c r="E51" s="445"/>
      <c r="F51" s="445"/>
      <c r="G51" s="445"/>
      <c r="H51" s="445"/>
      <c r="I51" s="445"/>
      <c r="J51" s="445"/>
      <c r="K51" s="445"/>
      <c r="L51" s="445"/>
      <c r="M51" s="442"/>
      <c r="N51" s="442"/>
      <c r="O51" s="442"/>
      <c r="P51" s="442"/>
      <c r="Q51" s="445"/>
      <c r="R51" s="445"/>
      <c r="S51" s="445"/>
      <c r="T51" s="442"/>
      <c r="U51" s="442"/>
      <c r="V51" s="450"/>
      <c r="W51" s="442"/>
      <c r="X51" s="404" t="n">
        <v>146</v>
      </c>
      <c r="AA51" s="442"/>
      <c r="AB51" s="442"/>
      <c r="AC51" s="442"/>
    </row>
    <row r="52" s="410" customFormat="true" ht="20.25" hidden="false" customHeight="true" outlineLevel="0" collapsed="false">
      <c r="A52" s="474" t="n">
        <v>14625</v>
      </c>
      <c r="B52" s="452" t="s">
        <v>1307</v>
      </c>
      <c r="C52" s="434" t="s">
        <v>169</v>
      </c>
      <c r="D52" s="445" t="n">
        <v>1483</v>
      </c>
      <c r="E52" s="445" t="n">
        <v>27728</v>
      </c>
      <c r="F52" s="445" t="n">
        <v>83638</v>
      </c>
      <c r="G52" s="445" t="n">
        <v>492</v>
      </c>
      <c r="H52" s="445" t="n">
        <v>7003</v>
      </c>
      <c r="I52" s="445" t="n">
        <v>21611</v>
      </c>
      <c r="J52" s="445" t="n">
        <v>301</v>
      </c>
      <c r="K52" s="445" t="n">
        <v>396</v>
      </c>
      <c r="L52" s="445" t="n">
        <v>387</v>
      </c>
      <c r="M52" s="442" t="n">
        <v>885.6</v>
      </c>
      <c r="N52" s="442" t="n">
        <v>14706.3</v>
      </c>
      <c r="O52" s="442" t="n">
        <v>54027.5</v>
      </c>
      <c r="P52" s="442" t="n">
        <v>69619.4</v>
      </c>
      <c r="Q52" s="445" t="n">
        <v>50390</v>
      </c>
      <c r="R52" s="445" t="n">
        <v>13137</v>
      </c>
      <c r="S52" s="445" t="n">
        <v>7564</v>
      </c>
      <c r="T52" s="442" t="n">
        <v>125582.4</v>
      </c>
      <c r="U52" s="442" t="n">
        <v>392.31014338821</v>
      </c>
      <c r="V52" s="450" t="n">
        <v>320110</v>
      </c>
      <c r="W52" s="442"/>
      <c r="X52" s="474" t="n">
        <v>14625</v>
      </c>
      <c r="AA52" s="442"/>
      <c r="AB52" s="442"/>
      <c r="AC52" s="442"/>
    </row>
    <row r="53" s="410" customFormat="true" ht="20.25" hidden="false" customHeight="true" outlineLevel="0" collapsed="false">
      <c r="A53" s="474" t="n">
        <v>14626</v>
      </c>
      <c r="B53" s="452" t="s">
        <v>1308</v>
      </c>
      <c r="C53" s="434" t="s">
        <v>169</v>
      </c>
      <c r="D53" s="445" t="n">
        <v>1276</v>
      </c>
      <c r="E53" s="445" t="n">
        <v>25645</v>
      </c>
      <c r="F53" s="445" t="n">
        <v>57755</v>
      </c>
      <c r="G53" s="445" t="n">
        <v>422</v>
      </c>
      <c r="H53" s="445" t="n">
        <v>5997</v>
      </c>
      <c r="I53" s="445" t="n">
        <v>14267</v>
      </c>
      <c r="J53" s="445" t="n">
        <v>303</v>
      </c>
      <c r="K53" s="445" t="n">
        <v>428</v>
      </c>
      <c r="L53" s="445" t="n">
        <v>405</v>
      </c>
      <c r="M53" s="442" t="n">
        <v>759.6</v>
      </c>
      <c r="N53" s="442" t="n">
        <v>12593.7</v>
      </c>
      <c r="O53" s="442" t="n">
        <v>35667.5</v>
      </c>
      <c r="P53" s="442" t="n">
        <v>49020.8</v>
      </c>
      <c r="Q53" s="445" t="n">
        <v>36258</v>
      </c>
      <c r="R53" s="445" t="n">
        <v>9300</v>
      </c>
      <c r="S53" s="445" t="n">
        <v>4993</v>
      </c>
      <c r="T53" s="442" t="n">
        <v>89585.8</v>
      </c>
      <c r="U53" s="442" t="n">
        <v>325.495496477479</v>
      </c>
      <c r="V53" s="450" t="n">
        <v>275229</v>
      </c>
      <c r="W53" s="442"/>
      <c r="X53" s="474" t="n">
        <v>14626</v>
      </c>
      <c r="AA53" s="442"/>
      <c r="AB53" s="442"/>
      <c r="AC53" s="442"/>
    </row>
    <row r="54" s="410" customFormat="true" ht="20.25" hidden="false" customHeight="true" outlineLevel="0" collapsed="false">
      <c r="A54" s="474" t="n">
        <v>14627</v>
      </c>
      <c r="B54" s="443" t="s">
        <v>1309</v>
      </c>
      <c r="C54" s="444" t="s">
        <v>169</v>
      </c>
      <c r="D54" s="445" t="n">
        <v>1537</v>
      </c>
      <c r="E54" s="445" t="n">
        <v>22692</v>
      </c>
      <c r="F54" s="445" t="n">
        <v>69569</v>
      </c>
      <c r="G54" s="445" t="n">
        <v>518</v>
      </c>
      <c r="H54" s="445" t="n">
        <v>5746</v>
      </c>
      <c r="I54" s="445" t="n">
        <v>18035</v>
      </c>
      <c r="J54" s="445" t="n">
        <v>297</v>
      </c>
      <c r="K54" s="445" t="n">
        <v>395</v>
      </c>
      <c r="L54" s="445" t="n">
        <v>386</v>
      </c>
      <c r="M54" s="442" t="n">
        <v>932.4</v>
      </c>
      <c r="N54" s="442" t="n">
        <v>12066.6</v>
      </c>
      <c r="O54" s="442" t="n">
        <v>45087.5</v>
      </c>
      <c r="P54" s="442" t="n">
        <v>58086.5</v>
      </c>
      <c r="Q54" s="445" t="n">
        <v>43598</v>
      </c>
      <c r="R54" s="445" t="n">
        <v>9887</v>
      </c>
      <c r="S54" s="445" t="n">
        <v>6312</v>
      </c>
      <c r="T54" s="442" t="n">
        <v>105259.5</v>
      </c>
      <c r="U54" s="442" t="n">
        <v>417.633452098493</v>
      </c>
      <c r="V54" s="450" t="n">
        <v>252038</v>
      </c>
      <c r="W54" s="447"/>
      <c r="X54" s="474" t="n">
        <v>14627</v>
      </c>
      <c r="AA54" s="442"/>
      <c r="AB54" s="442"/>
      <c r="AC54" s="442"/>
    </row>
    <row r="55" s="410" customFormat="true" ht="20.25" hidden="false" customHeight="true" outlineLevel="0" collapsed="false">
      <c r="A55" s="474" t="n">
        <v>14628</v>
      </c>
      <c r="B55" s="443" t="s">
        <v>1310</v>
      </c>
      <c r="C55" s="444" t="s">
        <v>169</v>
      </c>
      <c r="D55" s="445" t="n">
        <v>1127</v>
      </c>
      <c r="E55" s="445" t="n">
        <v>21779</v>
      </c>
      <c r="F55" s="445" t="n">
        <v>56556</v>
      </c>
      <c r="G55" s="445" t="n">
        <v>370</v>
      </c>
      <c r="H55" s="445" t="n">
        <v>5505</v>
      </c>
      <c r="I55" s="445" t="n">
        <v>14421</v>
      </c>
      <c r="J55" s="445" t="n">
        <v>305</v>
      </c>
      <c r="K55" s="445" t="n">
        <v>396</v>
      </c>
      <c r="L55" s="445" t="n">
        <v>392</v>
      </c>
      <c r="M55" s="442" t="n">
        <v>666</v>
      </c>
      <c r="N55" s="442" t="n">
        <v>11560.5</v>
      </c>
      <c r="O55" s="442" t="n">
        <v>36052.5</v>
      </c>
      <c r="P55" s="442" t="n">
        <v>48279</v>
      </c>
      <c r="Q55" s="445" t="n">
        <v>42669</v>
      </c>
      <c r="R55" s="445" t="n">
        <v>7938</v>
      </c>
      <c r="S55" s="445" t="n">
        <v>5047</v>
      </c>
      <c r="T55" s="442" t="n">
        <v>93839</v>
      </c>
      <c r="U55" s="442" t="n">
        <v>373.212268728424</v>
      </c>
      <c r="V55" s="450" t="n">
        <v>251436</v>
      </c>
      <c r="W55" s="447"/>
      <c r="X55" s="474" t="n">
        <v>14628</v>
      </c>
      <c r="AA55" s="442"/>
      <c r="AB55" s="442"/>
      <c r="AC55" s="442"/>
    </row>
    <row r="56" s="410" customFormat="true" ht="20.25" hidden="false" customHeight="true" outlineLevel="0" collapsed="false">
      <c r="A56" s="474"/>
      <c r="B56" s="443"/>
      <c r="C56" s="444"/>
      <c r="D56" s="445"/>
      <c r="E56" s="445"/>
      <c r="F56" s="445"/>
      <c r="G56" s="445"/>
      <c r="H56" s="445"/>
      <c r="I56" s="445"/>
      <c r="J56" s="445"/>
      <c r="K56" s="445"/>
      <c r="L56" s="445"/>
      <c r="M56" s="442"/>
      <c r="N56" s="442"/>
      <c r="O56" s="442"/>
      <c r="P56" s="442"/>
      <c r="Q56" s="445"/>
      <c r="R56" s="445"/>
      <c r="S56" s="445"/>
      <c r="T56" s="442"/>
      <c r="U56" s="442"/>
      <c r="V56" s="450"/>
      <c r="W56" s="447"/>
      <c r="X56" s="474"/>
      <c r="AA56" s="442"/>
      <c r="AB56" s="442"/>
      <c r="AC56" s="442"/>
    </row>
    <row r="57" s="410" customFormat="true" ht="20.25" hidden="false" customHeight="true" outlineLevel="0" collapsed="false">
      <c r="A57" s="404" t="n">
        <v>147</v>
      </c>
      <c r="B57" s="478" t="s">
        <v>1311</v>
      </c>
      <c r="C57" s="444"/>
      <c r="D57" s="445"/>
      <c r="E57" s="445"/>
      <c r="F57" s="445"/>
      <c r="G57" s="445"/>
      <c r="H57" s="445"/>
      <c r="I57" s="445"/>
      <c r="J57" s="445"/>
      <c r="K57" s="445"/>
      <c r="L57" s="445"/>
      <c r="M57" s="442"/>
      <c r="N57" s="442"/>
      <c r="O57" s="442"/>
      <c r="P57" s="442"/>
      <c r="Q57" s="445"/>
      <c r="R57" s="445"/>
      <c r="S57" s="445"/>
      <c r="T57" s="442"/>
      <c r="U57" s="442"/>
      <c r="V57" s="450"/>
      <c r="W57" s="447"/>
      <c r="X57" s="404" t="n">
        <v>147</v>
      </c>
      <c r="AA57" s="442"/>
      <c r="AB57" s="442"/>
      <c r="AC57" s="442"/>
    </row>
    <row r="58" s="410" customFormat="true" ht="20.25" hidden="false" customHeight="true" outlineLevel="0" collapsed="false">
      <c r="A58" s="474" t="n">
        <v>14729</v>
      </c>
      <c r="B58" s="443" t="s">
        <v>1312</v>
      </c>
      <c r="C58" s="444" t="s">
        <v>169</v>
      </c>
      <c r="D58" s="445" t="n">
        <v>1922</v>
      </c>
      <c r="E58" s="445" t="n">
        <v>24371</v>
      </c>
      <c r="F58" s="445" t="n">
        <v>65401</v>
      </c>
      <c r="G58" s="445" t="n">
        <v>605</v>
      </c>
      <c r="H58" s="445" t="n">
        <v>6077</v>
      </c>
      <c r="I58" s="445" t="n">
        <v>16653</v>
      </c>
      <c r="J58" s="445" t="n">
        <v>317</v>
      </c>
      <c r="K58" s="445" t="n">
        <v>401</v>
      </c>
      <c r="L58" s="445" t="n">
        <v>393</v>
      </c>
      <c r="M58" s="442" t="n">
        <v>1089</v>
      </c>
      <c r="N58" s="442" t="n">
        <v>12761.7</v>
      </c>
      <c r="O58" s="442" t="n">
        <v>41632.5</v>
      </c>
      <c r="P58" s="442" t="n">
        <v>55483.2</v>
      </c>
      <c r="Q58" s="445" t="n">
        <v>46605</v>
      </c>
      <c r="R58" s="445" t="n">
        <v>10419</v>
      </c>
      <c r="S58" s="445" t="n">
        <v>5828</v>
      </c>
      <c r="T58" s="442" t="n">
        <v>106679.2</v>
      </c>
      <c r="U58" s="442" t="n">
        <v>400.315211191498</v>
      </c>
      <c r="V58" s="450" t="n">
        <v>266488</v>
      </c>
      <c r="W58" s="447"/>
      <c r="X58" s="474" t="n">
        <v>14729</v>
      </c>
      <c r="AA58" s="442"/>
      <c r="AB58" s="442"/>
      <c r="AC58" s="442"/>
    </row>
    <row r="59" s="410" customFormat="true" ht="20.25" hidden="false" customHeight="true" outlineLevel="0" collapsed="false">
      <c r="A59" s="474" t="n">
        <v>14730</v>
      </c>
      <c r="B59" s="452" t="s">
        <v>1313</v>
      </c>
      <c r="C59" s="434" t="s">
        <v>169</v>
      </c>
      <c r="D59" s="445" t="n">
        <v>1957</v>
      </c>
      <c r="E59" s="445" t="n">
        <v>20844</v>
      </c>
      <c r="F59" s="445" t="n">
        <v>51898</v>
      </c>
      <c r="G59" s="445" t="n">
        <v>665</v>
      </c>
      <c r="H59" s="445" t="n">
        <v>5194</v>
      </c>
      <c r="I59" s="445" t="n">
        <v>13404</v>
      </c>
      <c r="J59" s="445" t="n">
        <v>294</v>
      </c>
      <c r="K59" s="445" t="n">
        <v>401</v>
      </c>
      <c r="L59" s="445" t="n">
        <v>387</v>
      </c>
      <c r="M59" s="442" t="n">
        <v>1197</v>
      </c>
      <c r="N59" s="442" t="n">
        <v>10907.4</v>
      </c>
      <c r="O59" s="442" t="n">
        <v>33510</v>
      </c>
      <c r="P59" s="442" t="n">
        <v>45614.4</v>
      </c>
      <c r="Q59" s="445" t="n">
        <v>33626</v>
      </c>
      <c r="R59" s="445" t="n">
        <v>8029</v>
      </c>
      <c r="S59" s="445" t="n">
        <v>4692</v>
      </c>
      <c r="T59" s="442" t="n">
        <v>82577.4</v>
      </c>
      <c r="U59" s="442" t="n">
        <v>402.586816304841</v>
      </c>
      <c r="V59" s="450" t="n">
        <v>205117</v>
      </c>
      <c r="W59" s="442"/>
      <c r="X59" s="474" t="n">
        <v>14730</v>
      </c>
      <c r="AA59" s="442"/>
      <c r="AB59" s="442"/>
      <c r="AC59" s="442"/>
    </row>
    <row r="60" s="410" customFormat="true" ht="20.25" hidden="false" customHeight="true" outlineLevel="0" collapsed="false">
      <c r="A60" s="474"/>
      <c r="B60" s="443"/>
      <c r="C60" s="444" t="s">
        <v>169</v>
      </c>
      <c r="D60" s="445"/>
      <c r="E60" s="445"/>
      <c r="F60" s="445"/>
      <c r="G60" s="445"/>
      <c r="H60" s="445"/>
      <c r="I60" s="445"/>
      <c r="J60" s="445"/>
      <c r="K60" s="445"/>
      <c r="L60" s="445"/>
      <c r="M60" s="442"/>
      <c r="N60" s="442"/>
      <c r="O60" s="442"/>
      <c r="P60" s="442"/>
      <c r="Q60" s="445"/>
      <c r="R60" s="445"/>
      <c r="S60" s="445"/>
      <c r="T60" s="442"/>
      <c r="U60" s="442"/>
      <c r="V60" s="450"/>
      <c r="W60" s="447"/>
      <c r="X60" s="474"/>
      <c r="AA60" s="442"/>
      <c r="AB60" s="442"/>
      <c r="AC60" s="442"/>
    </row>
    <row r="61" s="410" customFormat="true" ht="20.25" hidden="false" customHeight="true" outlineLevel="0" collapsed="false">
      <c r="B61" s="448" t="s">
        <v>237</v>
      </c>
      <c r="C61" s="444" t="s">
        <v>169</v>
      </c>
      <c r="D61" s="442" t="n">
        <v>13738</v>
      </c>
      <c r="E61" s="442" t="n">
        <v>259656</v>
      </c>
      <c r="F61" s="442" t="n">
        <v>741732</v>
      </c>
      <c r="G61" s="442" t="n">
        <v>4543</v>
      </c>
      <c r="H61" s="442" t="n">
        <v>63762</v>
      </c>
      <c r="I61" s="442" t="n">
        <v>189113</v>
      </c>
      <c r="J61" s="442" t="n">
        <v>302.399295619635</v>
      </c>
      <c r="K61" s="442" t="n">
        <v>407.226874941188</v>
      </c>
      <c r="L61" s="442" t="n">
        <v>392.216293961811</v>
      </c>
      <c r="M61" s="442" t="n">
        <v>8177.4</v>
      </c>
      <c r="N61" s="442" t="n">
        <v>133900.2</v>
      </c>
      <c r="O61" s="442" t="n">
        <v>472782.5</v>
      </c>
      <c r="P61" s="442" t="n">
        <v>614860.1</v>
      </c>
      <c r="Q61" s="442" t="n">
        <v>445614</v>
      </c>
      <c r="R61" s="442" t="n">
        <v>105413</v>
      </c>
      <c r="S61" s="442" t="n">
        <v>66189</v>
      </c>
      <c r="T61" s="442" t="n">
        <v>1099698.1</v>
      </c>
      <c r="U61" s="442" t="n">
        <v>386.372518983126</v>
      </c>
      <c r="V61" s="450" t="n">
        <v>2846212</v>
      </c>
      <c r="W61" s="451"/>
      <c r="X61" s="408"/>
      <c r="AA61" s="442"/>
      <c r="AB61" s="442"/>
      <c r="AC61" s="442"/>
    </row>
    <row r="62" s="410" customFormat="true" ht="20.25" hidden="false" customHeight="true" outlineLevel="0" collapsed="false">
      <c r="B62" s="448"/>
      <c r="C62" s="443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51"/>
      <c r="W62" s="451"/>
      <c r="X62" s="408"/>
    </row>
    <row r="63" s="410" customFormat="true" ht="20.25" hidden="false" customHeight="true" outlineLevel="0" collapsed="false">
      <c r="A63" s="457" t="s">
        <v>643</v>
      </c>
    </row>
    <row r="64" s="410" customFormat="true" ht="20.25" hidden="false" customHeight="true" outlineLevel="0" collapsed="false">
      <c r="A64" s="408" t="s">
        <v>644</v>
      </c>
    </row>
    <row r="65" s="410" customFormat="true" ht="18" hidden="false" customHeight="true" outlineLevel="0" collapsed="false"/>
    <row r="66" s="410" customFormat="true" ht="18" hidden="false" customHeight="true" outlineLevel="0" collapsed="false"/>
    <row r="67" s="410" customFormat="true" ht="18" hidden="false" customHeight="true" outlineLevel="0" collapsed="false"/>
    <row r="68" s="410" customFormat="true" ht="18" hidden="false" customHeight="true" outlineLevel="0" collapsed="false"/>
    <row r="69" s="410" customFormat="true" ht="18" hidden="false" customHeight="true" outlineLevel="0" collapsed="false"/>
    <row r="70" s="410" customFormat="true" ht="18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F69" activeCellId="0" sqref="F69:J69"/>
    </sheetView>
  </sheetViews>
  <sheetFormatPr defaultColWidth="9.76953125" defaultRowHeight="15" zeroHeight="false" outlineLevelRow="0" outlineLevelCol="0"/>
  <cols>
    <col collapsed="false" customWidth="true" hidden="false" outlineLevel="0" max="1" min="1" style="403" width="10.77"/>
    <col collapsed="false" customWidth="true" hidden="false" outlineLevel="0" max="2" min="2" style="403" width="34.76"/>
    <col collapsed="false" customWidth="true" hidden="false" outlineLevel="0" max="3" min="3" style="403" width="1.77"/>
    <col collapsed="false" customWidth="true" hidden="false" outlineLevel="0" max="9" min="4" style="403" width="12.77"/>
    <col collapsed="false" customWidth="true" hidden="false" outlineLevel="0" max="12" min="10" style="403" width="11.76"/>
    <col collapsed="false" customWidth="true" hidden="false" outlineLevel="0" max="16" min="13" style="403" width="13.77"/>
    <col collapsed="false" customWidth="true" hidden="false" outlineLevel="0" max="19" min="17" style="403" width="14.76"/>
    <col collapsed="false" customWidth="true" hidden="false" outlineLevel="0" max="21" min="20" style="403" width="13.77"/>
    <col collapsed="false" customWidth="true" hidden="false" outlineLevel="0" max="22" min="22" style="403" width="14.76"/>
    <col collapsed="false" customWidth="true" hidden="false" outlineLevel="0" max="23" min="23" style="403" width="2.77"/>
    <col collapsed="false" customWidth="true" hidden="false" outlineLevel="0" max="24" min="24" style="403" width="8.76"/>
    <col collapsed="false" customWidth="false" hidden="false" outlineLevel="0" max="257" min="25" style="403" width="9.77"/>
  </cols>
  <sheetData>
    <row r="1" s="480" customFormat="true" ht="20.25" hidden="false" customHeight="true" outlineLevel="0" collapsed="false">
      <c r="A1" s="476" t="s">
        <v>528</v>
      </c>
      <c r="L1" s="468"/>
      <c r="M1" s="476" t="s">
        <v>528</v>
      </c>
    </row>
    <row r="2" s="405" customFormat="true" ht="20.25" hidden="false" customHeight="true" outlineLevel="0" collapsed="false">
      <c r="A2" s="477" t="s">
        <v>768</v>
      </c>
      <c r="L2" s="409"/>
      <c r="M2" s="477" t="s">
        <v>768</v>
      </c>
    </row>
    <row r="3" s="405" customFormat="true" ht="20.25" hidden="false" customHeight="true" outlineLevel="0" collapsed="false">
      <c r="A3" s="477" t="s">
        <v>1260</v>
      </c>
      <c r="L3" s="409"/>
      <c r="M3" s="477" t="s">
        <v>1260</v>
      </c>
    </row>
    <row r="4" s="410" customFormat="true" ht="20.25" hidden="false" customHeight="true" outlineLevel="0" collapsed="false"/>
    <row r="5" s="410" customFormat="true" ht="20.25" hidden="false" customHeight="true" outlineLevel="0" collapsed="false">
      <c r="A5" s="413" t="s">
        <v>531</v>
      </c>
      <c r="B5" s="420" t="s">
        <v>770</v>
      </c>
      <c r="C5" s="420"/>
      <c r="D5" s="415" t="s">
        <v>113</v>
      </c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6" t="s">
        <v>114</v>
      </c>
      <c r="R5" s="417" t="s">
        <v>114</v>
      </c>
      <c r="S5" s="418"/>
      <c r="T5" s="419"/>
      <c r="U5" s="419"/>
      <c r="V5" s="420" t="s">
        <v>533</v>
      </c>
      <c r="W5" s="421" t="s">
        <v>531</v>
      </c>
      <c r="X5" s="421"/>
    </row>
    <row r="6" s="410" customFormat="true" ht="20.25" hidden="false" customHeight="true" outlineLevel="0" collapsed="false">
      <c r="A6" s="413"/>
      <c r="B6" s="420"/>
      <c r="C6" s="420"/>
      <c r="D6" s="422" t="s">
        <v>117</v>
      </c>
      <c r="E6" s="422"/>
      <c r="F6" s="422"/>
      <c r="G6" s="422" t="s">
        <v>534</v>
      </c>
      <c r="H6" s="422"/>
      <c r="I6" s="422"/>
      <c r="J6" s="423"/>
      <c r="K6" s="424" t="s">
        <v>535</v>
      </c>
      <c r="L6" s="425"/>
      <c r="M6" s="422" t="s">
        <v>252</v>
      </c>
      <c r="N6" s="422"/>
      <c r="O6" s="422"/>
      <c r="P6" s="422"/>
      <c r="Q6" s="426" t="s">
        <v>119</v>
      </c>
      <c r="R6" s="175" t="s">
        <v>119</v>
      </c>
      <c r="S6" s="427" t="s">
        <v>123</v>
      </c>
      <c r="U6" s="428"/>
      <c r="V6" s="420"/>
      <c r="W6" s="421"/>
      <c r="X6" s="421"/>
    </row>
    <row r="7" s="410" customFormat="true" ht="20.25" hidden="false" customHeight="true" outlineLevel="0" collapsed="false">
      <c r="A7" s="413"/>
      <c r="B7" s="420"/>
      <c r="C7" s="420"/>
      <c r="D7" s="428" t="s">
        <v>122</v>
      </c>
      <c r="E7" s="416" t="s">
        <v>122</v>
      </c>
      <c r="F7" s="420" t="s">
        <v>536</v>
      </c>
      <c r="G7" s="428" t="s">
        <v>122</v>
      </c>
      <c r="H7" s="416" t="s">
        <v>122</v>
      </c>
      <c r="I7" s="420" t="s">
        <v>536</v>
      </c>
      <c r="J7" s="416" t="s">
        <v>122</v>
      </c>
      <c r="K7" s="416" t="s">
        <v>122</v>
      </c>
      <c r="L7" s="421" t="s">
        <v>536</v>
      </c>
      <c r="M7" s="428" t="s">
        <v>122</v>
      </c>
      <c r="N7" s="416" t="s">
        <v>122</v>
      </c>
      <c r="O7" s="420" t="s">
        <v>536</v>
      </c>
      <c r="P7" s="429"/>
      <c r="Q7" s="427" t="s">
        <v>121</v>
      </c>
      <c r="R7" s="428" t="s">
        <v>121</v>
      </c>
      <c r="S7" s="427" t="s">
        <v>537</v>
      </c>
      <c r="T7" s="431" t="s">
        <v>538</v>
      </c>
      <c r="U7" s="431"/>
      <c r="V7" s="420"/>
      <c r="W7" s="421"/>
      <c r="X7" s="421"/>
    </row>
    <row r="8" s="410" customFormat="true" ht="20.25" hidden="false" customHeight="true" outlineLevel="0" collapsed="false">
      <c r="A8" s="413"/>
      <c r="B8" s="420"/>
      <c r="C8" s="420"/>
      <c r="D8" s="428" t="s">
        <v>132</v>
      </c>
      <c r="E8" s="427" t="s">
        <v>132</v>
      </c>
      <c r="F8" s="420"/>
      <c r="G8" s="428" t="s">
        <v>132</v>
      </c>
      <c r="H8" s="427" t="s">
        <v>132</v>
      </c>
      <c r="I8" s="420"/>
      <c r="J8" s="427" t="s">
        <v>132</v>
      </c>
      <c r="K8" s="427" t="s">
        <v>132</v>
      </c>
      <c r="L8" s="421"/>
      <c r="M8" s="428" t="s">
        <v>132</v>
      </c>
      <c r="N8" s="427" t="s">
        <v>132</v>
      </c>
      <c r="O8" s="420"/>
      <c r="P8" s="432" t="s">
        <v>124</v>
      </c>
      <c r="Q8" s="427" t="s">
        <v>539</v>
      </c>
      <c r="R8" s="427" t="s">
        <v>540</v>
      </c>
      <c r="S8" s="427" t="s">
        <v>541</v>
      </c>
      <c r="U8" s="428"/>
      <c r="V8" s="420"/>
      <c r="W8" s="421"/>
      <c r="X8" s="421"/>
    </row>
    <row r="9" s="410" customFormat="true" ht="20.25" hidden="false" customHeight="true" outlineLevel="0" collapsed="false">
      <c r="A9" s="413"/>
      <c r="B9" s="420"/>
      <c r="C9" s="420"/>
      <c r="D9" s="428" t="s">
        <v>260</v>
      </c>
      <c r="E9" s="433" t="s">
        <v>261</v>
      </c>
      <c r="F9" s="420"/>
      <c r="G9" s="428" t="s">
        <v>260</v>
      </c>
      <c r="H9" s="433" t="s">
        <v>261</v>
      </c>
      <c r="I9" s="420"/>
      <c r="J9" s="433" t="s">
        <v>260</v>
      </c>
      <c r="K9" s="433" t="s">
        <v>261</v>
      </c>
      <c r="L9" s="421"/>
      <c r="M9" s="428" t="s">
        <v>260</v>
      </c>
      <c r="N9" s="433" t="s">
        <v>261</v>
      </c>
      <c r="O9" s="420"/>
      <c r="P9" s="429"/>
      <c r="Q9" s="427" t="s">
        <v>132</v>
      </c>
      <c r="R9" s="427" t="s">
        <v>132</v>
      </c>
      <c r="S9" s="434"/>
      <c r="V9" s="420"/>
      <c r="W9" s="421"/>
      <c r="X9" s="421"/>
    </row>
    <row r="10" s="410" customFormat="true" ht="20.25" hidden="false" customHeight="true" outlineLevel="0" collapsed="false">
      <c r="A10" s="413"/>
      <c r="B10" s="420"/>
      <c r="C10" s="420"/>
      <c r="D10" s="415" t="s">
        <v>167</v>
      </c>
      <c r="E10" s="415"/>
      <c r="F10" s="415"/>
      <c r="G10" s="415"/>
      <c r="H10" s="415"/>
      <c r="I10" s="415"/>
      <c r="J10" s="411"/>
      <c r="K10" s="438" t="s">
        <v>134</v>
      </c>
      <c r="L10" s="436"/>
      <c r="M10" s="415" t="s">
        <v>167</v>
      </c>
      <c r="N10" s="415"/>
      <c r="O10" s="415"/>
      <c r="P10" s="415"/>
      <c r="Q10" s="415"/>
      <c r="R10" s="415"/>
      <c r="S10" s="415"/>
      <c r="T10" s="415"/>
      <c r="U10" s="415" t="s">
        <v>542</v>
      </c>
      <c r="V10" s="420"/>
      <c r="W10" s="421"/>
      <c r="X10" s="421"/>
    </row>
    <row r="11" s="410" customFormat="true" ht="20.25" hidden="false" customHeight="true" outlineLevel="0" collapsed="false"/>
    <row r="12" s="410" customFormat="true" ht="20.25" hidden="false" customHeight="true" outlineLevel="0" collapsed="false">
      <c r="A12" s="408" t="s">
        <v>197</v>
      </c>
      <c r="D12" s="455" t="s">
        <v>357</v>
      </c>
      <c r="E12" s="442"/>
      <c r="F12" s="442"/>
      <c r="G12" s="442"/>
      <c r="H12" s="442"/>
      <c r="I12" s="442"/>
      <c r="J12" s="442"/>
      <c r="K12" s="442"/>
      <c r="M12" s="455" t="s">
        <v>357</v>
      </c>
      <c r="N12" s="442"/>
      <c r="O12" s="442"/>
      <c r="P12" s="442"/>
      <c r="Q12" s="442"/>
      <c r="R12" s="442"/>
      <c r="S12" s="442"/>
      <c r="T12" s="442"/>
      <c r="U12" s="442"/>
      <c r="V12" s="442"/>
      <c r="W12" s="442"/>
      <c r="X12" s="408" t="s">
        <v>197</v>
      </c>
      <c r="Y12" s="412"/>
      <c r="Z12" s="412"/>
      <c r="AA12" s="412"/>
      <c r="AB12" s="412"/>
    </row>
    <row r="13" s="410" customFormat="true" ht="20.25" hidden="false" customHeight="true" outlineLevel="0" collapsed="false">
      <c r="A13" s="408"/>
      <c r="D13" s="442"/>
      <c r="E13" s="442"/>
      <c r="F13" s="442"/>
      <c r="G13" s="442"/>
      <c r="H13" s="442"/>
      <c r="I13" s="442"/>
      <c r="J13" s="442"/>
      <c r="K13" s="442"/>
      <c r="L13" s="454"/>
      <c r="M13" s="455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04"/>
      <c r="Y13" s="412"/>
      <c r="Z13" s="412"/>
      <c r="AA13" s="412"/>
      <c r="AB13" s="412"/>
    </row>
    <row r="14" s="410" customFormat="true" ht="20.25" hidden="false" customHeight="true" outlineLevel="0" collapsed="false">
      <c r="A14" s="521" t="s">
        <v>1314</v>
      </c>
      <c r="B14" s="506" t="s">
        <v>1315</v>
      </c>
      <c r="C14" s="479"/>
      <c r="D14" s="442" t="n">
        <v>1455.674</v>
      </c>
      <c r="E14" s="442" t="n">
        <v>7530.407</v>
      </c>
      <c r="F14" s="442" t="n">
        <v>18593.515</v>
      </c>
      <c r="G14" s="442" t="n">
        <v>516.153</v>
      </c>
      <c r="H14" s="442" t="n">
        <v>2244.914</v>
      </c>
      <c r="I14" s="442" t="n">
        <v>5364.329</v>
      </c>
      <c r="J14" s="442" t="n">
        <v>282</v>
      </c>
      <c r="K14" s="442" t="n">
        <v>335</v>
      </c>
      <c r="L14" s="442" t="n">
        <v>347</v>
      </c>
      <c r="M14" s="442" t="n">
        <v>929.0754</v>
      </c>
      <c r="N14" s="442" t="n">
        <v>4714.3194</v>
      </c>
      <c r="O14" s="442" t="n">
        <v>13410.8225</v>
      </c>
      <c r="P14" s="442" t="n">
        <v>19054.2173</v>
      </c>
      <c r="Q14" s="442" t="n">
        <v>14414.235</v>
      </c>
      <c r="R14" s="442" t="n">
        <v>2690.128</v>
      </c>
      <c r="S14" s="442" t="n">
        <v>1878.109</v>
      </c>
      <c r="T14" s="442" t="n">
        <v>34280.4713</v>
      </c>
      <c r="U14" s="442" t="n">
        <v>385.005124720628</v>
      </c>
      <c r="V14" s="450" t="n">
        <v>89039</v>
      </c>
      <c r="W14" s="442"/>
      <c r="X14" s="521" t="s">
        <v>1314</v>
      </c>
      <c r="Y14" s="412"/>
      <c r="Z14" s="442"/>
      <c r="AA14" s="442"/>
      <c r="AB14" s="442"/>
    </row>
    <row r="15" s="410" customFormat="true" ht="20.25" hidden="false" customHeight="true" outlineLevel="0" collapsed="false">
      <c r="A15" s="521" t="s">
        <v>1316</v>
      </c>
      <c r="B15" s="506" t="s">
        <v>1317</v>
      </c>
      <c r="C15" s="444" t="s">
        <v>169</v>
      </c>
      <c r="D15" s="445" t="n">
        <v>1682.693</v>
      </c>
      <c r="E15" s="445" t="n">
        <v>15221.428</v>
      </c>
      <c r="F15" s="445" t="n">
        <v>44756.694</v>
      </c>
      <c r="G15" s="445" t="n">
        <v>534.203</v>
      </c>
      <c r="H15" s="445" t="n">
        <v>4225.259</v>
      </c>
      <c r="I15" s="445" t="n">
        <v>13461.489</v>
      </c>
      <c r="J15" s="445" t="n">
        <v>315</v>
      </c>
      <c r="K15" s="445" t="n">
        <v>360</v>
      </c>
      <c r="L15" s="445" t="n">
        <v>332</v>
      </c>
      <c r="M15" s="442" t="n">
        <v>961.5654</v>
      </c>
      <c r="N15" s="442" t="n">
        <v>8873.0439</v>
      </c>
      <c r="O15" s="442" t="n">
        <v>33653.7225</v>
      </c>
      <c r="P15" s="442" t="n">
        <v>43488.3318</v>
      </c>
      <c r="Q15" s="447" t="n">
        <v>25138.362</v>
      </c>
      <c r="R15" s="447" t="n">
        <v>6146.14</v>
      </c>
      <c r="S15" s="447" t="n">
        <v>4713.361</v>
      </c>
      <c r="T15" s="442" t="n">
        <v>70059.4728</v>
      </c>
      <c r="U15" s="442" t="n">
        <v>399.440532743423</v>
      </c>
      <c r="V15" s="446" t="n">
        <v>175394</v>
      </c>
      <c r="W15" s="451"/>
      <c r="X15" s="521" t="s">
        <v>1316</v>
      </c>
      <c r="Y15" s="412"/>
      <c r="Z15" s="442"/>
      <c r="AA15" s="442"/>
      <c r="AB15" s="442"/>
    </row>
    <row r="16" s="410" customFormat="true" ht="20.25" hidden="false" customHeight="true" outlineLevel="0" collapsed="false">
      <c r="A16" s="521" t="s">
        <v>1318</v>
      </c>
      <c r="B16" s="506" t="s">
        <v>1319</v>
      </c>
      <c r="C16" s="444" t="s">
        <v>169</v>
      </c>
      <c r="D16" s="445" t="n">
        <v>3421.243</v>
      </c>
      <c r="E16" s="445" t="n">
        <v>14826.999</v>
      </c>
      <c r="F16" s="445" t="n">
        <v>85219.931</v>
      </c>
      <c r="G16" s="445" t="n">
        <v>1113.059</v>
      </c>
      <c r="H16" s="445" t="n">
        <v>4280.063</v>
      </c>
      <c r="I16" s="445" t="n">
        <v>27058.845</v>
      </c>
      <c r="J16" s="445" t="n">
        <v>307</v>
      </c>
      <c r="K16" s="445" t="n">
        <v>346</v>
      </c>
      <c r="L16" s="445" t="n">
        <v>315</v>
      </c>
      <c r="M16" s="442" t="n">
        <v>2003.5062</v>
      </c>
      <c r="N16" s="442" t="n">
        <v>8988.1323</v>
      </c>
      <c r="O16" s="442" t="n">
        <v>67647.1125</v>
      </c>
      <c r="P16" s="442" t="n">
        <v>78638.751</v>
      </c>
      <c r="Q16" s="447" t="n">
        <v>34516.31</v>
      </c>
      <c r="R16" s="445" t="n">
        <v>6222.097</v>
      </c>
      <c r="S16" s="445" t="n">
        <v>9470.914</v>
      </c>
      <c r="T16" s="442" t="n">
        <v>109906.244</v>
      </c>
      <c r="U16" s="442" t="n">
        <v>617.18382497459</v>
      </c>
      <c r="V16" s="446" t="n">
        <v>178077</v>
      </c>
      <c r="W16" s="447"/>
      <c r="X16" s="521" t="s">
        <v>1318</v>
      </c>
      <c r="Y16" s="412"/>
      <c r="Z16" s="442"/>
      <c r="AA16" s="442"/>
      <c r="AB16" s="442"/>
    </row>
    <row r="17" s="410" customFormat="true" ht="20.25" hidden="false" customHeight="true" outlineLevel="0" collapsed="false">
      <c r="A17" s="521" t="s">
        <v>1320</v>
      </c>
      <c r="B17" s="506" t="s">
        <v>1321</v>
      </c>
      <c r="C17" s="444" t="s">
        <v>169</v>
      </c>
      <c r="D17" s="445" t="n">
        <v>2085.411</v>
      </c>
      <c r="E17" s="445" t="n">
        <v>15248.049</v>
      </c>
      <c r="F17" s="445" t="n">
        <v>44981.122</v>
      </c>
      <c r="G17" s="445" t="n">
        <v>694.147</v>
      </c>
      <c r="H17" s="445" t="n">
        <v>4124.089</v>
      </c>
      <c r="I17" s="445" t="n">
        <v>13552.636</v>
      </c>
      <c r="J17" s="445" t="n">
        <v>300</v>
      </c>
      <c r="K17" s="445" t="n">
        <v>370</v>
      </c>
      <c r="L17" s="445" t="n">
        <v>332</v>
      </c>
      <c r="M17" s="442" t="n">
        <v>1249.4646</v>
      </c>
      <c r="N17" s="442" t="n">
        <v>8660.5869</v>
      </c>
      <c r="O17" s="442" t="n">
        <v>33881.59</v>
      </c>
      <c r="P17" s="442" t="n">
        <v>43791.6415</v>
      </c>
      <c r="Q17" s="447" t="n">
        <v>27933.675</v>
      </c>
      <c r="R17" s="445" t="n">
        <v>6824.824</v>
      </c>
      <c r="S17" s="445" t="n">
        <v>4764.46</v>
      </c>
      <c r="T17" s="442" t="n">
        <v>73785.6805</v>
      </c>
      <c r="U17" s="442" t="n">
        <v>382.257729528664</v>
      </c>
      <c r="V17" s="446" t="n">
        <v>193026</v>
      </c>
      <c r="W17" s="447"/>
      <c r="X17" s="521" t="s">
        <v>1320</v>
      </c>
      <c r="Y17" s="412"/>
      <c r="Z17" s="442"/>
      <c r="AA17" s="442"/>
      <c r="AB17" s="442"/>
    </row>
    <row r="18" s="410" customFormat="true" ht="20.25" hidden="false" customHeight="true" outlineLevel="0" collapsed="false">
      <c r="A18" s="521" t="s">
        <v>1322</v>
      </c>
      <c r="B18" s="506" t="s">
        <v>1323</v>
      </c>
      <c r="C18" s="444" t="s">
        <v>169</v>
      </c>
      <c r="D18" s="445" t="n">
        <v>2780.59</v>
      </c>
      <c r="E18" s="445" t="n">
        <v>20557.4</v>
      </c>
      <c r="F18" s="445" t="n">
        <v>47031.842</v>
      </c>
      <c r="G18" s="445" t="n">
        <v>791.39</v>
      </c>
      <c r="H18" s="445" t="n">
        <v>5206.273</v>
      </c>
      <c r="I18" s="445" t="n">
        <v>12829.877</v>
      </c>
      <c r="J18" s="445" t="n">
        <v>351</v>
      </c>
      <c r="K18" s="445" t="n">
        <v>395</v>
      </c>
      <c r="L18" s="445" t="n">
        <v>367</v>
      </c>
      <c r="M18" s="442" t="n">
        <v>1424.502</v>
      </c>
      <c r="N18" s="442" t="n">
        <v>10933.1733</v>
      </c>
      <c r="O18" s="442" t="n">
        <v>32074.6925</v>
      </c>
      <c r="P18" s="442" t="n">
        <v>44432.3678</v>
      </c>
      <c r="Q18" s="447" t="n">
        <v>37653.931</v>
      </c>
      <c r="R18" s="445" t="n">
        <v>8254.814</v>
      </c>
      <c r="S18" s="445" t="n">
        <v>4492.393</v>
      </c>
      <c r="T18" s="442" t="n">
        <v>85848.7198</v>
      </c>
      <c r="U18" s="442" t="n">
        <v>372.340640600265</v>
      </c>
      <c r="V18" s="446" t="n">
        <v>230565</v>
      </c>
      <c r="W18" s="447"/>
      <c r="X18" s="521" t="s">
        <v>1322</v>
      </c>
      <c r="Y18" s="412"/>
      <c r="Z18" s="442"/>
      <c r="AA18" s="442"/>
      <c r="AB18" s="442"/>
    </row>
    <row r="19" s="410" customFormat="true" ht="20.25" hidden="false" customHeight="true" outlineLevel="0" collapsed="false">
      <c r="A19" s="521" t="s">
        <v>1324</v>
      </c>
      <c r="B19" s="506" t="s">
        <v>1325</v>
      </c>
      <c r="C19" s="444" t="s">
        <v>169</v>
      </c>
      <c r="D19" s="445" t="n">
        <v>1016.731</v>
      </c>
      <c r="E19" s="445" t="n">
        <v>7455.124</v>
      </c>
      <c r="F19" s="445" t="n">
        <v>17051.366</v>
      </c>
      <c r="G19" s="445" t="n">
        <v>364.634</v>
      </c>
      <c r="H19" s="445" t="n">
        <v>2145.413</v>
      </c>
      <c r="I19" s="445" t="n">
        <v>5124.847</v>
      </c>
      <c r="J19" s="445" t="n">
        <v>279</v>
      </c>
      <c r="K19" s="445" t="n">
        <v>347</v>
      </c>
      <c r="L19" s="445" t="n">
        <v>333</v>
      </c>
      <c r="M19" s="442" t="n">
        <v>656.3412</v>
      </c>
      <c r="N19" s="442" t="n">
        <v>4505.3673</v>
      </c>
      <c r="O19" s="442" t="n">
        <v>12812.1175</v>
      </c>
      <c r="P19" s="442" t="n">
        <v>17973.826</v>
      </c>
      <c r="Q19" s="447" t="n">
        <v>17042.06</v>
      </c>
      <c r="R19" s="445" t="n">
        <v>2988.962</v>
      </c>
      <c r="S19" s="445" t="n">
        <v>1794.34</v>
      </c>
      <c r="T19" s="442" t="n">
        <v>36210.508</v>
      </c>
      <c r="U19" s="442" t="n">
        <v>378.205278714893</v>
      </c>
      <c r="V19" s="446" t="n">
        <v>95743</v>
      </c>
      <c r="W19" s="447"/>
      <c r="X19" s="521" t="s">
        <v>1324</v>
      </c>
      <c r="Y19" s="412"/>
      <c r="Z19" s="442"/>
      <c r="AA19" s="442"/>
      <c r="AB19" s="442"/>
    </row>
    <row r="20" s="410" customFormat="true" ht="20.25" hidden="false" customHeight="true" outlineLevel="0" collapsed="false">
      <c r="A20" s="521" t="s">
        <v>1326</v>
      </c>
      <c r="B20" s="506" t="s">
        <v>1327</v>
      </c>
      <c r="C20" s="434"/>
      <c r="D20" s="442" t="n">
        <v>1877.494</v>
      </c>
      <c r="E20" s="442" t="n">
        <v>11874.21</v>
      </c>
      <c r="F20" s="442" t="n">
        <v>22552.185</v>
      </c>
      <c r="G20" s="442" t="n">
        <v>597.256</v>
      </c>
      <c r="H20" s="442" t="n">
        <v>3282.79</v>
      </c>
      <c r="I20" s="442" t="n">
        <v>6584.114</v>
      </c>
      <c r="J20" s="442" t="n">
        <v>314</v>
      </c>
      <c r="K20" s="442" t="n">
        <v>362</v>
      </c>
      <c r="L20" s="522" t="n">
        <v>343</v>
      </c>
      <c r="M20" s="442" t="n">
        <v>1075.0608</v>
      </c>
      <c r="N20" s="442" t="n">
        <v>6893.859</v>
      </c>
      <c r="O20" s="442" t="n">
        <v>16460.285</v>
      </c>
      <c r="P20" s="442" t="n">
        <v>24429.2048</v>
      </c>
      <c r="Q20" s="442" t="n">
        <v>19640.226</v>
      </c>
      <c r="R20" s="442" t="n">
        <v>4044.971</v>
      </c>
      <c r="S20" s="442" t="n">
        <v>2305.038</v>
      </c>
      <c r="T20" s="442" t="n">
        <v>45809.3638</v>
      </c>
      <c r="U20" s="442" t="n">
        <v>306.977717169145</v>
      </c>
      <c r="V20" s="450" t="n">
        <v>149227</v>
      </c>
      <c r="W20" s="442"/>
      <c r="X20" s="521" t="s">
        <v>1326</v>
      </c>
      <c r="Y20" s="412"/>
      <c r="Z20" s="442"/>
      <c r="AA20" s="442"/>
      <c r="AB20" s="442"/>
    </row>
    <row r="21" s="410" customFormat="true" ht="20.25" hidden="false" customHeight="true" outlineLevel="0" collapsed="false">
      <c r="A21" s="521" t="s">
        <v>1328</v>
      </c>
      <c r="B21" s="506" t="s">
        <v>1329</v>
      </c>
      <c r="C21" s="444" t="s">
        <v>169</v>
      </c>
      <c r="D21" s="442" t="n">
        <v>2329.079</v>
      </c>
      <c r="E21" s="442" t="n">
        <v>17275.829</v>
      </c>
      <c r="F21" s="442" t="n">
        <v>81867.533</v>
      </c>
      <c r="G21" s="442" t="n">
        <v>832.873</v>
      </c>
      <c r="H21" s="442" t="n">
        <v>4982.121</v>
      </c>
      <c r="I21" s="442" t="n">
        <v>26340.59</v>
      </c>
      <c r="J21" s="442" t="n">
        <v>280</v>
      </c>
      <c r="K21" s="442" t="n">
        <v>347</v>
      </c>
      <c r="L21" s="522" t="n">
        <v>311</v>
      </c>
      <c r="M21" s="442" t="n">
        <v>1499.1714</v>
      </c>
      <c r="N21" s="442" t="n">
        <v>10462.4541</v>
      </c>
      <c r="O21" s="442" t="n">
        <v>65851.475</v>
      </c>
      <c r="P21" s="442" t="n">
        <v>77813.1005</v>
      </c>
      <c r="Q21" s="442" t="n">
        <v>34579.785</v>
      </c>
      <c r="R21" s="442" t="n">
        <v>8031.23</v>
      </c>
      <c r="S21" s="442" t="n">
        <v>9219.117</v>
      </c>
      <c r="T21" s="442" t="n">
        <v>111204.9985</v>
      </c>
      <c r="U21" s="442" t="n">
        <v>567.033956770703</v>
      </c>
      <c r="V21" s="450" t="n">
        <v>196117</v>
      </c>
      <c r="W21" s="451"/>
      <c r="X21" s="521" t="s">
        <v>1328</v>
      </c>
      <c r="Z21" s="442"/>
      <c r="AA21" s="442"/>
      <c r="AB21" s="442"/>
    </row>
    <row r="22" s="410" customFormat="true" ht="20.25" hidden="false" customHeight="true" outlineLevel="0" collapsed="false">
      <c r="A22" s="521" t="s">
        <v>1330</v>
      </c>
      <c r="B22" s="506" t="s">
        <v>1331</v>
      </c>
      <c r="C22" s="444" t="s">
        <v>169</v>
      </c>
      <c r="D22" s="445" t="n">
        <v>2689.882</v>
      </c>
      <c r="E22" s="445" t="n">
        <v>16369.788</v>
      </c>
      <c r="F22" s="445" t="n">
        <v>46883.484</v>
      </c>
      <c r="G22" s="445" t="n">
        <v>905.362</v>
      </c>
      <c r="H22" s="445" t="n">
        <v>4398.204</v>
      </c>
      <c r="I22" s="445" t="n">
        <v>13144.126</v>
      </c>
      <c r="J22" s="445" t="n">
        <v>297</v>
      </c>
      <c r="K22" s="445" t="n">
        <v>372</v>
      </c>
      <c r="L22" s="522" t="n">
        <v>357</v>
      </c>
      <c r="M22" s="442" t="n">
        <v>1629.6516</v>
      </c>
      <c r="N22" s="442" t="n">
        <v>9236.2284</v>
      </c>
      <c r="O22" s="442" t="n">
        <v>32860.315</v>
      </c>
      <c r="P22" s="442" t="n">
        <v>43726.195</v>
      </c>
      <c r="Q22" s="445" t="n">
        <v>29551.092</v>
      </c>
      <c r="R22" s="445" t="n">
        <v>6886.843</v>
      </c>
      <c r="S22" s="445" t="n">
        <v>4600.719</v>
      </c>
      <c r="T22" s="442" t="n">
        <v>75563.411</v>
      </c>
      <c r="U22" s="442" t="n">
        <v>362.959315423153</v>
      </c>
      <c r="V22" s="446" t="n">
        <v>208187</v>
      </c>
      <c r="W22" s="451"/>
      <c r="X22" s="521" t="s">
        <v>1330</v>
      </c>
      <c r="Z22" s="442"/>
      <c r="AA22" s="442"/>
      <c r="AB22" s="442"/>
    </row>
    <row r="23" s="410" customFormat="true" ht="20.25" hidden="false" customHeight="true" outlineLevel="0" collapsed="false">
      <c r="A23" s="521" t="s">
        <v>1332</v>
      </c>
      <c r="B23" s="506" t="s">
        <v>1333</v>
      </c>
      <c r="C23" s="444" t="s">
        <v>169</v>
      </c>
      <c r="D23" s="445" t="n">
        <v>1762.444</v>
      </c>
      <c r="E23" s="445" t="n">
        <v>9077.386</v>
      </c>
      <c r="F23" s="445" t="n">
        <v>17867.293</v>
      </c>
      <c r="G23" s="445" t="n">
        <v>674.256</v>
      </c>
      <c r="H23" s="445" t="n">
        <v>2535.589</v>
      </c>
      <c r="I23" s="445" t="n">
        <v>5060.951</v>
      </c>
      <c r="J23" s="445" t="n">
        <v>261</v>
      </c>
      <c r="K23" s="445" t="n">
        <v>358</v>
      </c>
      <c r="L23" s="522" t="n">
        <v>353</v>
      </c>
      <c r="M23" s="442" t="n">
        <v>1213.6608</v>
      </c>
      <c r="N23" s="442" t="n">
        <v>5324.7369</v>
      </c>
      <c r="O23" s="442" t="n">
        <v>12652.3775</v>
      </c>
      <c r="P23" s="442" t="n">
        <v>19190.7752</v>
      </c>
      <c r="Q23" s="445" t="n">
        <v>17623.187</v>
      </c>
      <c r="R23" s="445" t="n">
        <v>3814.487</v>
      </c>
      <c r="S23" s="445" t="n">
        <v>1778.293</v>
      </c>
      <c r="T23" s="442" t="n">
        <v>38850.1562</v>
      </c>
      <c r="U23" s="442" t="n">
        <v>320.958958725753</v>
      </c>
      <c r="V23" s="446" t="n">
        <v>121044</v>
      </c>
      <c r="W23" s="451"/>
      <c r="X23" s="521" t="s">
        <v>1332</v>
      </c>
      <c r="Z23" s="442"/>
      <c r="AA23" s="442"/>
      <c r="AB23" s="442"/>
    </row>
    <row r="24" s="410" customFormat="true" ht="20.25" hidden="false" customHeight="true" outlineLevel="0" collapsed="false">
      <c r="A24" s="521" t="s">
        <v>1334</v>
      </c>
      <c r="B24" s="506" t="s">
        <v>1335</v>
      </c>
      <c r="C24" s="444" t="s">
        <v>169</v>
      </c>
      <c r="D24" s="445" t="n">
        <v>966.714</v>
      </c>
      <c r="E24" s="445" t="n">
        <v>12133.923</v>
      </c>
      <c r="F24" s="445" t="n">
        <v>47130.284</v>
      </c>
      <c r="G24" s="445" t="n">
        <v>344.468</v>
      </c>
      <c r="H24" s="445" t="n">
        <v>3301.781</v>
      </c>
      <c r="I24" s="445" t="n">
        <v>13558.662</v>
      </c>
      <c r="J24" s="445" t="n">
        <v>281</v>
      </c>
      <c r="K24" s="445" t="n">
        <v>367</v>
      </c>
      <c r="L24" s="522" t="n">
        <v>348</v>
      </c>
      <c r="M24" s="442" t="n">
        <v>620.0424</v>
      </c>
      <c r="N24" s="442" t="n">
        <v>6933.7401</v>
      </c>
      <c r="O24" s="442" t="n">
        <v>33896.655</v>
      </c>
      <c r="P24" s="442" t="n">
        <v>41450.4375</v>
      </c>
      <c r="Q24" s="445" t="n">
        <v>20155.311</v>
      </c>
      <c r="R24" s="445" t="n">
        <v>4407.872</v>
      </c>
      <c r="S24" s="445" t="n">
        <v>4688.349</v>
      </c>
      <c r="T24" s="442" t="n">
        <v>61325.2715</v>
      </c>
      <c r="U24" s="442" t="n">
        <v>450.173032313949</v>
      </c>
      <c r="V24" s="446" t="n">
        <v>136226</v>
      </c>
      <c r="W24" s="447"/>
      <c r="X24" s="521" t="s">
        <v>1334</v>
      </c>
      <c r="Z24" s="442"/>
      <c r="AA24" s="442"/>
      <c r="AB24" s="442"/>
    </row>
    <row r="25" s="410" customFormat="true" ht="20.25" hidden="false" customHeight="true" outlineLevel="0" collapsed="false">
      <c r="B25" s="452"/>
      <c r="C25" s="444" t="s">
        <v>169</v>
      </c>
      <c r="U25" s="442"/>
      <c r="V25" s="434"/>
      <c r="W25" s="452"/>
      <c r="X25" s="408"/>
      <c r="Z25" s="442"/>
      <c r="AA25" s="442"/>
      <c r="AB25" s="442"/>
    </row>
    <row r="26" s="410" customFormat="true" ht="20.25" hidden="false" customHeight="true" outlineLevel="0" collapsed="false">
      <c r="B26" s="448" t="s">
        <v>237</v>
      </c>
      <c r="C26" s="444" t="s">
        <v>169</v>
      </c>
      <c r="D26" s="442" t="n">
        <v>22067.955</v>
      </c>
      <c r="E26" s="442" t="n">
        <v>147570.543</v>
      </c>
      <c r="F26" s="442" t="n">
        <v>473935.249</v>
      </c>
      <c r="G26" s="442" t="n">
        <v>7367.801</v>
      </c>
      <c r="H26" s="442" t="n">
        <v>40726.496</v>
      </c>
      <c r="I26" s="442" t="n">
        <v>142080.466</v>
      </c>
      <c r="J26" s="442" t="n">
        <v>299.518879513711</v>
      </c>
      <c r="K26" s="442" t="n">
        <v>362.345297272812</v>
      </c>
      <c r="L26" s="442" t="n">
        <v>333.568197193272</v>
      </c>
      <c r="M26" s="442" t="n">
        <v>13262.0418</v>
      </c>
      <c r="N26" s="442" t="n">
        <v>85525.6416</v>
      </c>
      <c r="O26" s="442" t="n">
        <v>355201.165</v>
      </c>
      <c r="P26" s="442" t="n">
        <v>453988.8484</v>
      </c>
      <c r="Q26" s="442" t="n">
        <v>278248.174</v>
      </c>
      <c r="R26" s="442" t="n">
        <v>60312.368</v>
      </c>
      <c r="S26" s="442" t="n">
        <v>49705.093</v>
      </c>
      <c r="T26" s="442" t="n">
        <v>742844.2974</v>
      </c>
      <c r="U26" s="442" t="n">
        <v>419.059821566078</v>
      </c>
      <c r="V26" s="450" t="n">
        <v>1772645</v>
      </c>
      <c r="W26" s="442"/>
      <c r="X26" s="408"/>
      <c r="Z26" s="442"/>
      <c r="AA26" s="442"/>
      <c r="AB26" s="442"/>
    </row>
    <row r="27" s="410" customFormat="true" ht="20.25" hidden="false" customHeight="true" outlineLevel="0" collapsed="false">
      <c r="B27" s="448"/>
      <c r="C27" s="443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442"/>
      <c r="U27" s="442"/>
      <c r="V27" s="451"/>
      <c r="W27" s="451"/>
      <c r="X27" s="408"/>
      <c r="Z27" s="442"/>
      <c r="AA27" s="442"/>
      <c r="AB27" s="442"/>
    </row>
    <row r="28" s="410" customFormat="true" ht="20.25" hidden="false" customHeight="true" outlineLevel="0" collapsed="false">
      <c r="A28" s="408" t="s">
        <v>199</v>
      </c>
      <c r="B28" s="452"/>
      <c r="D28" s="455" t="s">
        <v>335</v>
      </c>
      <c r="E28" s="442"/>
      <c r="F28" s="442"/>
      <c r="G28" s="442"/>
      <c r="H28" s="442"/>
      <c r="I28" s="442"/>
      <c r="J28" s="442"/>
      <c r="K28" s="442"/>
      <c r="M28" s="455" t="s">
        <v>335</v>
      </c>
      <c r="N28" s="442"/>
      <c r="O28" s="442"/>
      <c r="P28" s="442"/>
      <c r="Q28" s="442"/>
      <c r="R28" s="442"/>
      <c r="S28" s="442"/>
      <c r="T28" s="442"/>
      <c r="U28" s="442"/>
      <c r="V28" s="442"/>
      <c r="W28" s="442"/>
      <c r="X28" s="408" t="s">
        <v>199</v>
      </c>
      <c r="Z28" s="442"/>
      <c r="AA28" s="442"/>
      <c r="AB28" s="442"/>
    </row>
    <row r="29" s="410" customFormat="true" ht="20.25" hidden="false" customHeight="true" outlineLevel="0" collapsed="false">
      <c r="B29" s="452"/>
      <c r="D29" s="442"/>
      <c r="E29" s="442"/>
      <c r="F29" s="442"/>
      <c r="G29" s="442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442"/>
      <c r="U29" s="442"/>
      <c r="V29" s="442"/>
      <c r="W29" s="442"/>
      <c r="X29" s="408"/>
      <c r="Z29" s="442"/>
      <c r="AA29" s="442"/>
      <c r="AB29" s="442"/>
    </row>
    <row r="30" s="410" customFormat="true" ht="20.25" hidden="false" customHeight="true" outlineLevel="0" collapsed="false">
      <c r="A30" s="408" t="s">
        <v>1336</v>
      </c>
      <c r="B30" s="443" t="s">
        <v>1337</v>
      </c>
      <c r="C30" s="444" t="s">
        <v>169</v>
      </c>
      <c r="D30" s="445" t="n">
        <v>604.344</v>
      </c>
      <c r="E30" s="445" t="n">
        <v>7761.56</v>
      </c>
      <c r="F30" s="445" t="n">
        <v>21447.979</v>
      </c>
      <c r="G30" s="445" t="n">
        <v>213.743952545319</v>
      </c>
      <c r="H30" s="445" t="n">
        <v>2228.32766664649</v>
      </c>
      <c r="I30" s="445" t="n">
        <v>6302.1748939856</v>
      </c>
      <c r="J30" s="445" t="n">
        <v>282.742034477848</v>
      </c>
      <c r="K30" s="445" t="n">
        <v>348.313226828114</v>
      </c>
      <c r="L30" s="445" t="n">
        <v>340.326623122894</v>
      </c>
      <c r="M30" s="442" t="n">
        <v>384.739114581574</v>
      </c>
      <c r="N30" s="442" t="n">
        <v>4679.48809995763</v>
      </c>
      <c r="O30" s="442" t="n">
        <v>15755.437234964</v>
      </c>
      <c r="P30" s="442" t="n">
        <v>20819.6644495032</v>
      </c>
      <c r="Q30" s="445" t="n">
        <v>15303.81064</v>
      </c>
      <c r="R30" s="445" t="n">
        <v>2866.16248</v>
      </c>
      <c r="S30" s="445" t="n">
        <v>2204.24581</v>
      </c>
      <c r="T30" s="442" t="n">
        <v>36785.3917595032</v>
      </c>
      <c r="U30" s="442" t="n">
        <v>350.828223889667</v>
      </c>
      <c r="V30" s="446" t="n">
        <v>104853</v>
      </c>
      <c r="W30" s="447"/>
      <c r="X30" s="408" t="s">
        <v>1336</v>
      </c>
      <c r="Z30" s="442"/>
      <c r="AA30" s="442"/>
      <c r="AB30" s="442"/>
    </row>
    <row r="31" s="410" customFormat="true" ht="20.25" hidden="false" customHeight="true" outlineLevel="0" collapsed="false">
      <c r="A31" s="408" t="s">
        <v>1338</v>
      </c>
      <c r="B31" s="443" t="s">
        <v>1339</v>
      </c>
      <c r="C31" s="444" t="s">
        <v>169</v>
      </c>
      <c r="D31" s="445" t="n">
        <v>583.869</v>
      </c>
      <c r="E31" s="445" t="n">
        <v>7793.326</v>
      </c>
      <c r="F31" s="445" t="n">
        <v>16666.031</v>
      </c>
      <c r="G31" s="445" t="n">
        <v>208.27718883633</v>
      </c>
      <c r="H31" s="445" t="n">
        <v>2012.90858215883</v>
      </c>
      <c r="I31" s="445" t="n">
        <v>4240.61720777127</v>
      </c>
      <c r="J31" s="445" t="n">
        <v>280.332667855825</v>
      </c>
      <c r="K31" s="445" t="n">
        <v>387.16740884684</v>
      </c>
      <c r="L31" s="445" t="n">
        <v>393.009559303259</v>
      </c>
      <c r="M31" s="442" t="n">
        <v>374.898939905395</v>
      </c>
      <c r="N31" s="442" t="n">
        <v>4227.10802253353</v>
      </c>
      <c r="O31" s="442" t="n">
        <v>10601.5430194282</v>
      </c>
      <c r="P31" s="442" t="n">
        <v>15203.5499818671</v>
      </c>
      <c r="Q31" s="445" t="n">
        <v>13356.66771</v>
      </c>
      <c r="R31" s="445" t="n">
        <v>3400.60938</v>
      </c>
      <c r="S31" s="445" t="n">
        <v>1482.44583</v>
      </c>
      <c r="T31" s="442" t="n">
        <v>30478.3812418671</v>
      </c>
      <c r="U31" s="442" t="n">
        <v>340.190879117188</v>
      </c>
      <c r="V31" s="446" t="n">
        <v>89592</v>
      </c>
      <c r="W31" s="447"/>
      <c r="X31" s="408" t="s">
        <v>1338</v>
      </c>
      <c r="Z31" s="442"/>
      <c r="AA31" s="442"/>
      <c r="AB31" s="442"/>
    </row>
    <row r="32" s="410" customFormat="true" ht="20.25" hidden="false" customHeight="true" outlineLevel="0" collapsed="false">
      <c r="A32" s="408" t="s">
        <v>1340</v>
      </c>
      <c r="B32" s="443" t="s">
        <v>1341</v>
      </c>
      <c r="C32" s="444" t="s">
        <v>169</v>
      </c>
      <c r="D32" s="445" t="n">
        <v>600.797</v>
      </c>
      <c r="E32" s="445" t="n">
        <v>10750.547</v>
      </c>
      <c r="F32" s="445" t="n">
        <v>39494.663</v>
      </c>
      <c r="G32" s="445" t="n">
        <v>221.200538030906</v>
      </c>
      <c r="H32" s="445" t="n">
        <v>2970.61280584384</v>
      </c>
      <c r="I32" s="445" t="n">
        <v>11383.7217460459</v>
      </c>
      <c r="J32" s="445" t="n">
        <v>271.607386378083</v>
      </c>
      <c r="K32" s="445" t="n">
        <v>361.896608634129</v>
      </c>
      <c r="L32" s="445" t="n">
        <v>346.939813543128</v>
      </c>
      <c r="M32" s="442" t="n">
        <v>398.16096845563</v>
      </c>
      <c r="N32" s="442" t="n">
        <v>6238.28689227206</v>
      </c>
      <c r="O32" s="442" t="n">
        <v>28459.3043651147</v>
      </c>
      <c r="P32" s="442" t="n">
        <v>35095.7522258423</v>
      </c>
      <c r="Q32" s="445" t="n">
        <v>23169.23479</v>
      </c>
      <c r="R32" s="445" t="n">
        <v>3563.43571</v>
      </c>
      <c r="S32" s="445" t="n">
        <v>3974.67321</v>
      </c>
      <c r="T32" s="442" t="n">
        <v>57853.7495158423</v>
      </c>
      <c r="U32" s="442" t="n">
        <v>445.011726593918</v>
      </c>
      <c r="V32" s="446" t="n">
        <v>130005</v>
      </c>
      <c r="W32" s="447"/>
      <c r="X32" s="408" t="s">
        <v>1340</v>
      </c>
      <c r="Z32" s="442"/>
      <c r="AA32" s="442"/>
      <c r="AB32" s="442"/>
    </row>
    <row r="33" s="410" customFormat="true" ht="20.25" hidden="false" customHeight="true" outlineLevel="0" collapsed="false">
      <c r="A33" s="408" t="s">
        <v>1342</v>
      </c>
      <c r="B33" s="443" t="s">
        <v>1343</v>
      </c>
      <c r="C33" s="444" t="s">
        <v>169</v>
      </c>
      <c r="D33" s="445" t="n">
        <v>1110.749</v>
      </c>
      <c r="E33" s="445" t="n">
        <v>8447.35</v>
      </c>
      <c r="F33" s="445" t="n">
        <v>20522.032</v>
      </c>
      <c r="G33" s="445" t="n">
        <v>396.96190852358</v>
      </c>
      <c r="H33" s="445" t="n">
        <v>2365.49869579249</v>
      </c>
      <c r="I33" s="445" t="n">
        <v>5881.68405838975</v>
      </c>
      <c r="J33" s="445" t="n">
        <v>279.812489851031</v>
      </c>
      <c r="K33" s="445" t="n">
        <v>357.106516905939</v>
      </c>
      <c r="L33" s="445" t="n">
        <v>348.914219061579</v>
      </c>
      <c r="M33" s="442" t="n">
        <v>714.531435342444</v>
      </c>
      <c r="N33" s="442" t="n">
        <v>4967.54726116424</v>
      </c>
      <c r="O33" s="442" t="n">
        <v>14704.2101459744</v>
      </c>
      <c r="P33" s="442" t="n">
        <v>20386.2888424811</v>
      </c>
      <c r="Q33" s="445" t="n">
        <v>15337.66184</v>
      </c>
      <c r="R33" s="445" t="n">
        <v>3149.4513</v>
      </c>
      <c r="S33" s="445" t="n">
        <v>2044.08288</v>
      </c>
      <c r="T33" s="442" t="n">
        <v>36829.3191024811</v>
      </c>
      <c r="U33" s="442" t="n">
        <v>339.553391931711</v>
      </c>
      <c r="V33" s="446" t="n">
        <v>108464</v>
      </c>
      <c r="W33" s="447"/>
      <c r="X33" s="408" t="s">
        <v>1342</v>
      </c>
      <c r="Z33" s="442"/>
      <c r="AA33" s="442"/>
      <c r="AB33" s="442"/>
    </row>
    <row r="34" s="410" customFormat="true" ht="20.25" hidden="false" customHeight="true" outlineLevel="0" collapsed="false">
      <c r="A34" s="408" t="s">
        <v>1344</v>
      </c>
      <c r="B34" s="443" t="s">
        <v>1345</v>
      </c>
      <c r="C34" s="444" t="s">
        <v>169</v>
      </c>
      <c r="D34" s="445" t="n">
        <v>1093.011</v>
      </c>
      <c r="E34" s="445" t="n">
        <v>6515.427</v>
      </c>
      <c r="F34" s="445" t="n">
        <v>15365.756</v>
      </c>
      <c r="G34" s="445" t="n">
        <v>396.828857851023</v>
      </c>
      <c r="H34" s="445" t="n">
        <v>1731.99154103779</v>
      </c>
      <c r="I34" s="445" t="n">
        <v>4262.02167066458</v>
      </c>
      <c r="J34" s="445" t="n">
        <v>275.436369703318</v>
      </c>
      <c r="K34" s="445" t="n">
        <v>376.181225232546</v>
      </c>
      <c r="L34" s="445" t="n">
        <v>360.527401954857</v>
      </c>
      <c r="M34" s="442" t="n">
        <v>714.291944131842</v>
      </c>
      <c r="N34" s="442" t="n">
        <v>3637.18223617935</v>
      </c>
      <c r="O34" s="442" t="n">
        <v>10655.0541766614</v>
      </c>
      <c r="P34" s="442" t="n">
        <v>15006.5283569726</v>
      </c>
      <c r="Q34" s="445" t="n">
        <v>10964.18704</v>
      </c>
      <c r="R34" s="445" t="n">
        <v>2008.72982</v>
      </c>
      <c r="S34" s="445" t="n">
        <v>1499.83706</v>
      </c>
      <c r="T34" s="442" t="n">
        <v>26479.6081569726</v>
      </c>
      <c r="U34" s="442" t="n">
        <v>326.759482174471</v>
      </c>
      <c r="V34" s="446" t="n">
        <v>81037</v>
      </c>
      <c r="W34" s="447"/>
      <c r="X34" s="408" t="s">
        <v>1344</v>
      </c>
      <c r="Z34" s="442"/>
      <c r="AA34" s="442"/>
      <c r="AB34" s="442"/>
    </row>
    <row r="35" s="410" customFormat="true" ht="20.25" hidden="false" customHeight="true" outlineLevel="0" collapsed="false">
      <c r="A35" s="408" t="s">
        <v>1346</v>
      </c>
      <c r="B35" s="443" t="s">
        <v>1347</v>
      </c>
      <c r="C35" s="444" t="s">
        <v>169</v>
      </c>
      <c r="D35" s="445" t="n">
        <v>404.306</v>
      </c>
      <c r="E35" s="445" t="n">
        <v>11319.139</v>
      </c>
      <c r="F35" s="445" t="n">
        <v>27576.409</v>
      </c>
      <c r="G35" s="445" t="n">
        <v>148.093665231115</v>
      </c>
      <c r="H35" s="445" t="n">
        <v>3112.3828381433</v>
      </c>
      <c r="I35" s="445" t="n">
        <v>7817.1466419279</v>
      </c>
      <c r="J35" s="445" t="n">
        <v>273.006950951642</v>
      </c>
      <c r="K35" s="445" t="n">
        <v>363.680806271007</v>
      </c>
      <c r="L35" s="445" t="n">
        <v>352.768219187442</v>
      </c>
      <c r="M35" s="442" t="n">
        <v>266.568597416008</v>
      </c>
      <c r="N35" s="442" t="n">
        <v>6536.00396010093</v>
      </c>
      <c r="O35" s="442" t="n">
        <v>19542.8666048198</v>
      </c>
      <c r="P35" s="442" t="n">
        <v>26345.4391623367</v>
      </c>
      <c r="Q35" s="445" t="n">
        <v>21659.67283</v>
      </c>
      <c r="R35" s="445" t="n">
        <v>4075.40337</v>
      </c>
      <c r="S35" s="445" t="n">
        <v>2727.28861</v>
      </c>
      <c r="T35" s="442" t="n">
        <v>49353.2267523367</v>
      </c>
      <c r="U35" s="442" t="n">
        <v>381.772257007107</v>
      </c>
      <c r="V35" s="446" t="n">
        <v>129274</v>
      </c>
      <c r="W35" s="447"/>
      <c r="X35" s="408" t="s">
        <v>1346</v>
      </c>
      <c r="Z35" s="442"/>
      <c r="AA35" s="442"/>
      <c r="AB35" s="442"/>
    </row>
    <row r="36" s="410" customFormat="true" ht="20.25" hidden="false" customHeight="true" outlineLevel="0" collapsed="false">
      <c r="A36" s="408" t="s">
        <v>1348</v>
      </c>
      <c r="B36" s="443" t="s">
        <v>1349</v>
      </c>
      <c r="C36" s="444" t="s">
        <v>169</v>
      </c>
      <c r="D36" s="445" t="n">
        <v>728.208</v>
      </c>
      <c r="E36" s="445" t="n">
        <v>11966.639</v>
      </c>
      <c r="F36" s="445" t="n">
        <v>30280.251</v>
      </c>
      <c r="G36" s="445" t="n">
        <v>286.257994269488</v>
      </c>
      <c r="H36" s="445" t="n">
        <v>3209.37420048274</v>
      </c>
      <c r="I36" s="445" t="n">
        <v>8211.4643755725</v>
      </c>
      <c r="J36" s="445" t="n">
        <v>254.388703399652</v>
      </c>
      <c r="K36" s="445" t="n">
        <v>372.865183442929</v>
      </c>
      <c r="L36" s="445" t="n">
        <v>368.755798175023</v>
      </c>
      <c r="M36" s="442" t="n">
        <v>515.264389685079</v>
      </c>
      <c r="N36" s="442" t="n">
        <v>6739.68582101375</v>
      </c>
      <c r="O36" s="442" t="n">
        <v>20528.6609389312</v>
      </c>
      <c r="P36" s="442" t="n">
        <v>27783.6111496301</v>
      </c>
      <c r="Q36" s="445" t="n">
        <v>23312.13293</v>
      </c>
      <c r="R36" s="445" t="n">
        <v>5207.72478</v>
      </c>
      <c r="S36" s="445" t="n">
        <v>2876.62503</v>
      </c>
      <c r="T36" s="442" t="n">
        <v>53426.8438296301</v>
      </c>
      <c r="U36" s="442" t="n">
        <v>387.887466273868</v>
      </c>
      <c r="V36" s="446" t="n">
        <v>137738</v>
      </c>
      <c r="W36" s="447"/>
      <c r="X36" s="408" t="s">
        <v>1348</v>
      </c>
      <c r="Z36" s="442"/>
      <c r="AA36" s="442"/>
      <c r="AB36" s="442"/>
    </row>
    <row r="37" s="410" customFormat="true" ht="20.25" hidden="false" customHeight="true" outlineLevel="0" collapsed="false">
      <c r="A37" s="408" t="s">
        <v>1350</v>
      </c>
      <c r="B37" s="443" t="s">
        <v>1351</v>
      </c>
      <c r="C37" s="444" t="s">
        <v>169</v>
      </c>
      <c r="D37" s="445" t="n">
        <v>1108.773</v>
      </c>
      <c r="E37" s="445" t="n">
        <v>6175.726</v>
      </c>
      <c r="F37" s="445" t="n">
        <v>17712.662</v>
      </c>
      <c r="G37" s="445" t="n">
        <v>411.817470825582</v>
      </c>
      <c r="H37" s="445" t="n">
        <v>1693.17222795046</v>
      </c>
      <c r="I37" s="445" t="n">
        <v>5079.79883570732</v>
      </c>
      <c r="J37" s="445" t="n">
        <v>269.238941654712</v>
      </c>
      <c r="K37" s="445" t="n">
        <v>364.74293034416</v>
      </c>
      <c r="L37" s="445" t="n">
        <v>348.688256619391</v>
      </c>
      <c r="M37" s="442" t="n">
        <v>741.271447486048</v>
      </c>
      <c r="N37" s="442" t="n">
        <v>3555.66167869596</v>
      </c>
      <c r="O37" s="442" t="n">
        <v>12699.4970892683</v>
      </c>
      <c r="P37" s="442" t="n">
        <v>16996.4302154503</v>
      </c>
      <c r="Q37" s="445" t="n">
        <v>11906.2607</v>
      </c>
      <c r="R37" s="445" t="n">
        <v>1881.68863</v>
      </c>
      <c r="S37" s="445" t="n">
        <v>1781.63293</v>
      </c>
      <c r="T37" s="442" t="n">
        <v>29002.7466154503</v>
      </c>
      <c r="U37" s="442" t="n">
        <v>399.541901301148</v>
      </c>
      <c r="V37" s="446" t="n">
        <v>72590</v>
      </c>
      <c r="W37" s="447"/>
      <c r="X37" s="408" t="s">
        <v>1350</v>
      </c>
      <c r="Z37" s="442"/>
      <c r="AA37" s="442"/>
      <c r="AB37" s="442"/>
    </row>
    <row r="38" s="410" customFormat="true" ht="20.25" hidden="false" customHeight="true" outlineLevel="0" collapsed="false">
      <c r="A38" s="408" t="s">
        <v>1352</v>
      </c>
      <c r="B38" s="443" t="s">
        <v>1353</v>
      </c>
      <c r="C38" s="444" t="s">
        <v>169</v>
      </c>
      <c r="D38" s="445" t="n">
        <v>336.959</v>
      </c>
      <c r="E38" s="445" t="n">
        <v>5646.91</v>
      </c>
      <c r="F38" s="445" t="n">
        <v>12579.611</v>
      </c>
      <c r="G38" s="445" t="n">
        <v>121.256930992821</v>
      </c>
      <c r="H38" s="445" t="n">
        <v>1509.46432990456</v>
      </c>
      <c r="I38" s="445" t="n">
        <v>3637.2496520775</v>
      </c>
      <c r="J38" s="445" t="n">
        <v>277.888445007693</v>
      </c>
      <c r="K38" s="445" t="n">
        <v>374.100261140787</v>
      </c>
      <c r="L38" s="445" t="n">
        <v>345.855033426558</v>
      </c>
      <c r="M38" s="442" t="n">
        <v>218.262475787077</v>
      </c>
      <c r="N38" s="442" t="n">
        <v>3169.87509279958</v>
      </c>
      <c r="O38" s="442" t="n">
        <v>9093.12413019374</v>
      </c>
      <c r="P38" s="442" t="n">
        <v>12481.2616987804</v>
      </c>
      <c r="Q38" s="445" t="n">
        <v>11204.15811</v>
      </c>
      <c r="R38" s="445" t="n">
        <v>1680.63488</v>
      </c>
      <c r="S38" s="445" t="n">
        <v>1274.469</v>
      </c>
      <c r="T38" s="442" t="n">
        <v>24091.5856887804</v>
      </c>
      <c r="U38" s="442" t="n">
        <v>361.523817716058</v>
      </c>
      <c r="V38" s="446" t="n">
        <v>66639</v>
      </c>
      <c r="W38" s="447"/>
      <c r="X38" s="408" t="s">
        <v>1352</v>
      </c>
      <c r="Z38" s="442"/>
      <c r="AA38" s="442"/>
      <c r="AB38" s="442"/>
    </row>
    <row r="39" s="410" customFormat="true" ht="20.25" hidden="false" customHeight="true" outlineLevel="0" collapsed="false">
      <c r="A39" s="408" t="s">
        <v>1354</v>
      </c>
      <c r="B39" s="443" t="s">
        <v>1355</v>
      </c>
      <c r="C39" s="444" t="s">
        <v>169</v>
      </c>
      <c r="D39" s="445" t="n">
        <v>375.401</v>
      </c>
      <c r="E39" s="445" t="n">
        <v>9929.673</v>
      </c>
      <c r="F39" s="445" t="n">
        <v>38972.753</v>
      </c>
      <c r="G39" s="445" t="n">
        <v>133.183831179014</v>
      </c>
      <c r="H39" s="445" t="n">
        <v>2607.23491291197</v>
      </c>
      <c r="I39" s="445" t="n">
        <v>11142.0207802379</v>
      </c>
      <c r="J39" s="445" t="n">
        <v>281.866797701155</v>
      </c>
      <c r="K39" s="445" t="n">
        <v>380.850722381197</v>
      </c>
      <c r="L39" s="445" t="n">
        <v>349.78172962237</v>
      </c>
      <c r="M39" s="442" t="n">
        <v>239.730896122226</v>
      </c>
      <c r="N39" s="442" t="n">
        <v>5475.19331711514</v>
      </c>
      <c r="O39" s="442" t="n">
        <v>27855.0519505948</v>
      </c>
      <c r="P39" s="442" t="n">
        <v>33569.9761638321</v>
      </c>
      <c r="Q39" s="445" t="n">
        <v>18255.94757</v>
      </c>
      <c r="R39" s="445" t="n">
        <v>3315.14895</v>
      </c>
      <c r="S39" s="445" t="n">
        <v>3895.95152</v>
      </c>
      <c r="T39" s="442" t="n">
        <v>51245.1211638321</v>
      </c>
      <c r="U39" s="442" t="n">
        <v>457.876867768941</v>
      </c>
      <c r="V39" s="446" t="n">
        <v>111919</v>
      </c>
      <c r="W39" s="447"/>
      <c r="X39" s="408" t="s">
        <v>1354</v>
      </c>
      <c r="Z39" s="442"/>
      <c r="AA39" s="442"/>
      <c r="AB39" s="442"/>
    </row>
    <row r="40" s="410" customFormat="true" ht="20.25" hidden="false" customHeight="true" outlineLevel="0" collapsed="false">
      <c r="A40" s="408" t="s">
        <v>1356</v>
      </c>
      <c r="B40" s="443" t="s">
        <v>1357</v>
      </c>
      <c r="C40" s="444" t="s">
        <v>169</v>
      </c>
      <c r="D40" s="445" t="n">
        <v>839.227</v>
      </c>
      <c r="E40" s="445" t="n">
        <v>6620.174</v>
      </c>
      <c r="F40" s="445" t="n">
        <v>21040.868</v>
      </c>
      <c r="G40" s="445" t="n">
        <v>306.833512820813</v>
      </c>
      <c r="H40" s="445" t="n">
        <v>1771.21606427821</v>
      </c>
      <c r="I40" s="445" t="n">
        <v>6623.27715293767</v>
      </c>
      <c r="J40" s="445" t="n">
        <v>273.512170259609</v>
      </c>
      <c r="K40" s="445" t="n">
        <v>373.764338158133</v>
      </c>
      <c r="L40" s="445" t="n">
        <v>317.68062115093</v>
      </c>
      <c r="M40" s="442" t="n">
        <v>552.300323077463</v>
      </c>
      <c r="N40" s="442" t="n">
        <v>3719.55373498425</v>
      </c>
      <c r="O40" s="442" t="n">
        <v>16558.1928823442</v>
      </c>
      <c r="P40" s="442" t="n">
        <v>20830.0469404059</v>
      </c>
      <c r="Q40" s="445" t="n">
        <v>14008.04989</v>
      </c>
      <c r="R40" s="445" t="n">
        <v>2271.09496</v>
      </c>
      <c r="S40" s="445" t="n">
        <v>2309.78449</v>
      </c>
      <c r="T40" s="442" t="n">
        <v>34799.4073004059</v>
      </c>
      <c r="U40" s="442" t="n">
        <v>412.056496517659</v>
      </c>
      <c r="V40" s="446" t="n">
        <v>84453</v>
      </c>
      <c r="W40" s="447"/>
      <c r="X40" s="408" t="s">
        <v>1356</v>
      </c>
      <c r="Z40" s="442"/>
      <c r="AA40" s="442"/>
      <c r="AB40" s="442"/>
    </row>
    <row r="41" s="410" customFormat="true" ht="20.25" hidden="false" customHeight="true" outlineLevel="0" collapsed="false">
      <c r="A41" s="408" t="s">
        <v>1358</v>
      </c>
      <c r="B41" s="443" t="s">
        <v>1359</v>
      </c>
      <c r="C41" s="444" t="s">
        <v>169</v>
      </c>
      <c r="D41" s="445" t="n">
        <v>116.445</v>
      </c>
      <c r="E41" s="445" t="n">
        <v>4597.067</v>
      </c>
      <c r="F41" s="445" t="n">
        <v>16964.121</v>
      </c>
      <c r="G41" s="445" t="n">
        <v>38.0735969823308</v>
      </c>
      <c r="H41" s="445" t="n">
        <v>1350.45844661962</v>
      </c>
      <c r="I41" s="445" t="n">
        <v>5008.01950131433</v>
      </c>
      <c r="J41" s="445" t="n">
        <v>305.841867407589</v>
      </c>
      <c r="K41" s="445" t="n">
        <v>340.407882338556</v>
      </c>
      <c r="L41" s="445" t="n">
        <v>338.739116242416</v>
      </c>
      <c r="M41" s="442" t="n">
        <v>68.5324745681954</v>
      </c>
      <c r="N41" s="442" t="n">
        <v>2835.9627379012</v>
      </c>
      <c r="O41" s="442" t="n">
        <v>12520.0487532858</v>
      </c>
      <c r="P41" s="442" t="n">
        <v>15424.5439657552</v>
      </c>
      <c r="Q41" s="445" t="n">
        <v>10597.65983</v>
      </c>
      <c r="R41" s="445" t="n">
        <v>1720.09558</v>
      </c>
      <c r="S41" s="445" t="n">
        <v>1752.66404</v>
      </c>
      <c r="T41" s="442" t="n">
        <v>25989.6353357552</v>
      </c>
      <c r="U41" s="442" t="n">
        <v>436.03112718321</v>
      </c>
      <c r="V41" s="446" t="n">
        <v>59605</v>
      </c>
      <c r="W41" s="447"/>
      <c r="X41" s="408" t="s">
        <v>1358</v>
      </c>
      <c r="Z41" s="442"/>
      <c r="AA41" s="442"/>
      <c r="AB41" s="442"/>
    </row>
    <row r="42" s="410" customFormat="true" ht="20.25" hidden="false" customHeight="true" outlineLevel="0" collapsed="false">
      <c r="A42" s="408" t="s">
        <v>1360</v>
      </c>
      <c r="B42" s="443" t="s">
        <v>1361</v>
      </c>
      <c r="C42" s="444" t="s">
        <v>169</v>
      </c>
      <c r="D42" s="445" t="n">
        <v>289.678</v>
      </c>
      <c r="E42" s="445" t="n">
        <v>9449.984</v>
      </c>
      <c r="F42" s="445" t="n">
        <v>31714.996</v>
      </c>
      <c r="G42" s="445" t="n">
        <v>109.235362978903</v>
      </c>
      <c r="H42" s="445" t="n">
        <v>2563.57775126632</v>
      </c>
      <c r="I42" s="445" t="n">
        <v>9034.32125088001</v>
      </c>
      <c r="J42" s="445" t="n">
        <v>265.18701645725</v>
      </c>
      <c r="K42" s="445" t="n">
        <v>368.624825025574</v>
      </c>
      <c r="L42" s="445" t="n">
        <v>351.050124511686</v>
      </c>
      <c r="M42" s="442" t="n">
        <v>196.623653362025</v>
      </c>
      <c r="N42" s="442" t="n">
        <v>5383.51327765926</v>
      </c>
      <c r="O42" s="442" t="n">
        <v>22585.8031272</v>
      </c>
      <c r="P42" s="442" t="n">
        <v>28165.9400582213</v>
      </c>
      <c r="Q42" s="445" t="n">
        <v>17841.14748</v>
      </c>
      <c r="R42" s="445" t="n">
        <v>3552.62881</v>
      </c>
      <c r="S42" s="445" t="n">
        <v>3149.54176</v>
      </c>
      <c r="T42" s="442" t="n">
        <v>46410.1745882213</v>
      </c>
      <c r="U42" s="442" t="n">
        <v>399.223874101912</v>
      </c>
      <c r="V42" s="446" t="n">
        <v>116251</v>
      </c>
      <c r="W42" s="447"/>
      <c r="X42" s="408" t="s">
        <v>1360</v>
      </c>
      <c r="Z42" s="442"/>
      <c r="AA42" s="442"/>
      <c r="AB42" s="442"/>
    </row>
    <row r="43" s="410" customFormat="true" ht="20.25" hidden="false" customHeight="true" outlineLevel="0" collapsed="false">
      <c r="A43" s="408" t="s">
        <v>1362</v>
      </c>
      <c r="B43" s="443" t="s">
        <v>1363</v>
      </c>
      <c r="C43" s="444" t="s">
        <v>169</v>
      </c>
      <c r="D43" s="445" t="n">
        <v>441.922</v>
      </c>
      <c r="E43" s="445" t="n">
        <v>7507.034</v>
      </c>
      <c r="F43" s="445" t="n">
        <v>19042.691</v>
      </c>
      <c r="G43" s="445" t="n">
        <v>170.955017020029</v>
      </c>
      <c r="H43" s="445" t="n">
        <v>1999.98192863403</v>
      </c>
      <c r="I43" s="445" t="n">
        <v>5383.73577921282</v>
      </c>
      <c r="J43" s="445" t="n">
        <v>258.501919220203</v>
      </c>
      <c r="K43" s="445" t="n">
        <v>375.355091589614</v>
      </c>
      <c r="L43" s="445" t="n">
        <v>353.707755746964</v>
      </c>
      <c r="M43" s="442" t="n">
        <v>307.719030636053</v>
      </c>
      <c r="N43" s="442" t="n">
        <v>4199.96205013147</v>
      </c>
      <c r="O43" s="442" t="n">
        <v>13459.339448032</v>
      </c>
      <c r="P43" s="442" t="n">
        <v>17967.0205287996</v>
      </c>
      <c r="Q43" s="445" t="n">
        <v>15013.45813</v>
      </c>
      <c r="R43" s="445" t="n">
        <v>2500.09133</v>
      </c>
      <c r="S43" s="445" t="n">
        <v>1886.65813</v>
      </c>
      <c r="T43" s="442" t="n">
        <v>33593.9118587996</v>
      </c>
      <c r="U43" s="442" t="n">
        <v>388.625011380905</v>
      </c>
      <c r="V43" s="446" t="n">
        <v>86443</v>
      </c>
      <c r="W43" s="447"/>
      <c r="X43" s="408" t="s">
        <v>1362</v>
      </c>
      <c r="Z43" s="442"/>
      <c r="AA43" s="442"/>
      <c r="AB43" s="442"/>
    </row>
    <row r="44" s="410" customFormat="true" ht="20.25" hidden="false" customHeight="true" outlineLevel="0" collapsed="false">
      <c r="A44" s="408" t="s">
        <v>1364</v>
      </c>
      <c r="B44" s="443" t="s">
        <v>1365</v>
      </c>
      <c r="C44" s="444" t="s">
        <v>169</v>
      </c>
      <c r="D44" s="445" t="n">
        <v>466.433</v>
      </c>
      <c r="E44" s="445" t="n">
        <v>7520.289</v>
      </c>
      <c r="F44" s="445" t="n">
        <v>17637.032</v>
      </c>
      <c r="G44" s="445" t="n">
        <v>177.494831663049</v>
      </c>
      <c r="H44" s="445" t="n">
        <v>1992.5225435583</v>
      </c>
      <c r="I44" s="445" t="n">
        <v>4965.52182896026</v>
      </c>
      <c r="J44" s="445" t="n">
        <v>262.786806595847</v>
      </c>
      <c r="K44" s="445" t="n">
        <v>377.425541523363</v>
      </c>
      <c r="L44" s="445" t="n">
        <v>355.189899622152</v>
      </c>
      <c r="M44" s="442" t="n">
        <v>319.490696993488</v>
      </c>
      <c r="N44" s="442" t="n">
        <v>4184.29734147243</v>
      </c>
      <c r="O44" s="442" t="n">
        <v>12413.8045724007</v>
      </c>
      <c r="P44" s="442" t="n">
        <v>16917.5926108666</v>
      </c>
      <c r="Q44" s="445" t="n">
        <v>12946.27318</v>
      </c>
      <c r="R44" s="445" t="n">
        <v>2976.82894</v>
      </c>
      <c r="S44" s="445" t="n">
        <v>1763.71728</v>
      </c>
      <c r="T44" s="442" t="n">
        <v>31076.9774508666</v>
      </c>
      <c r="U44" s="442" t="n">
        <v>355.592167181951</v>
      </c>
      <c r="V44" s="446" t="n">
        <v>87395</v>
      </c>
      <c r="W44" s="447"/>
      <c r="X44" s="408" t="s">
        <v>1364</v>
      </c>
      <c r="Z44" s="442"/>
      <c r="AA44" s="442"/>
      <c r="AB44" s="442"/>
    </row>
    <row r="45" s="410" customFormat="true" ht="20.25" hidden="false" customHeight="true" outlineLevel="0" collapsed="false">
      <c r="A45" s="408" t="s">
        <v>1366</v>
      </c>
      <c r="B45" s="443" t="s">
        <v>1367</v>
      </c>
      <c r="C45" s="444" t="s">
        <v>169</v>
      </c>
      <c r="D45" s="445" t="n">
        <v>484.081</v>
      </c>
      <c r="E45" s="445" t="n">
        <v>8314.613</v>
      </c>
      <c r="F45" s="445" t="n">
        <v>22457.225</v>
      </c>
      <c r="G45" s="445" t="n">
        <v>195.450520377793</v>
      </c>
      <c r="H45" s="445" t="n">
        <v>2405.99179352777</v>
      </c>
      <c r="I45" s="445" t="n">
        <v>6900.42848055407</v>
      </c>
      <c r="J45" s="445" t="n">
        <v>247.674449300162</v>
      </c>
      <c r="K45" s="445" t="n">
        <v>345.579441391558</v>
      </c>
      <c r="L45" s="445" t="n">
        <v>325.446819183565</v>
      </c>
      <c r="M45" s="442" t="n">
        <v>351.810936680028</v>
      </c>
      <c r="N45" s="442" t="n">
        <v>5052.58276640832</v>
      </c>
      <c r="O45" s="442" t="n">
        <v>17251.0712013852</v>
      </c>
      <c r="P45" s="442" t="n">
        <v>22655.4649044735</v>
      </c>
      <c r="Q45" s="445" t="n">
        <v>16666.21949</v>
      </c>
      <c r="R45" s="445" t="n">
        <v>2916.85788</v>
      </c>
      <c r="S45" s="445" t="n">
        <v>2388.91962</v>
      </c>
      <c r="T45" s="442" t="n">
        <v>39849.6226544735</v>
      </c>
      <c r="U45" s="442" t="n">
        <v>373.197189095923</v>
      </c>
      <c r="V45" s="446" t="n">
        <v>106779</v>
      </c>
      <c r="W45" s="447"/>
      <c r="X45" s="408" t="s">
        <v>1366</v>
      </c>
      <c r="Z45" s="442"/>
      <c r="AA45" s="442"/>
      <c r="AB45" s="442"/>
    </row>
    <row r="46" s="410" customFormat="true" ht="20.25" hidden="false" customHeight="true" outlineLevel="0" collapsed="false">
      <c r="A46" s="408" t="s">
        <v>1368</v>
      </c>
      <c r="B46" s="443" t="s">
        <v>1369</v>
      </c>
      <c r="C46" s="444" t="s">
        <v>169</v>
      </c>
      <c r="D46" s="445" t="n">
        <v>585.006</v>
      </c>
      <c r="E46" s="445" t="n">
        <v>7648.438</v>
      </c>
      <c r="F46" s="445" t="n">
        <v>17744.967</v>
      </c>
      <c r="G46" s="445" t="n">
        <v>238.040403223203</v>
      </c>
      <c r="H46" s="445" t="n">
        <v>2113.55169812695</v>
      </c>
      <c r="I46" s="445" t="n">
        <v>5246.64868691854</v>
      </c>
      <c r="J46" s="445" t="n">
        <v>245.759119913546</v>
      </c>
      <c r="K46" s="445" t="n">
        <v>361.876078393451</v>
      </c>
      <c r="L46" s="445" t="n">
        <v>338.215269572813</v>
      </c>
      <c r="M46" s="442" t="n">
        <v>428.472725801765</v>
      </c>
      <c r="N46" s="442" t="n">
        <v>4438.4585660666</v>
      </c>
      <c r="O46" s="442" t="n">
        <v>13116.6217172964</v>
      </c>
      <c r="P46" s="442" t="n">
        <v>17983.5530091647</v>
      </c>
      <c r="Q46" s="445" t="n">
        <v>13491.77145</v>
      </c>
      <c r="R46" s="445" t="n">
        <v>2957.6513</v>
      </c>
      <c r="S46" s="445" t="n">
        <v>1836.02298</v>
      </c>
      <c r="T46" s="442" t="n">
        <v>32596.9527791647</v>
      </c>
      <c r="U46" s="442" t="n">
        <v>331.917489198077</v>
      </c>
      <c r="V46" s="446" t="n">
        <v>98208</v>
      </c>
      <c r="W46" s="447"/>
      <c r="X46" s="408" t="s">
        <v>1368</v>
      </c>
      <c r="Z46" s="442"/>
      <c r="AA46" s="442"/>
      <c r="AB46" s="442"/>
    </row>
    <row r="47" s="410" customFormat="true" ht="20.25" hidden="false" customHeight="true" outlineLevel="0" collapsed="false">
      <c r="B47" s="452"/>
      <c r="C47" s="444" t="s">
        <v>169</v>
      </c>
      <c r="V47" s="434"/>
      <c r="W47" s="452"/>
      <c r="Z47" s="442"/>
      <c r="AA47" s="442"/>
      <c r="AB47" s="442"/>
    </row>
    <row r="48" s="410" customFormat="true" ht="20.25" hidden="false" customHeight="true" outlineLevel="0" collapsed="false">
      <c r="B48" s="448" t="s">
        <v>237</v>
      </c>
      <c r="C48" s="444" t="s">
        <v>169</v>
      </c>
      <c r="D48" s="442" t="n">
        <v>10169.209</v>
      </c>
      <c r="E48" s="442" t="n">
        <v>137963.896</v>
      </c>
      <c r="F48" s="442" t="n">
        <v>387220.047</v>
      </c>
      <c r="G48" s="442" t="n">
        <v>3773.7055833513</v>
      </c>
      <c r="H48" s="442" t="n">
        <v>37638.2680268837</v>
      </c>
      <c r="I48" s="442" t="n">
        <v>111119.852543158</v>
      </c>
      <c r="J48" s="442" t="n">
        <v>269.475420787042</v>
      </c>
      <c r="K48" s="442" t="n">
        <v>366.552190715729</v>
      </c>
      <c r="L48" s="442" t="n">
        <v>348.470627109235</v>
      </c>
      <c r="M48" s="442" t="n">
        <v>6792.67005003234</v>
      </c>
      <c r="N48" s="442" t="n">
        <v>79040.3628564557</v>
      </c>
      <c r="O48" s="442" t="n">
        <v>277799.631357895</v>
      </c>
      <c r="P48" s="442" t="n">
        <v>363632.664264383</v>
      </c>
      <c r="Q48" s="442" t="n">
        <v>265034.31361</v>
      </c>
      <c r="R48" s="442" t="n">
        <v>50044.2381</v>
      </c>
      <c r="S48" s="442" t="n">
        <v>38848.56018</v>
      </c>
      <c r="T48" s="442" t="n">
        <v>639862.655794383</v>
      </c>
      <c r="U48" s="442" t="n">
        <v>382.865860956582</v>
      </c>
      <c r="V48" s="450" t="n">
        <v>1671245</v>
      </c>
      <c r="W48" s="451"/>
      <c r="Z48" s="442"/>
      <c r="AA48" s="442"/>
      <c r="AB48" s="442"/>
    </row>
    <row r="49" s="410" customFormat="true" ht="20.25" hidden="false" customHeight="true" outlineLevel="0" collapsed="false">
      <c r="B49" s="452"/>
      <c r="C49" s="443" t="s">
        <v>169</v>
      </c>
      <c r="D49" s="442"/>
      <c r="E49" s="442"/>
      <c r="F49" s="442"/>
      <c r="G49" s="442"/>
      <c r="H49" s="442"/>
      <c r="I49" s="442"/>
      <c r="J49" s="442"/>
      <c r="K49" s="442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42"/>
      <c r="W49" s="442"/>
    </row>
    <row r="50" s="410" customFormat="true" ht="20.25" hidden="false" customHeight="true" outlineLevel="0" collapsed="false">
      <c r="A50" s="412"/>
      <c r="B50" s="452"/>
      <c r="C50" s="443"/>
      <c r="D50" s="442"/>
      <c r="E50" s="442"/>
      <c r="F50" s="442"/>
      <c r="G50" s="442"/>
      <c r="H50" s="442"/>
      <c r="I50" s="442"/>
      <c r="J50" s="442"/>
      <c r="K50" s="442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</row>
    <row r="51" s="410" customFormat="true" ht="20.25" hidden="false" customHeight="true" outlineLevel="0" collapsed="false">
      <c r="A51" s="457" t="s">
        <v>643</v>
      </c>
      <c r="B51" s="452"/>
      <c r="C51" s="443"/>
      <c r="D51" s="442"/>
      <c r="E51" s="442"/>
      <c r="F51" s="442"/>
      <c r="G51" s="442"/>
      <c r="H51" s="442"/>
      <c r="I51" s="442"/>
      <c r="J51" s="442"/>
      <c r="K51" s="442"/>
      <c r="L51" s="442"/>
      <c r="M51" s="442"/>
      <c r="N51" s="442"/>
      <c r="O51" s="442"/>
      <c r="P51" s="442"/>
      <c r="Q51" s="442"/>
      <c r="R51" s="442"/>
      <c r="S51" s="442"/>
      <c r="T51" s="442"/>
      <c r="U51" s="442"/>
      <c r="V51" s="442"/>
      <c r="W51" s="442"/>
    </row>
    <row r="52" s="410" customFormat="true" ht="20.25" hidden="false" customHeight="true" outlineLevel="0" collapsed="false">
      <c r="A52" s="408" t="s">
        <v>644</v>
      </c>
      <c r="B52" s="452"/>
      <c r="C52" s="443"/>
      <c r="D52" s="442"/>
      <c r="E52" s="442"/>
      <c r="F52" s="442"/>
      <c r="G52" s="442"/>
      <c r="H52" s="442"/>
      <c r="I52" s="442"/>
      <c r="O52" s="442"/>
      <c r="P52" s="442"/>
      <c r="Q52" s="442"/>
      <c r="R52" s="442"/>
      <c r="S52" s="442"/>
      <c r="T52" s="442"/>
      <c r="U52" s="442"/>
      <c r="V52" s="442"/>
      <c r="W52" s="442"/>
    </row>
    <row r="53" s="410" customFormat="true" ht="24" hidden="false" customHeight="true" outlineLevel="0" collapsed="false">
      <c r="B53" s="478"/>
      <c r="C53" s="443"/>
      <c r="D53" s="442"/>
      <c r="E53" s="442"/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</row>
    <row r="54" customFormat="false" ht="24" hidden="false" customHeight="true" outlineLevel="0" collapsed="false">
      <c r="B54" s="523"/>
      <c r="C54" s="513" t="s">
        <v>169</v>
      </c>
      <c r="D54" s="475"/>
      <c r="E54" s="475"/>
      <c r="F54" s="475"/>
      <c r="G54" s="475"/>
      <c r="H54" s="475"/>
      <c r="I54" s="475"/>
      <c r="J54" s="475"/>
      <c r="K54" s="475"/>
      <c r="L54" s="475"/>
      <c r="M54" s="475"/>
      <c r="N54" s="475"/>
      <c r="O54" s="475"/>
      <c r="P54" s="475"/>
      <c r="Q54" s="475"/>
      <c r="R54" s="475"/>
      <c r="S54" s="475"/>
      <c r="T54" s="475"/>
      <c r="U54" s="475"/>
      <c r="V54" s="475"/>
      <c r="W54" s="475"/>
    </row>
    <row r="55" customFormat="false" ht="24" hidden="false" customHeight="true" outlineLevel="0" collapsed="false">
      <c r="C55" s="513" t="s">
        <v>169</v>
      </c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  <c r="R55" s="475"/>
      <c r="S55" s="475"/>
      <c r="T55" s="475"/>
      <c r="U55" s="475"/>
      <c r="V55" s="475"/>
      <c r="W55" s="475"/>
    </row>
    <row r="56" customFormat="false" ht="15" hidden="false" customHeight="true" outlineLevel="0" collapsed="false">
      <c r="C56" s="513" t="s">
        <v>169</v>
      </c>
    </row>
    <row r="57" customFormat="false" ht="15" hidden="false" customHeight="true" outlineLevel="0" collapsed="false">
      <c r="C57" s="513" t="s">
        <v>169</v>
      </c>
    </row>
    <row r="58" customFormat="false" ht="15" hidden="false" customHeight="true" outlineLevel="0" collapsed="false">
      <c r="C58" s="513" t="s">
        <v>169</v>
      </c>
    </row>
    <row r="59" customFormat="false" ht="15" hidden="false" customHeight="true" outlineLevel="0" collapsed="false">
      <c r="C59" s="513" t="s">
        <v>169</v>
      </c>
    </row>
    <row r="60" customFormat="false" ht="15" hidden="false" customHeight="true" outlineLevel="0" collapsed="false">
      <c r="C60" s="513" t="s">
        <v>169</v>
      </c>
    </row>
    <row r="61" customFormat="false" ht="15" hidden="false" customHeight="true" outlineLevel="0" collapsed="false">
      <c r="C61" s="513" t="s">
        <v>169</v>
      </c>
    </row>
    <row r="62" customFormat="false" ht="15" hidden="false" customHeight="true" outlineLevel="0" collapsed="false">
      <c r="C62" s="513" t="s">
        <v>169</v>
      </c>
    </row>
    <row r="63" customFormat="false" ht="15" hidden="false" customHeight="true" outlineLevel="0" collapsed="false">
      <c r="C63" s="513" t="s">
        <v>169</v>
      </c>
    </row>
    <row r="64" customFormat="false" ht="15" hidden="false" customHeight="true" outlineLevel="0" collapsed="false">
      <c r="C64" s="513" t="s">
        <v>169</v>
      </c>
    </row>
    <row r="65" customFormat="false" ht="15" hidden="false" customHeight="true" outlineLevel="0" collapsed="false">
      <c r="C65" s="513" t="s">
        <v>169</v>
      </c>
    </row>
    <row r="66" customFormat="false" ht="15" hidden="false" customHeight="true" outlineLevel="0" collapsed="false">
      <c r="C66" s="513" t="s">
        <v>169</v>
      </c>
    </row>
    <row r="67" customFormat="false" ht="15" hidden="false" customHeight="true" outlineLevel="0" collapsed="false">
      <c r="C67" s="513" t="s">
        <v>169</v>
      </c>
    </row>
    <row r="68" customFormat="false" ht="15" hidden="false" customHeight="true" outlineLevel="0" collapsed="false">
      <c r="C68" s="513" t="s">
        <v>169</v>
      </c>
    </row>
    <row r="69" customFormat="false" ht="15" hidden="false" customHeight="true" outlineLevel="0" collapsed="false">
      <c r="C69" s="513" t="s">
        <v>169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4.66"/>
    <col collapsed="false" customWidth="true" hidden="false" outlineLevel="0" max="3" min="3" style="46" width="5.1"/>
    <col collapsed="false" customWidth="true" hidden="false" outlineLevel="0" max="4" min="4" style="46" width="17.99"/>
    <col collapsed="false" customWidth="true" hidden="false" outlineLevel="0" max="5" min="5" style="75" width="17.88"/>
    <col collapsed="false" customWidth="true" hidden="false" outlineLevel="0" max="6" min="6" style="46" width="18.77"/>
    <col collapsed="false" customWidth="true" hidden="false" outlineLevel="0" max="7" min="7" style="46" width="18.55"/>
    <col collapsed="false" customWidth="true" hidden="false" outlineLevel="0" max="11" min="8" style="46" width="17.77"/>
    <col collapsed="false" customWidth="true" hidden="false" outlineLevel="0" max="13" min="12" style="46" width="14.32"/>
    <col collapsed="false" customWidth="true" hidden="false" outlineLevel="0" max="14" min="14" style="46" width="12.32"/>
    <col collapsed="false" customWidth="true" hidden="false" outlineLevel="0" max="15" min="15" style="46" width="6.77"/>
    <col collapsed="false" customWidth="false" hidden="false" outlineLevel="0" max="257" min="16" style="46" width="13.77"/>
  </cols>
  <sheetData>
    <row r="1" customFormat="false" ht="15.75" hidden="false" customHeight="false" outlineLevel="0" collapsed="false">
      <c r="A1" s="62" t="s">
        <v>1370</v>
      </c>
      <c r="B1" s="524"/>
      <c r="C1" s="524"/>
      <c r="D1" s="524"/>
      <c r="E1" s="524"/>
      <c r="I1" s="62" t="s">
        <v>1370</v>
      </c>
      <c r="J1" s="62"/>
      <c r="K1" s="62"/>
      <c r="L1" s="62"/>
      <c r="M1" s="62"/>
    </row>
    <row r="2" customFormat="false" ht="15.75" hidden="false" customHeight="false" outlineLevel="0" collapsed="false">
      <c r="A2" s="66"/>
      <c r="B2" s="156"/>
      <c r="C2" s="66"/>
      <c r="D2" s="389"/>
      <c r="E2" s="389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371</v>
      </c>
      <c r="B3" s="156"/>
      <c r="C3" s="66"/>
      <c r="E3" s="524"/>
      <c r="I3" s="66" t="s">
        <v>1371</v>
      </c>
      <c r="J3" s="66"/>
      <c r="K3" s="66"/>
      <c r="L3" s="66"/>
      <c r="M3" s="66"/>
    </row>
    <row r="5" customFormat="false" ht="15" hidden="false" customHeight="true" outlineLevel="0" collapsed="false">
      <c r="A5" s="123" t="s">
        <v>154</v>
      </c>
      <c r="B5" s="278" t="s">
        <v>1372</v>
      </c>
      <c r="C5" s="278"/>
      <c r="D5" s="279" t="s">
        <v>169</v>
      </c>
      <c r="E5" s="129" t="s">
        <v>307</v>
      </c>
      <c r="F5" s="280"/>
      <c r="G5" s="128" t="s">
        <v>308</v>
      </c>
      <c r="H5" s="303"/>
      <c r="I5" s="382" t="s">
        <v>309</v>
      </c>
      <c r="J5" s="127" t="s">
        <v>310</v>
      </c>
      <c r="K5" s="127" t="s">
        <v>311</v>
      </c>
      <c r="L5" s="127" t="s">
        <v>312</v>
      </c>
      <c r="M5" s="281"/>
      <c r="N5" s="280"/>
      <c r="O5" s="128" t="s">
        <v>154</v>
      </c>
    </row>
    <row r="6" customFormat="false" ht="15" hidden="false" customHeight="true" outlineLevel="0" collapsed="false">
      <c r="A6" s="123"/>
      <c r="B6" s="282" t="s">
        <v>300</v>
      </c>
      <c r="C6" s="282"/>
      <c r="D6" s="283" t="s">
        <v>135</v>
      </c>
      <c r="E6" s="129"/>
      <c r="F6" s="283" t="s">
        <v>313</v>
      </c>
      <c r="G6" s="128"/>
      <c r="H6" s="133" t="s">
        <v>314</v>
      </c>
      <c r="I6" s="382"/>
      <c r="J6" s="127"/>
      <c r="K6" s="127"/>
      <c r="L6" s="127"/>
      <c r="M6" s="282" t="s">
        <v>315</v>
      </c>
      <c r="N6" s="283" t="s">
        <v>334</v>
      </c>
      <c r="O6" s="128"/>
    </row>
    <row r="7" customFormat="false" ht="15" hidden="false" customHeight="true" outlineLevel="0" collapsed="false">
      <c r="A7" s="123"/>
      <c r="B7" s="284" t="s">
        <v>1373</v>
      </c>
      <c r="C7" s="285"/>
      <c r="D7" s="286" t="s">
        <v>169</v>
      </c>
      <c r="E7" s="129"/>
      <c r="F7" s="286"/>
      <c r="G7" s="128"/>
      <c r="H7" s="305"/>
      <c r="I7" s="382"/>
      <c r="J7" s="127"/>
      <c r="K7" s="127"/>
      <c r="L7" s="127"/>
      <c r="M7" s="288"/>
      <c r="N7" s="287"/>
      <c r="O7" s="128"/>
    </row>
    <row r="8" customFormat="false" ht="14.25" hidden="false" customHeight="true" outlineLevel="0" collapsed="false"/>
    <row r="9" customFormat="false" ht="15.75" hidden="false" customHeight="false" outlineLevel="0" collapsed="false">
      <c r="G9" s="63"/>
      <c r="H9" s="66"/>
    </row>
    <row r="11" customFormat="false" ht="19.5" hidden="false" customHeight="true" outlineLevel="0" collapsed="false">
      <c r="B11" s="66" t="s">
        <v>231</v>
      </c>
    </row>
    <row r="12" customFormat="false" ht="19.5" hidden="false" customHeight="true" outlineLevel="0" collapsed="false">
      <c r="A12" s="158" t="n">
        <v>1</v>
      </c>
      <c r="B12" s="66" t="s">
        <v>317</v>
      </c>
      <c r="C12" s="149" t="s">
        <v>169</v>
      </c>
      <c r="D12" s="153" t="n">
        <v>675134</v>
      </c>
      <c r="E12" s="385" t="n">
        <v>0</v>
      </c>
      <c r="F12" s="153" t="n">
        <v>379383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214475</v>
      </c>
      <c r="M12" s="153" t="n">
        <v>0</v>
      </c>
      <c r="N12" s="386" t="n">
        <v>0</v>
      </c>
      <c r="O12" s="158" t="n">
        <v>1</v>
      </c>
    </row>
    <row r="13" customFormat="false" ht="19.5" hidden="false" customHeight="true" outlineLevel="0" collapsed="false">
      <c r="A13" s="158" t="n">
        <v>2</v>
      </c>
      <c r="B13" s="66" t="s">
        <v>318</v>
      </c>
      <c r="C13" s="149" t="s">
        <v>169</v>
      </c>
      <c r="D13" s="153" t="n">
        <v>1640666</v>
      </c>
      <c r="E13" s="385" t="n">
        <v>54432</v>
      </c>
      <c r="F13" s="153" t="n">
        <v>502067</v>
      </c>
      <c r="G13" s="153" t="n">
        <v>131753</v>
      </c>
      <c r="H13" s="153" t="n">
        <v>0</v>
      </c>
      <c r="I13" s="153" t="n">
        <v>95212</v>
      </c>
      <c r="J13" s="153" t="n">
        <v>207196</v>
      </c>
      <c r="K13" s="153" t="n">
        <v>0</v>
      </c>
      <c r="L13" s="153" t="n">
        <v>233693</v>
      </c>
      <c r="M13" s="153" t="n">
        <v>0</v>
      </c>
      <c r="N13" s="386" t="n">
        <v>0</v>
      </c>
      <c r="O13" s="158" t="n">
        <v>2</v>
      </c>
    </row>
    <row r="14" customFormat="false" ht="19.5" hidden="false" customHeight="true" outlineLevel="0" collapsed="false">
      <c r="A14" s="158" t="n">
        <v>3</v>
      </c>
      <c r="B14" s="66" t="s">
        <v>319</v>
      </c>
      <c r="C14" s="149" t="s">
        <v>169</v>
      </c>
      <c r="D14" s="153" t="n">
        <v>4447200</v>
      </c>
      <c r="E14" s="385" t="n">
        <v>514782</v>
      </c>
      <c r="F14" s="153" t="n">
        <v>616194</v>
      </c>
      <c r="G14" s="153" t="n">
        <v>259366</v>
      </c>
      <c r="H14" s="153" t="n">
        <v>464118</v>
      </c>
      <c r="I14" s="153" t="n">
        <v>0</v>
      </c>
      <c r="J14" s="153" t="n">
        <v>550031</v>
      </c>
      <c r="K14" s="153" t="n">
        <v>1248667</v>
      </c>
      <c r="L14" s="153" t="n">
        <v>576257</v>
      </c>
      <c r="M14" s="153" t="n">
        <v>0</v>
      </c>
      <c r="N14" s="386" t="n">
        <v>0</v>
      </c>
      <c r="O14" s="158" t="n">
        <v>3</v>
      </c>
    </row>
    <row r="15" customFormat="false" ht="19.5" hidden="false" customHeight="true" outlineLevel="0" collapsed="false">
      <c r="A15" s="158" t="n">
        <v>4</v>
      </c>
      <c r="B15" s="66" t="s">
        <v>320</v>
      </c>
      <c r="C15" s="149" t="s">
        <v>169</v>
      </c>
      <c r="D15" s="153" t="n">
        <v>6301091</v>
      </c>
      <c r="E15" s="385" t="n">
        <v>833498</v>
      </c>
      <c r="F15" s="153" t="n">
        <v>265157</v>
      </c>
      <c r="G15" s="153" t="n">
        <v>0</v>
      </c>
      <c r="H15" s="153" t="n">
        <v>277406</v>
      </c>
      <c r="I15" s="153" t="n">
        <v>202674</v>
      </c>
      <c r="J15" s="153" t="n">
        <v>249197</v>
      </c>
      <c r="K15" s="153" t="n">
        <v>3110982</v>
      </c>
      <c r="L15" s="153" t="n">
        <v>0</v>
      </c>
      <c r="M15" s="153" t="n">
        <v>0</v>
      </c>
      <c r="N15" s="386" t="n">
        <v>242675</v>
      </c>
      <c r="O15" s="158" t="n">
        <v>4</v>
      </c>
    </row>
    <row r="16" customFormat="false" ht="19.5" hidden="false" customHeight="true" outlineLevel="0" collapsed="false">
      <c r="A16" s="158" t="n">
        <v>5</v>
      </c>
      <c r="B16" s="66" t="s">
        <v>321</v>
      </c>
      <c r="C16" s="149" t="s">
        <v>169</v>
      </c>
      <c r="D16" s="153" t="n">
        <v>12783020</v>
      </c>
      <c r="E16" s="385" t="n">
        <v>609256</v>
      </c>
      <c r="F16" s="153" t="n">
        <v>1871136</v>
      </c>
      <c r="G16" s="153" t="n">
        <v>0</v>
      </c>
      <c r="H16" s="153" t="n">
        <v>684139</v>
      </c>
      <c r="I16" s="153" t="n">
        <v>0</v>
      </c>
      <c r="J16" s="153" t="n">
        <v>0</v>
      </c>
      <c r="K16" s="153" t="n">
        <v>2753658</v>
      </c>
      <c r="L16" s="153" t="n">
        <v>0</v>
      </c>
      <c r="M16" s="153" t="n">
        <v>0</v>
      </c>
      <c r="N16" s="386" t="n">
        <v>1049764</v>
      </c>
      <c r="O16" s="158" t="n">
        <v>5</v>
      </c>
    </row>
    <row r="17" customFormat="false" ht="19.5" hidden="false" customHeight="true" outlineLevel="0" collapsed="false">
      <c r="A17" s="158" t="n">
        <v>6</v>
      </c>
      <c r="B17" s="63" t="s">
        <v>237</v>
      </c>
      <c r="C17" s="149" t="s">
        <v>169</v>
      </c>
      <c r="D17" s="153" t="n">
        <v>25847111</v>
      </c>
      <c r="E17" s="385" t="n">
        <v>2011968</v>
      </c>
      <c r="F17" s="153" t="n">
        <v>3633937</v>
      </c>
      <c r="G17" s="153" t="n">
        <v>391119</v>
      </c>
      <c r="H17" s="153" t="n">
        <v>1425663</v>
      </c>
      <c r="I17" s="153" t="n">
        <v>297886</v>
      </c>
      <c r="J17" s="153" t="n">
        <v>1006424</v>
      </c>
      <c r="K17" s="153" t="n">
        <v>7113307</v>
      </c>
      <c r="L17" s="153" t="n">
        <v>1024425</v>
      </c>
      <c r="M17" s="153" t="n">
        <v>0</v>
      </c>
      <c r="N17" s="386" t="n">
        <v>1292439</v>
      </c>
      <c r="O17" s="158" t="n">
        <v>6</v>
      </c>
    </row>
    <row r="18" customFormat="false" ht="19.5" hidden="false" customHeight="true" outlineLevel="0" collapsed="false">
      <c r="A18" s="158"/>
      <c r="C18" s="207"/>
      <c r="D18" s="153"/>
      <c r="E18" s="385"/>
      <c r="F18" s="153"/>
      <c r="G18" s="153"/>
      <c r="H18" s="153"/>
      <c r="I18" s="153"/>
      <c r="J18" s="153"/>
      <c r="K18" s="153"/>
      <c r="L18" s="153"/>
      <c r="M18" s="153"/>
      <c r="N18" s="386"/>
      <c r="O18" s="158"/>
    </row>
    <row r="19" customFormat="false" ht="19.5" hidden="false" customHeight="true" outlineLevel="0" collapsed="false">
      <c r="A19" s="158"/>
      <c r="B19" s="66" t="s">
        <v>238</v>
      </c>
      <c r="C19" s="207"/>
      <c r="D19" s="153"/>
      <c r="E19" s="385"/>
      <c r="F19" s="153"/>
      <c r="G19" s="153"/>
      <c r="H19" s="153"/>
      <c r="I19" s="153"/>
      <c r="J19" s="153"/>
      <c r="K19" s="153"/>
      <c r="L19" s="153"/>
      <c r="M19" s="153"/>
      <c r="N19" s="386"/>
      <c r="O19" s="158"/>
    </row>
    <row r="20" customFormat="false" ht="19.5" hidden="false" customHeight="true" outlineLevel="0" collapsed="false">
      <c r="A20" s="159" t="n">
        <v>7</v>
      </c>
      <c r="B20" s="66" t="s">
        <v>1374</v>
      </c>
      <c r="C20" s="149" t="s">
        <v>169</v>
      </c>
      <c r="D20" s="153" t="n">
        <v>2023923</v>
      </c>
      <c r="E20" s="385" t="n">
        <v>40280</v>
      </c>
      <c r="F20" s="153" t="n">
        <v>125109</v>
      </c>
      <c r="G20" s="153" t="n">
        <v>102295</v>
      </c>
      <c r="H20" s="153" t="n">
        <v>1582</v>
      </c>
      <c r="I20" s="153" t="n">
        <v>290188</v>
      </c>
      <c r="J20" s="153" t="n">
        <v>177003</v>
      </c>
      <c r="K20" s="153" t="n">
        <v>0</v>
      </c>
      <c r="L20" s="153" t="n">
        <v>674944</v>
      </c>
      <c r="M20" s="153" t="n">
        <v>0</v>
      </c>
      <c r="N20" s="386" t="n">
        <v>9615</v>
      </c>
      <c r="O20" s="159" t="n">
        <v>7</v>
      </c>
    </row>
    <row r="21" customFormat="false" ht="19.5" hidden="false" customHeight="true" outlineLevel="0" collapsed="false">
      <c r="A21" s="159" t="n">
        <v>8</v>
      </c>
      <c r="B21" s="66" t="s">
        <v>323</v>
      </c>
      <c r="C21" s="149" t="s">
        <v>169</v>
      </c>
      <c r="D21" s="153" t="n">
        <v>5505803</v>
      </c>
      <c r="E21" s="385" t="n">
        <v>577691</v>
      </c>
      <c r="F21" s="153" t="n">
        <v>1753900</v>
      </c>
      <c r="G21" s="153" t="n">
        <v>182770</v>
      </c>
      <c r="H21" s="153" t="n">
        <v>91963</v>
      </c>
      <c r="I21" s="153" t="n">
        <v>241933</v>
      </c>
      <c r="J21" s="153" t="n">
        <v>607912</v>
      </c>
      <c r="K21" s="153" t="n">
        <v>0</v>
      </c>
      <c r="L21" s="153" t="n">
        <v>798654</v>
      </c>
      <c r="M21" s="153" t="n">
        <v>0</v>
      </c>
      <c r="N21" s="386" t="n">
        <v>366830</v>
      </c>
      <c r="O21" s="159" t="n">
        <v>8</v>
      </c>
    </row>
    <row r="22" customFormat="false" ht="19.5" hidden="false" customHeight="true" outlineLevel="0" collapsed="false">
      <c r="A22" s="159" t="n">
        <v>9</v>
      </c>
      <c r="B22" s="66" t="s">
        <v>324</v>
      </c>
      <c r="C22" s="149" t="s">
        <v>169</v>
      </c>
      <c r="D22" s="153" t="n">
        <v>4749034</v>
      </c>
      <c r="E22" s="385" t="n">
        <v>938871</v>
      </c>
      <c r="F22" s="153" t="n">
        <v>1607618</v>
      </c>
      <c r="G22" s="153" t="n">
        <v>165820</v>
      </c>
      <c r="H22" s="153" t="n">
        <v>322554</v>
      </c>
      <c r="I22" s="153" t="n">
        <v>144643</v>
      </c>
      <c r="J22" s="153" t="n">
        <v>321380</v>
      </c>
      <c r="K22" s="153" t="n">
        <v>12967</v>
      </c>
      <c r="L22" s="153" t="n">
        <v>319829</v>
      </c>
      <c r="M22" s="153" t="n">
        <v>0</v>
      </c>
      <c r="N22" s="386" t="n">
        <v>425102</v>
      </c>
      <c r="O22" s="159" t="n">
        <v>9</v>
      </c>
    </row>
    <row r="23" customFormat="false" ht="19.5" hidden="false" customHeight="true" outlineLevel="0" collapsed="false">
      <c r="A23" s="159" t="n">
        <v>10</v>
      </c>
      <c r="B23" s="66" t="s">
        <v>325</v>
      </c>
      <c r="C23" s="149" t="s">
        <v>169</v>
      </c>
      <c r="D23" s="153" t="n">
        <v>9220748</v>
      </c>
      <c r="E23" s="385" t="n">
        <v>1852876</v>
      </c>
      <c r="F23" s="153" t="n">
        <v>2241461</v>
      </c>
      <c r="G23" s="153" t="n">
        <v>410873</v>
      </c>
      <c r="H23" s="153" t="n">
        <v>987398</v>
      </c>
      <c r="I23" s="153" t="n">
        <v>195087</v>
      </c>
      <c r="J23" s="153" t="n">
        <v>924334</v>
      </c>
      <c r="K23" s="153" t="n">
        <v>413618</v>
      </c>
      <c r="L23" s="153" t="n">
        <v>548626</v>
      </c>
      <c r="M23" s="153" t="n">
        <v>92340</v>
      </c>
      <c r="N23" s="386" t="n">
        <v>636255</v>
      </c>
      <c r="O23" s="159" t="n">
        <v>10</v>
      </c>
    </row>
    <row r="24" customFormat="false" ht="19.5" hidden="false" customHeight="true" outlineLevel="0" collapsed="false">
      <c r="A24" s="159" t="n">
        <v>11</v>
      </c>
      <c r="B24" s="66" t="s">
        <v>326</v>
      </c>
      <c r="C24" s="149" t="s">
        <v>169</v>
      </c>
      <c r="D24" s="153" t="n">
        <v>12283560</v>
      </c>
      <c r="E24" s="385" t="n">
        <v>1979672</v>
      </c>
      <c r="F24" s="153" t="n">
        <v>2066537</v>
      </c>
      <c r="G24" s="153" t="n">
        <v>572503</v>
      </c>
      <c r="H24" s="153" t="n">
        <v>1483175</v>
      </c>
      <c r="I24" s="153" t="n">
        <v>174342</v>
      </c>
      <c r="J24" s="153" t="n">
        <v>1523642</v>
      </c>
      <c r="K24" s="153" t="n">
        <v>1934469</v>
      </c>
      <c r="L24" s="153" t="n">
        <v>347792</v>
      </c>
      <c r="M24" s="153" t="n">
        <v>443100</v>
      </c>
      <c r="N24" s="386" t="n">
        <v>618097</v>
      </c>
      <c r="O24" s="159" t="n">
        <v>11</v>
      </c>
    </row>
    <row r="25" customFormat="false" ht="19.5" hidden="false" customHeight="true" outlineLevel="0" collapsed="false">
      <c r="A25" s="159" t="n">
        <v>12</v>
      </c>
      <c r="B25" s="66" t="s">
        <v>317</v>
      </c>
      <c r="C25" s="149" t="s">
        <v>169</v>
      </c>
      <c r="D25" s="153" t="n">
        <v>14450013</v>
      </c>
      <c r="E25" s="385" t="n">
        <v>2406015</v>
      </c>
      <c r="F25" s="153" t="n">
        <v>1077394</v>
      </c>
      <c r="G25" s="153" t="n">
        <v>673007</v>
      </c>
      <c r="H25" s="153" t="n">
        <v>1287027</v>
      </c>
      <c r="I25" s="153" t="n">
        <v>116459</v>
      </c>
      <c r="J25" s="153" t="n">
        <v>2094595</v>
      </c>
      <c r="K25" s="153" t="n">
        <v>4139362</v>
      </c>
      <c r="L25" s="153" t="n">
        <v>220747</v>
      </c>
      <c r="M25" s="153" t="n">
        <v>303806</v>
      </c>
      <c r="N25" s="386" t="n">
        <v>575648</v>
      </c>
      <c r="O25" s="159" t="n">
        <v>12</v>
      </c>
    </row>
    <row r="26" customFormat="false" ht="19.5" hidden="false" customHeight="true" outlineLevel="0" collapsed="false">
      <c r="A26" s="159" t="n">
        <v>13</v>
      </c>
      <c r="B26" s="66" t="s">
        <v>318</v>
      </c>
      <c r="C26" s="149" t="s">
        <v>169</v>
      </c>
      <c r="D26" s="153" t="n">
        <v>5663379</v>
      </c>
      <c r="E26" s="385" t="n">
        <v>848633</v>
      </c>
      <c r="F26" s="153" t="n">
        <v>53813</v>
      </c>
      <c r="G26" s="153" t="n">
        <v>0</v>
      </c>
      <c r="H26" s="153" t="n">
        <v>475588</v>
      </c>
      <c r="I26" s="153" t="n">
        <v>177141</v>
      </c>
      <c r="J26" s="153" t="n">
        <v>523255</v>
      </c>
      <c r="K26" s="153" t="n">
        <v>3233889</v>
      </c>
      <c r="L26" s="153" t="n">
        <v>64276</v>
      </c>
      <c r="M26" s="153" t="n">
        <v>0</v>
      </c>
      <c r="N26" s="386" t="n">
        <v>214665</v>
      </c>
      <c r="O26" s="159" t="n">
        <v>13</v>
      </c>
    </row>
    <row r="27" customFormat="false" ht="19.5" hidden="false" customHeight="true" outlineLevel="0" collapsed="false">
      <c r="A27" s="159" t="n">
        <v>14</v>
      </c>
      <c r="B27" s="66" t="s">
        <v>327</v>
      </c>
      <c r="C27" s="149" t="s">
        <v>169</v>
      </c>
      <c r="D27" s="153" t="n">
        <v>2024411</v>
      </c>
      <c r="E27" s="385" t="n">
        <v>112618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747423</v>
      </c>
      <c r="K27" s="153" t="n">
        <v>988900</v>
      </c>
      <c r="L27" s="153" t="n">
        <v>0</v>
      </c>
      <c r="M27" s="153" t="n">
        <v>175470</v>
      </c>
      <c r="N27" s="386" t="n">
        <v>0</v>
      </c>
      <c r="O27" s="159" t="n">
        <v>14</v>
      </c>
    </row>
    <row r="28" customFormat="false" ht="19.5" hidden="false" customHeight="true" outlineLevel="0" collapsed="false">
      <c r="A28" s="159" t="n">
        <v>15</v>
      </c>
      <c r="B28" s="63" t="s">
        <v>237</v>
      </c>
      <c r="C28" s="207"/>
      <c r="D28" s="153" t="n">
        <v>55920871</v>
      </c>
      <c r="E28" s="385" t="n">
        <v>8756656</v>
      </c>
      <c r="F28" s="153" t="n">
        <v>8925832</v>
      </c>
      <c r="G28" s="153" t="n">
        <v>2107268</v>
      </c>
      <c r="H28" s="153" t="n">
        <v>4649287</v>
      </c>
      <c r="I28" s="153" t="n">
        <v>1339793</v>
      </c>
      <c r="J28" s="153" t="n">
        <v>6919544</v>
      </c>
      <c r="K28" s="153" t="n">
        <v>10723205</v>
      </c>
      <c r="L28" s="153" t="n">
        <v>2974868</v>
      </c>
      <c r="M28" s="153" t="n">
        <v>1014716</v>
      </c>
      <c r="N28" s="386" t="n">
        <v>2846212</v>
      </c>
      <c r="O28" s="159" t="n">
        <v>15</v>
      </c>
    </row>
    <row r="29" customFormat="false" ht="19.5" hidden="false" customHeight="true" outlineLevel="0" collapsed="false">
      <c r="A29" s="158"/>
      <c r="C29" s="207"/>
      <c r="D29" s="153"/>
      <c r="E29" s="385"/>
      <c r="F29" s="153"/>
      <c r="G29" s="153"/>
      <c r="H29" s="153"/>
      <c r="I29" s="153"/>
      <c r="J29" s="153"/>
      <c r="K29" s="153"/>
      <c r="L29" s="153"/>
      <c r="M29" s="153"/>
      <c r="N29" s="386"/>
      <c r="O29" s="158"/>
    </row>
    <row r="30" customFormat="false" ht="19.5" hidden="false" customHeight="true" outlineLevel="0" collapsed="false">
      <c r="A30" s="159" t="n">
        <v>16</v>
      </c>
      <c r="B30" s="63" t="s">
        <v>247</v>
      </c>
      <c r="C30" s="207"/>
      <c r="D30" s="153" t="n">
        <v>81767983</v>
      </c>
      <c r="E30" s="385" t="n">
        <v>10768624</v>
      </c>
      <c r="F30" s="153" t="n">
        <v>12559769</v>
      </c>
      <c r="G30" s="153" t="n">
        <v>2498387</v>
      </c>
      <c r="H30" s="153" t="n">
        <v>6074950</v>
      </c>
      <c r="I30" s="153" t="n">
        <v>1637679</v>
      </c>
      <c r="J30" s="153" t="n">
        <v>7925968</v>
      </c>
      <c r="K30" s="153" t="n">
        <v>17836512</v>
      </c>
      <c r="L30" s="153" t="n">
        <v>3999293</v>
      </c>
      <c r="M30" s="153" t="n">
        <v>1014716</v>
      </c>
      <c r="N30" s="386" t="n">
        <v>4138652</v>
      </c>
      <c r="O30" s="159" t="n">
        <v>16</v>
      </c>
    </row>
    <row r="31" customFormat="false" ht="15.6" hidden="false" customHeight="true" outlineLevel="0" collapsed="false">
      <c r="A31" s="158"/>
      <c r="D31" s="196"/>
      <c r="E31" s="205"/>
      <c r="F31" s="196"/>
      <c r="G31" s="196"/>
      <c r="H31" s="196"/>
      <c r="I31" s="196"/>
      <c r="J31" s="196"/>
      <c r="K31" s="196"/>
      <c r="L31" s="196"/>
      <c r="M31" s="196"/>
      <c r="N31" s="158"/>
    </row>
    <row r="32" customFormat="false" ht="15.6" hidden="false" customHeight="true" outlineLevel="0" collapsed="false">
      <c r="A32" s="158"/>
      <c r="D32" s="196"/>
      <c r="E32" s="205"/>
      <c r="F32" s="196"/>
      <c r="G32" s="196"/>
      <c r="H32" s="196"/>
      <c r="I32" s="196"/>
      <c r="J32" s="196"/>
      <c r="K32" s="196"/>
      <c r="L32" s="196"/>
      <c r="M32" s="196"/>
      <c r="N32" s="158"/>
    </row>
    <row r="33" customFormat="false" ht="15.95" hidden="false" customHeight="true" outlineLevel="0" collapsed="false">
      <c r="G33" s="63"/>
      <c r="H33" s="66"/>
    </row>
    <row r="34" customFormat="false" ht="15.95" hidden="false" customHeight="true" outlineLevel="0" collapsed="false"/>
    <row r="35" customFormat="false" ht="15.95" hidden="false" customHeight="true" outlineLevel="0" collapsed="false">
      <c r="A35" s="123" t="s">
        <v>154</v>
      </c>
      <c r="B35" s="278" t="s">
        <v>1372</v>
      </c>
      <c r="C35" s="278"/>
      <c r="D35" s="127" t="s">
        <v>330</v>
      </c>
      <c r="E35" s="129" t="s">
        <v>331</v>
      </c>
      <c r="F35" s="303"/>
      <c r="G35" s="127" t="s">
        <v>332</v>
      </c>
      <c r="H35" s="280"/>
      <c r="I35" s="240"/>
      <c r="J35" s="281"/>
      <c r="K35" s="128" t="s">
        <v>333</v>
      </c>
      <c r="L35" s="93"/>
      <c r="M35" s="93"/>
      <c r="N35" s="194"/>
    </row>
    <row r="36" customFormat="false" ht="15.95" hidden="false" customHeight="true" outlineLevel="0" collapsed="false">
      <c r="A36" s="123"/>
      <c r="B36" s="282" t="s">
        <v>300</v>
      </c>
      <c r="C36" s="282"/>
      <c r="D36" s="127"/>
      <c r="E36" s="129"/>
      <c r="F36" s="283" t="s">
        <v>335</v>
      </c>
      <c r="G36" s="127"/>
      <c r="H36" s="93" t="s">
        <v>336</v>
      </c>
      <c r="I36" s="383" t="s">
        <v>337</v>
      </c>
      <c r="J36" s="283" t="s">
        <v>338</v>
      </c>
      <c r="K36" s="128"/>
      <c r="L36" s="93"/>
      <c r="M36" s="93"/>
      <c r="N36" s="194"/>
    </row>
    <row r="37" customFormat="false" ht="15.95" hidden="false" customHeight="true" outlineLevel="0" collapsed="false">
      <c r="A37" s="123"/>
      <c r="B37" s="288" t="s">
        <v>301</v>
      </c>
      <c r="C37" s="288"/>
      <c r="D37" s="127"/>
      <c r="E37" s="129"/>
      <c r="F37" s="305"/>
      <c r="G37" s="127"/>
      <c r="H37" s="287"/>
      <c r="I37" s="306"/>
      <c r="J37" s="307"/>
      <c r="K37" s="128"/>
      <c r="L37" s="93"/>
      <c r="M37" s="93"/>
      <c r="N37" s="194"/>
    </row>
    <row r="38" customFormat="false" ht="15.95" hidden="false" customHeight="true" outlineLevel="0" collapsed="false">
      <c r="L38" s="91"/>
      <c r="M38" s="91"/>
    </row>
    <row r="39" customFormat="false" ht="15.95" hidden="false" customHeight="true" outlineLevel="0" collapsed="false">
      <c r="F39" s="63"/>
      <c r="G39" s="66"/>
      <c r="L39" s="91"/>
      <c r="M39" s="91"/>
    </row>
    <row r="40" customFormat="false" ht="15.95" hidden="false" customHeight="true" outlineLevel="0" collapsed="false">
      <c r="L40" s="91"/>
      <c r="M40" s="91"/>
    </row>
    <row r="41" customFormat="false" ht="19.5" hidden="false" customHeight="true" outlineLevel="0" collapsed="false">
      <c r="B41" s="66" t="s">
        <v>231</v>
      </c>
      <c r="D41" s="153"/>
      <c r="L41" s="157"/>
      <c r="M41" s="157"/>
    </row>
    <row r="42" customFormat="false" ht="19.5" hidden="false" customHeight="true" outlineLevel="0" collapsed="false">
      <c r="A42" s="158" t="n">
        <v>1</v>
      </c>
      <c r="B42" s="66" t="s">
        <v>317</v>
      </c>
      <c r="C42" s="149" t="s">
        <v>169</v>
      </c>
      <c r="D42" s="153" t="n">
        <v>0</v>
      </c>
      <c r="E42" s="385" t="n">
        <v>0</v>
      </c>
      <c r="F42" s="153" t="n">
        <v>81276</v>
      </c>
      <c r="G42" s="153" t="n">
        <v>675134</v>
      </c>
      <c r="H42" s="371" t="s">
        <v>1375</v>
      </c>
      <c r="I42" s="371" t="s">
        <v>1375</v>
      </c>
      <c r="J42" s="371" t="s">
        <v>1375</v>
      </c>
      <c r="K42" s="371" t="n">
        <v>0</v>
      </c>
      <c r="L42" s="157"/>
      <c r="M42" s="157"/>
      <c r="N42" s="525"/>
      <c r="O42" s="158" t="n">
        <v>1</v>
      </c>
    </row>
    <row r="43" customFormat="false" ht="19.5" hidden="false" customHeight="true" outlineLevel="0" collapsed="false">
      <c r="A43" s="158" t="n">
        <v>2</v>
      </c>
      <c r="B43" s="66" t="s">
        <v>318</v>
      </c>
      <c r="C43" s="149" t="s">
        <v>169</v>
      </c>
      <c r="D43" s="153" t="n">
        <v>86292</v>
      </c>
      <c r="E43" s="385" t="n">
        <v>165636</v>
      </c>
      <c r="F43" s="153" t="n">
        <v>164385</v>
      </c>
      <c r="G43" s="153" t="n">
        <v>1640666</v>
      </c>
      <c r="H43" s="371" t="s">
        <v>1375</v>
      </c>
      <c r="I43" s="371" t="s">
        <v>1375</v>
      </c>
      <c r="J43" s="371" t="s">
        <v>1375</v>
      </c>
      <c r="K43" s="371" t="n">
        <v>0</v>
      </c>
      <c r="L43" s="157"/>
      <c r="M43" s="157"/>
      <c r="N43" s="525"/>
      <c r="O43" s="158" t="n">
        <v>2</v>
      </c>
    </row>
    <row r="44" customFormat="false" ht="19.5" hidden="false" customHeight="true" outlineLevel="0" collapsed="false">
      <c r="A44" s="158" t="n">
        <v>3</v>
      </c>
      <c r="B44" s="66" t="s">
        <v>319</v>
      </c>
      <c r="C44" s="149" t="s">
        <v>169</v>
      </c>
      <c r="D44" s="153" t="n">
        <v>0</v>
      </c>
      <c r="E44" s="385" t="n">
        <v>0</v>
      </c>
      <c r="F44" s="153" t="n">
        <v>104806</v>
      </c>
      <c r="G44" s="153" t="n">
        <v>4334221</v>
      </c>
      <c r="H44" s="371" t="s">
        <v>1375</v>
      </c>
      <c r="I44" s="153" t="n">
        <v>112979</v>
      </c>
      <c r="J44" s="371" t="s">
        <v>1375</v>
      </c>
      <c r="K44" s="371" t="n">
        <v>112979</v>
      </c>
      <c r="L44" s="157"/>
      <c r="M44" s="157"/>
      <c r="N44" s="525"/>
      <c r="O44" s="158" t="n">
        <v>3</v>
      </c>
    </row>
    <row r="45" customFormat="false" ht="19.5" hidden="false" customHeight="true" outlineLevel="0" collapsed="false">
      <c r="A45" s="158" t="n">
        <v>4</v>
      </c>
      <c r="B45" s="66" t="s">
        <v>320</v>
      </c>
      <c r="C45" s="149" t="s">
        <v>169</v>
      </c>
      <c r="D45" s="153" t="n">
        <v>463911</v>
      </c>
      <c r="E45" s="385" t="n">
        <v>450231</v>
      </c>
      <c r="F45" s="371" t="n">
        <v>205360</v>
      </c>
      <c r="G45" s="153" t="n">
        <v>6301091</v>
      </c>
      <c r="H45" s="371" t="s">
        <v>1375</v>
      </c>
      <c r="I45" s="371" t="s">
        <v>1375</v>
      </c>
      <c r="J45" s="371" t="s">
        <v>1375</v>
      </c>
      <c r="K45" s="371" t="n">
        <v>0</v>
      </c>
      <c r="L45" s="157"/>
      <c r="M45" s="157"/>
      <c r="N45" s="525"/>
      <c r="O45" s="158" t="n">
        <v>4</v>
      </c>
    </row>
    <row r="46" customFormat="false" ht="19.5" hidden="false" customHeight="true" outlineLevel="0" collapsed="false">
      <c r="A46" s="158" t="n">
        <v>5</v>
      </c>
      <c r="B46" s="66" t="s">
        <v>321</v>
      </c>
      <c r="C46" s="149" t="s">
        <v>169</v>
      </c>
      <c r="D46" s="153" t="n">
        <v>0</v>
      </c>
      <c r="E46" s="385" t="n">
        <v>0</v>
      </c>
      <c r="F46" s="371" t="n">
        <v>0</v>
      </c>
      <c r="G46" s="153" t="n">
        <v>6967953</v>
      </c>
      <c r="H46" s="371" t="n">
        <v>3477766</v>
      </c>
      <c r="I46" s="153" t="n">
        <v>546545</v>
      </c>
      <c r="J46" s="153" t="n">
        <v>1790756</v>
      </c>
      <c r="K46" s="371" t="n">
        <v>5815067</v>
      </c>
      <c r="L46" s="157"/>
      <c r="M46" s="157"/>
      <c r="N46" s="525"/>
      <c r="O46" s="158" t="n">
        <v>5</v>
      </c>
    </row>
    <row r="47" customFormat="false" ht="19.5" hidden="false" customHeight="true" outlineLevel="0" collapsed="false">
      <c r="A47" s="158" t="n">
        <v>6</v>
      </c>
      <c r="B47" s="63" t="s">
        <v>237</v>
      </c>
      <c r="C47" s="149" t="s">
        <v>169</v>
      </c>
      <c r="D47" s="153" t="n">
        <v>550203</v>
      </c>
      <c r="E47" s="385" t="n">
        <v>615867</v>
      </c>
      <c r="F47" s="153" t="n">
        <v>555827</v>
      </c>
      <c r="G47" s="153" t="n">
        <v>19919065</v>
      </c>
      <c r="H47" s="371" t="n">
        <v>3477766</v>
      </c>
      <c r="I47" s="153" t="n">
        <v>659524</v>
      </c>
      <c r="J47" s="153" t="n">
        <v>1790756</v>
      </c>
      <c r="K47" s="371" t="n">
        <v>5928046</v>
      </c>
      <c r="L47" s="157"/>
      <c r="M47" s="157"/>
      <c r="N47" s="525"/>
      <c r="O47" s="158" t="n">
        <v>6</v>
      </c>
    </row>
    <row r="48" customFormat="false" ht="19.5" hidden="false" customHeight="true" outlineLevel="0" collapsed="false">
      <c r="A48" s="158"/>
      <c r="C48" s="207"/>
      <c r="D48" s="153"/>
      <c r="E48" s="385"/>
      <c r="F48" s="153"/>
      <c r="G48" s="153"/>
      <c r="H48" s="153"/>
      <c r="I48" s="153"/>
      <c r="J48" s="153"/>
      <c r="K48" s="371"/>
      <c r="L48" s="157"/>
      <c r="M48" s="157"/>
      <c r="N48" s="525"/>
      <c r="O48" s="158"/>
    </row>
    <row r="49" customFormat="false" ht="19.5" hidden="false" customHeight="true" outlineLevel="0" collapsed="false">
      <c r="A49" s="158"/>
      <c r="B49" s="66" t="s">
        <v>238</v>
      </c>
      <c r="C49" s="207"/>
      <c r="D49" s="153"/>
      <c r="E49" s="385"/>
      <c r="F49" s="153"/>
      <c r="G49" s="153"/>
      <c r="H49" s="153"/>
      <c r="I49" s="153"/>
      <c r="J49" s="153"/>
      <c r="K49" s="371"/>
      <c r="L49" s="157"/>
      <c r="M49" s="157"/>
      <c r="N49" s="525"/>
      <c r="O49" s="158"/>
    </row>
    <row r="50" customFormat="false" ht="19.5" hidden="false" customHeight="true" outlineLevel="0" collapsed="false">
      <c r="A50" s="159" t="n">
        <v>7</v>
      </c>
      <c r="B50" s="66" t="s">
        <v>322</v>
      </c>
      <c r="C50" s="149" t="s">
        <v>169</v>
      </c>
      <c r="D50" s="153" t="n">
        <v>15452</v>
      </c>
      <c r="E50" s="385" t="n">
        <v>329592</v>
      </c>
      <c r="F50" s="153" t="n">
        <v>257863</v>
      </c>
      <c r="G50" s="153" t="n">
        <v>2023923</v>
      </c>
      <c r="H50" s="371" t="s">
        <v>1375</v>
      </c>
      <c r="I50" s="371" t="s">
        <v>1375</v>
      </c>
      <c r="J50" s="371" t="s">
        <v>1375</v>
      </c>
      <c r="K50" s="371" t="n">
        <v>0</v>
      </c>
      <c r="L50" s="157"/>
      <c r="M50" s="157"/>
      <c r="N50" s="526"/>
      <c r="O50" s="159" t="n">
        <v>7</v>
      </c>
    </row>
    <row r="51" customFormat="false" ht="19.5" hidden="false" customHeight="true" outlineLevel="0" collapsed="false">
      <c r="A51" s="159" t="n">
        <v>8</v>
      </c>
      <c r="B51" s="66" t="s">
        <v>323</v>
      </c>
      <c r="C51" s="149" t="s">
        <v>169</v>
      </c>
      <c r="D51" s="153" t="n">
        <v>139588</v>
      </c>
      <c r="E51" s="385" t="n">
        <v>417043</v>
      </c>
      <c r="F51" s="153" t="n">
        <v>327519</v>
      </c>
      <c r="G51" s="153" t="n">
        <v>5505803</v>
      </c>
      <c r="H51" s="371" t="s">
        <v>1375</v>
      </c>
      <c r="I51" s="371" t="s">
        <v>1375</v>
      </c>
      <c r="J51" s="371" t="s">
        <v>1375</v>
      </c>
      <c r="K51" s="371" t="n">
        <v>0</v>
      </c>
      <c r="L51" s="157"/>
      <c r="M51" s="157"/>
      <c r="N51" s="526"/>
      <c r="O51" s="159" t="n">
        <v>8</v>
      </c>
    </row>
    <row r="52" customFormat="false" ht="19.5" hidden="false" customHeight="true" outlineLevel="0" collapsed="false">
      <c r="A52" s="159" t="n">
        <v>9</v>
      </c>
      <c r="B52" s="66" t="s">
        <v>324</v>
      </c>
      <c r="C52" s="149" t="s">
        <v>169</v>
      </c>
      <c r="D52" s="153" t="n">
        <v>55698</v>
      </c>
      <c r="E52" s="385" t="n">
        <v>177801</v>
      </c>
      <c r="F52" s="153" t="n">
        <v>256751</v>
      </c>
      <c r="G52" s="153" t="n">
        <v>4749034</v>
      </c>
      <c r="H52" s="371" t="s">
        <v>1375</v>
      </c>
      <c r="I52" s="371" t="s">
        <v>1375</v>
      </c>
      <c r="J52" s="371" t="s">
        <v>1375</v>
      </c>
      <c r="K52" s="371" t="n">
        <v>0</v>
      </c>
      <c r="L52" s="157"/>
      <c r="M52" s="157"/>
      <c r="N52" s="526"/>
      <c r="O52" s="159" t="n">
        <v>9</v>
      </c>
    </row>
    <row r="53" customFormat="false" ht="19.5" hidden="false" customHeight="true" outlineLevel="0" collapsed="false">
      <c r="A53" s="159" t="n">
        <v>10</v>
      </c>
      <c r="B53" s="66" t="s">
        <v>325</v>
      </c>
      <c r="C53" s="149" t="s">
        <v>169</v>
      </c>
      <c r="D53" s="153" t="n">
        <v>370768</v>
      </c>
      <c r="E53" s="385" t="n">
        <v>298350</v>
      </c>
      <c r="F53" s="153" t="n">
        <v>248762</v>
      </c>
      <c r="G53" s="153" t="n">
        <v>9220748</v>
      </c>
      <c r="H53" s="371" t="s">
        <v>1375</v>
      </c>
      <c r="I53" s="371" t="s">
        <v>1375</v>
      </c>
      <c r="J53" s="371" t="s">
        <v>1375</v>
      </c>
      <c r="K53" s="371" t="n">
        <v>0</v>
      </c>
      <c r="L53" s="157"/>
      <c r="M53" s="157"/>
      <c r="N53" s="526"/>
      <c r="O53" s="159" t="n">
        <v>10</v>
      </c>
    </row>
    <row r="54" customFormat="false" ht="19.5" hidden="false" customHeight="true" outlineLevel="0" collapsed="false">
      <c r="A54" s="159" t="n">
        <v>11</v>
      </c>
      <c r="B54" s="66" t="s">
        <v>326</v>
      </c>
      <c r="C54" s="149" t="s">
        <v>169</v>
      </c>
      <c r="D54" s="153" t="n">
        <v>461060</v>
      </c>
      <c r="E54" s="385" t="n">
        <v>472003</v>
      </c>
      <c r="F54" s="153" t="n">
        <v>207168</v>
      </c>
      <c r="G54" s="153" t="n">
        <v>12283560</v>
      </c>
      <c r="H54" s="371" t="s">
        <v>1375</v>
      </c>
      <c r="I54" s="371" t="s">
        <v>1375</v>
      </c>
      <c r="J54" s="371" t="s">
        <v>1375</v>
      </c>
      <c r="K54" s="371" t="n">
        <v>0</v>
      </c>
      <c r="L54" s="157"/>
      <c r="M54" s="157"/>
      <c r="N54" s="526"/>
      <c r="O54" s="159" t="n">
        <v>11</v>
      </c>
    </row>
    <row r="55" customFormat="false" ht="19.5" hidden="false" customHeight="true" outlineLevel="0" collapsed="false">
      <c r="A55" s="159" t="n">
        <v>12</v>
      </c>
      <c r="B55" s="66" t="s">
        <v>317</v>
      </c>
      <c r="C55" s="149" t="s">
        <v>169</v>
      </c>
      <c r="D55" s="153" t="n">
        <v>730079</v>
      </c>
      <c r="E55" s="385" t="n">
        <v>452692</v>
      </c>
      <c r="F55" s="153" t="n">
        <v>373182</v>
      </c>
      <c r="G55" s="153" t="n">
        <v>14450013</v>
      </c>
      <c r="H55" s="371" t="s">
        <v>1375</v>
      </c>
      <c r="I55" s="371" t="s">
        <v>1375</v>
      </c>
      <c r="J55" s="371" t="s">
        <v>1375</v>
      </c>
      <c r="K55" s="371" t="n">
        <v>0</v>
      </c>
      <c r="L55" s="157"/>
      <c r="M55" s="157"/>
      <c r="N55" s="526"/>
      <c r="O55" s="159" t="n">
        <v>12</v>
      </c>
    </row>
    <row r="56" customFormat="false" ht="19.5" hidden="false" customHeight="true" outlineLevel="0" collapsed="false">
      <c r="A56" s="159" t="n">
        <v>13</v>
      </c>
      <c r="B56" s="66" t="s">
        <v>318</v>
      </c>
      <c r="C56" s="149" t="s">
        <v>169</v>
      </c>
      <c r="D56" s="153" t="n">
        <v>0</v>
      </c>
      <c r="E56" s="385" t="n">
        <v>72119</v>
      </c>
      <c r="F56" s="371" t="n">
        <v>0</v>
      </c>
      <c r="G56" s="153" t="n">
        <v>5663379</v>
      </c>
      <c r="H56" s="371" t="s">
        <v>1375</v>
      </c>
      <c r="I56" s="371" t="s">
        <v>1375</v>
      </c>
      <c r="J56" s="371" t="s">
        <v>1375</v>
      </c>
      <c r="K56" s="371" t="n">
        <v>0</v>
      </c>
      <c r="L56" s="157"/>
      <c r="M56" s="157"/>
      <c r="N56" s="526"/>
      <c r="O56" s="159" t="n">
        <v>13</v>
      </c>
    </row>
    <row r="57" customFormat="false" ht="19.5" hidden="false" customHeight="true" outlineLevel="0" collapsed="false">
      <c r="A57" s="159" t="n">
        <v>14</v>
      </c>
      <c r="B57" s="66" t="s">
        <v>327</v>
      </c>
      <c r="C57" s="149" t="s">
        <v>169</v>
      </c>
      <c r="D57" s="153" t="n">
        <v>0</v>
      </c>
      <c r="E57" s="385" t="n">
        <v>0</v>
      </c>
      <c r="F57" s="371" t="n">
        <v>0</v>
      </c>
      <c r="G57" s="153" t="n">
        <v>2024411</v>
      </c>
      <c r="H57" s="371" t="s">
        <v>1375</v>
      </c>
      <c r="I57" s="371" t="s">
        <v>1375</v>
      </c>
      <c r="J57" s="371" t="s">
        <v>1375</v>
      </c>
      <c r="K57" s="371" t="n">
        <v>0</v>
      </c>
      <c r="L57" s="157"/>
      <c r="M57" s="157"/>
      <c r="N57" s="526"/>
      <c r="O57" s="159" t="n">
        <v>14</v>
      </c>
    </row>
    <row r="58" customFormat="false" ht="19.5" hidden="false" customHeight="true" outlineLevel="0" collapsed="false">
      <c r="A58" s="159" t="n">
        <v>15</v>
      </c>
      <c r="B58" s="63" t="s">
        <v>237</v>
      </c>
      <c r="C58" s="207"/>
      <c r="D58" s="153" t="n">
        <v>1772645</v>
      </c>
      <c r="E58" s="385" t="n">
        <v>2219600</v>
      </c>
      <c r="F58" s="153" t="n">
        <v>1671245</v>
      </c>
      <c r="G58" s="153" t="n">
        <v>55920871</v>
      </c>
      <c r="H58" s="371" t="s">
        <v>1375</v>
      </c>
      <c r="I58" s="371" t="s">
        <v>1375</v>
      </c>
      <c r="J58" s="371" t="s">
        <v>1375</v>
      </c>
      <c r="K58" s="371" t="n">
        <v>0</v>
      </c>
      <c r="L58" s="157"/>
      <c r="M58" s="157"/>
      <c r="N58" s="526"/>
      <c r="O58" s="159" t="n">
        <v>15</v>
      </c>
    </row>
    <row r="59" customFormat="false" ht="19.5" hidden="false" customHeight="true" outlineLevel="0" collapsed="false">
      <c r="A59" s="158"/>
      <c r="C59" s="207"/>
      <c r="D59" s="153"/>
      <c r="E59" s="385"/>
      <c r="F59" s="153"/>
      <c r="G59" s="153"/>
      <c r="H59" s="153"/>
      <c r="I59" s="153"/>
      <c r="J59" s="153"/>
      <c r="K59" s="371" t="n">
        <v>0</v>
      </c>
      <c r="L59" s="157"/>
      <c r="M59" s="157"/>
      <c r="N59" s="525"/>
      <c r="O59" s="158"/>
    </row>
    <row r="60" customFormat="false" ht="19.5" hidden="false" customHeight="true" outlineLevel="0" collapsed="false">
      <c r="A60" s="159" t="n">
        <v>16</v>
      </c>
      <c r="B60" s="63" t="s">
        <v>247</v>
      </c>
      <c r="C60" s="207"/>
      <c r="D60" s="153" t="n">
        <v>2322848</v>
      </c>
      <c r="E60" s="385" t="n">
        <v>2835467</v>
      </c>
      <c r="F60" s="153" t="n">
        <v>2227072</v>
      </c>
      <c r="G60" s="153" t="n">
        <v>75839937</v>
      </c>
      <c r="H60" s="371" t="n">
        <v>3477766</v>
      </c>
      <c r="I60" s="153" t="n">
        <v>659524</v>
      </c>
      <c r="J60" s="153" t="n">
        <v>1790756</v>
      </c>
      <c r="K60" s="371" t="n">
        <v>5928046</v>
      </c>
      <c r="L60" s="157"/>
      <c r="M60" s="157"/>
      <c r="N60" s="526"/>
      <c r="O60" s="159" t="n">
        <v>16</v>
      </c>
    </row>
    <row r="61" customFormat="false" ht="15.75" hidden="false" customHeight="false" outlineLevel="0" collapsed="false">
      <c r="A61" s="91"/>
      <c r="E61" s="527"/>
      <c r="F61" s="266"/>
      <c r="G61" s="266"/>
      <c r="H61" s="266"/>
      <c r="I61" s="266"/>
      <c r="L61" s="91"/>
      <c r="M61" s="91"/>
    </row>
    <row r="62" customFormat="false" ht="15.75" hidden="false" customHeight="false" outlineLevel="0" collapsed="false">
      <c r="A62" s="91"/>
      <c r="E62" s="527"/>
      <c r="F62" s="266"/>
      <c r="G62" s="266"/>
      <c r="H62" s="266"/>
      <c r="I62" s="266"/>
    </row>
    <row r="63" customFormat="false" ht="15.75" hidden="false" customHeight="false" outlineLevel="0" collapsed="false">
      <c r="A63" s="91"/>
      <c r="E63" s="527"/>
      <c r="F63" s="266"/>
      <c r="G63" s="266"/>
      <c r="H63" s="266"/>
      <c r="I63" s="266"/>
    </row>
    <row r="64" s="75" customFormat="true" ht="15.75" hidden="false" customHeight="false" outlineLevel="0" collapsed="false">
      <c r="A64" s="67" t="s">
        <v>1376</v>
      </c>
      <c r="E64" s="527"/>
      <c r="F64" s="265"/>
      <c r="G64" s="265"/>
      <c r="H64" s="265"/>
      <c r="I64" s="265"/>
    </row>
    <row r="65" s="75" customFormat="true" ht="18" hidden="false" customHeight="false" outlineLevel="0" collapsed="false">
      <c r="A65" s="528" t="s">
        <v>1377</v>
      </c>
      <c r="E65" s="527"/>
      <c r="F65" s="265"/>
      <c r="G65" s="265"/>
      <c r="H65" s="265"/>
      <c r="I65" s="265"/>
    </row>
    <row r="66" customFormat="false" ht="15.75" hidden="false" customHeight="false" outlineLevel="0" collapsed="false">
      <c r="E66" s="527"/>
      <c r="F66" s="266"/>
      <c r="G66" s="266"/>
      <c r="H66" s="266"/>
      <c r="I66" s="266"/>
    </row>
    <row r="67" customFormat="false" ht="15.75" hidden="false" customHeight="false" outlineLevel="0" collapsed="false">
      <c r="A67" s="91"/>
      <c r="E67" s="527"/>
      <c r="F67" s="266"/>
      <c r="G67" s="266"/>
      <c r="H67" s="266"/>
      <c r="I67" s="266"/>
    </row>
    <row r="68" customFormat="false" ht="15.75" hidden="false" customHeight="false" outlineLevel="0" collapsed="false">
      <c r="A68" s="91"/>
      <c r="E68" s="527"/>
      <c r="F68" s="266"/>
      <c r="G68" s="266"/>
      <c r="H68" s="266"/>
      <c r="I68" s="266"/>
    </row>
    <row r="69" customFormat="false" ht="15.75" hidden="false" customHeight="false" outlineLevel="0" collapsed="false">
      <c r="A69" s="91"/>
      <c r="E69" s="527"/>
      <c r="F69" s="266"/>
      <c r="G69" s="266"/>
      <c r="H69" s="266"/>
      <c r="I69" s="266"/>
    </row>
    <row r="70" customFormat="false" ht="15.75" hidden="false" customHeight="false" outlineLevel="0" collapsed="false">
      <c r="A70" s="91"/>
      <c r="E70" s="527"/>
      <c r="F70" s="266"/>
      <c r="G70" s="266"/>
      <c r="H70" s="266"/>
      <c r="I70" s="266"/>
    </row>
    <row r="71" customFormat="false" ht="15.75" hidden="false" customHeight="false" outlineLevel="0" collapsed="false">
      <c r="D71" s="213"/>
      <c r="E71" s="529"/>
      <c r="F71" s="529"/>
      <c r="G71" s="529"/>
      <c r="H71" s="529"/>
      <c r="I71" s="111"/>
      <c r="K71" s="213"/>
      <c r="L71" s="213"/>
      <c r="M71" s="213"/>
      <c r="N71" s="116"/>
      <c r="O71" s="116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.75" hidden="false" customHeight="false" outlineLevel="0" collapsed="false">
      <c r="A72" s="66"/>
      <c r="N72" s="174"/>
    </row>
    <row r="73" customFormat="false" ht="15.75" hidden="false" customHeight="false" outlineLevel="0" collapsed="false">
      <c r="D73" s="158"/>
      <c r="E73" s="147"/>
      <c r="F73" s="158"/>
      <c r="G73" s="158"/>
      <c r="H73" s="158"/>
      <c r="I73" s="158"/>
      <c r="J73" s="158"/>
      <c r="K73" s="158"/>
      <c r="L73" s="158"/>
      <c r="M73" s="158"/>
      <c r="N73" s="174"/>
    </row>
    <row r="74" customFormat="false" ht="15.75" hidden="false" customHeight="false" outlineLevel="0" collapsed="false">
      <c r="N74" s="174"/>
    </row>
    <row r="75" customFormat="false" ht="15.75" hidden="false" customHeight="false" outlineLevel="0" collapsed="false">
      <c r="N75" s="174"/>
    </row>
    <row r="76" customFormat="false" ht="15.75" hidden="false" customHeight="false" outlineLevel="0" collapsed="false">
      <c r="D76" s="530"/>
      <c r="E76" s="531"/>
      <c r="F76" s="530"/>
      <c r="G76" s="530"/>
      <c r="H76" s="530"/>
      <c r="I76" s="530"/>
      <c r="J76" s="530"/>
      <c r="K76" s="530"/>
      <c r="L76" s="530"/>
      <c r="M76" s="530"/>
      <c r="N76" s="174"/>
    </row>
    <row r="77" customFormat="false" ht="15.75" hidden="false" customHeight="false" outlineLevel="0" collapsed="false">
      <c r="N77" s="174"/>
    </row>
    <row r="78" customFormat="false" ht="15.75" hidden="false" customHeight="false" outlineLevel="0" collapsed="false">
      <c r="N78" s="174"/>
    </row>
    <row r="79" customFormat="false" ht="15.75" hidden="false" customHeight="false" outlineLevel="0" collapsed="false">
      <c r="N79" s="174"/>
    </row>
    <row r="80" customFormat="false" ht="15.75" hidden="false" customHeight="false" outlineLevel="0" collapsed="false">
      <c r="N80" s="174"/>
    </row>
    <row r="81" customFormat="false" ht="15.75" hidden="false" customHeight="false" outlineLevel="0" collapsed="false">
      <c r="N81" s="174"/>
    </row>
    <row r="82" customFormat="false" ht="15.75" hidden="false" customHeight="false" outlineLevel="0" collapsed="false">
      <c r="A82" s="174"/>
      <c r="B82" s="174"/>
      <c r="D82" s="174"/>
      <c r="E82" s="222"/>
      <c r="F82" s="174"/>
      <c r="G82" s="174"/>
      <c r="H82" s="174"/>
      <c r="I82" s="174"/>
      <c r="J82" s="174"/>
      <c r="K82" s="174"/>
      <c r="L82" s="174"/>
      <c r="M82" s="174"/>
      <c r="N82" s="174"/>
    </row>
  </sheetData>
  <mergeCells count="20"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69" activeCellId="0" sqref="F69:J69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6" width="10.66"/>
    <col collapsed="false" customWidth="true" hidden="false" outlineLevel="0" max="2" min="2" style="46" width="8.76"/>
    <col collapsed="false" customWidth="true" hidden="false" outlineLevel="0" max="3" min="3" style="46" width="1.43"/>
    <col collapsed="false" customWidth="true" hidden="false" outlineLevel="0" max="4" min="4" style="158" width="9.43"/>
    <col collapsed="false" customWidth="true" hidden="false" outlineLevel="0" max="5" min="5" style="147" width="10.21"/>
    <col collapsed="false" customWidth="true" hidden="false" outlineLevel="0" max="6" min="6" style="158" width="9.21"/>
    <col collapsed="false" customWidth="true" hidden="false" outlineLevel="0" max="7" min="7" style="158" width="9.88"/>
    <col collapsed="false" customWidth="true" hidden="false" outlineLevel="0" max="8" min="8" style="158" width="8.99"/>
    <col collapsed="false" customWidth="true" hidden="false" outlineLevel="0" max="9" min="9" style="158" width="10.1"/>
    <col collapsed="false" customWidth="true" hidden="false" outlineLevel="0" max="10" min="10" style="158" width="8.66"/>
    <col collapsed="false" customWidth="true" hidden="false" outlineLevel="0" max="11" min="11" style="158" width="8.99"/>
    <col collapsed="false" customWidth="false" hidden="false" outlineLevel="0" max="12" min="12" style="158" width="7.77"/>
    <col collapsed="false" customWidth="true" hidden="false" outlineLevel="0" max="13" min="13" style="158" width="8.76"/>
    <col collapsed="false" customWidth="true" hidden="false" outlineLevel="0" max="14" min="14" style="158" width="8.1"/>
    <col collapsed="false" customWidth="true" hidden="false" outlineLevel="0" max="15" min="15" style="46" width="7.66"/>
    <col collapsed="false" customWidth="false" hidden="false" outlineLevel="0" max="257" min="16" style="46" width="7.77"/>
  </cols>
  <sheetData>
    <row r="1" customFormat="false" ht="18.75" hidden="false" customHeight="false" outlineLevel="0" collapsed="false">
      <c r="A1" s="532" t="s">
        <v>1378</v>
      </c>
      <c r="B1" s="533"/>
      <c r="C1" s="101"/>
      <c r="D1" s="534"/>
      <c r="E1" s="535"/>
      <c r="F1" s="534"/>
      <c r="G1" s="534"/>
      <c r="H1" s="534"/>
      <c r="I1" s="534"/>
      <c r="J1" s="534"/>
      <c r="K1" s="534"/>
      <c r="L1" s="534"/>
      <c r="M1" s="534"/>
      <c r="N1" s="534"/>
    </row>
    <row r="2" customFormat="false" ht="15.75" hidden="false" customHeight="false" outlineLevel="0" collapsed="false">
      <c r="A2" s="66"/>
    </row>
    <row r="3" customFormat="false" ht="15.75" hidden="false" customHeight="false" outlineLevel="0" collapsed="false">
      <c r="A3" s="66" t="s">
        <v>72</v>
      </c>
      <c r="B3" s="101"/>
      <c r="C3" s="101"/>
      <c r="D3" s="534"/>
      <c r="E3" s="535"/>
      <c r="F3" s="534"/>
      <c r="G3" s="534"/>
      <c r="H3" s="534"/>
      <c r="I3" s="534"/>
      <c r="J3" s="534"/>
      <c r="K3" s="534"/>
      <c r="L3" s="534"/>
      <c r="M3" s="534"/>
      <c r="N3" s="534"/>
    </row>
    <row r="4" customFormat="false" ht="17.1" hidden="false" customHeight="true" outlineLevel="0" collapsed="false">
      <c r="O4" s="91"/>
    </row>
    <row r="5" customFormat="false" ht="17.1" hidden="false" customHeight="true" outlineLevel="0" collapsed="false">
      <c r="A5" s="123" t="s">
        <v>1379</v>
      </c>
      <c r="B5" s="123"/>
      <c r="C5" s="123"/>
      <c r="D5" s="536"/>
      <c r="E5" s="129" t="s">
        <v>428</v>
      </c>
      <c r="F5" s="127" t="s">
        <v>313</v>
      </c>
      <c r="G5" s="381"/>
      <c r="H5" s="127" t="s">
        <v>314</v>
      </c>
      <c r="I5" s="537" t="s">
        <v>429</v>
      </c>
      <c r="J5" s="536"/>
      <c r="K5" s="537" t="s">
        <v>430</v>
      </c>
      <c r="L5" s="127" t="s">
        <v>431</v>
      </c>
      <c r="M5" s="538"/>
      <c r="N5" s="128" t="s">
        <v>334</v>
      </c>
      <c r="O5" s="91"/>
    </row>
    <row r="6" customFormat="false" ht="17.1" hidden="false" customHeight="true" outlineLevel="0" collapsed="false">
      <c r="A6" s="123"/>
      <c r="B6" s="123"/>
      <c r="C6" s="123"/>
      <c r="D6" s="539" t="s">
        <v>432</v>
      </c>
      <c r="E6" s="129"/>
      <c r="F6" s="127"/>
      <c r="G6" s="383" t="s">
        <v>433</v>
      </c>
      <c r="H6" s="127"/>
      <c r="I6" s="540" t="s">
        <v>434</v>
      </c>
      <c r="J6" s="539" t="s">
        <v>435</v>
      </c>
      <c r="K6" s="540" t="s">
        <v>436</v>
      </c>
      <c r="L6" s="127"/>
      <c r="M6" s="540" t="s">
        <v>437</v>
      </c>
      <c r="N6" s="128"/>
      <c r="O6" s="91"/>
    </row>
    <row r="7" customFormat="false" ht="17.1" hidden="false" customHeight="true" outlineLevel="0" collapsed="false">
      <c r="A7" s="123"/>
      <c r="B7" s="123"/>
      <c r="C7" s="123"/>
      <c r="D7" s="539" t="s">
        <v>444</v>
      </c>
      <c r="E7" s="129"/>
      <c r="F7" s="127"/>
      <c r="G7" s="383" t="s">
        <v>445</v>
      </c>
      <c r="H7" s="127"/>
      <c r="I7" s="540" t="s">
        <v>446</v>
      </c>
      <c r="J7" s="539" t="s">
        <v>447</v>
      </c>
      <c r="K7" s="540" t="s">
        <v>448</v>
      </c>
      <c r="L7" s="127"/>
      <c r="M7" s="540" t="s">
        <v>444</v>
      </c>
      <c r="N7" s="128"/>
      <c r="O7" s="91"/>
    </row>
    <row r="8" customFormat="false" ht="17.1" hidden="false" customHeight="true" outlineLevel="0" collapsed="false">
      <c r="A8" s="123"/>
      <c r="B8" s="123"/>
      <c r="C8" s="123"/>
      <c r="D8" s="541"/>
      <c r="E8" s="129"/>
      <c r="F8" s="127"/>
      <c r="G8" s="306"/>
      <c r="H8" s="127"/>
      <c r="I8" s="542" t="s">
        <v>454</v>
      </c>
      <c r="J8" s="541"/>
      <c r="K8" s="542" t="s">
        <v>455</v>
      </c>
      <c r="L8" s="127"/>
      <c r="M8" s="543"/>
      <c r="N8" s="128"/>
      <c r="O8" s="91"/>
    </row>
    <row r="9" customFormat="false" ht="20.25" hidden="false" customHeight="true" outlineLevel="0" collapsed="false">
      <c r="C9" s="207"/>
      <c r="O9" s="91"/>
    </row>
    <row r="10" customFormat="false" ht="20.25" hidden="false" customHeight="true" outlineLevel="0" collapsed="false">
      <c r="A10" s="66" t="s">
        <v>231</v>
      </c>
      <c r="B10" s="66"/>
      <c r="C10" s="207"/>
      <c r="O10" s="91"/>
    </row>
    <row r="11" customFormat="false" ht="20.25" hidden="false" customHeight="true" outlineLevel="0" collapsed="false">
      <c r="A11" s="66" t="s">
        <v>1380</v>
      </c>
      <c r="B11" s="66"/>
      <c r="C11" s="149" t="s">
        <v>169</v>
      </c>
      <c r="D11" s="153" t="n">
        <v>16</v>
      </c>
      <c r="E11" s="385" t="n">
        <v>0</v>
      </c>
      <c r="F11" s="153" t="n">
        <v>9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5</v>
      </c>
      <c r="M11" s="153" t="n">
        <v>0</v>
      </c>
      <c r="N11" s="153" t="n">
        <v>0</v>
      </c>
      <c r="O11" s="197"/>
      <c r="P11" s="196"/>
    </row>
    <row r="12" customFormat="false" ht="20.25" hidden="false" customHeight="true" outlineLevel="0" collapsed="false">
      <c r="A12" s="66" t="s">
        <v>1381</v>
      </c>
      <c r="B12" s="66"/>
      <c r="C12" s="149" t="s">
        <v>169</v>
      </c>
      <c r="D12" s="153" t="n">
        <v>23</v>
      </c>
      <c r="E12" s="385" t="n">
        <v>1</v>
      </c>
      <c r="F12" s="153" t="n">
        <v>8</v>
      </c>
      <c r="G12" s="153" t="n">
        <v>2</v>
      </c>
      <c r="H12" s="153" t="n">
        <v>0</v>
      </c>
      <c r="I12" s="153" t="n">
        <v>1</v>
      </c>
      <c r="J12" s="153" t="n">
        <v>3</v>
      </c>
      <c r="K12" s="153" t="n">
        <v>0</v>
      </c>
      <c r="L12" s="153" t="n">
        <v>3</v>
      </c>
      <c r="M12" s="153" t="n">
        <v>0</v>
      </c>
      <c r="N12" s="153" t="n">
        <v>0</v>
      </c>
      <c r="O12" s="197"/>
      <c r="P12" s="196"/>
    </row>
    <row r="13" customFormat="false" ht="20.25" hidden="false" customHeight="true" outlineLevel="0" collapsed="false">
      <c r="A13" s="66" t="s">
        <v>1382</v>
      </c>
      <c r="B13" s="66"/>
      <c r="C13" s="149" t="s">
        <v>169</v>
      </c>
      <c r="D13" s="153" t="n">
        <v>32</v>
      </c>
      <c r="E13" s="385" t="n">
        <v>4</v>
      </c>
      <c r="F13" s="153" t="n">
        <v>5</v>
      </c>
      <c r="G13" s="153" t="n">
        <v>2</v>
      </c>
      <c r="H13" s="153" t="n">
        <v>3</v>
      </c>
      <c r="I13" s="153" t="n">
        <v>0</v>
      </c>
      <c r="J13" s="153" t="n">
        <v>4</v>
      </c>
      <c r="K13" s="153" t="n">
        <v>8</v>
      </c>
      <c r="L13" s="153" t="n">
        <v>4</v>
      </c>
      <c r="M13" s="153" t="n">
        <v>0</v>
      </c>
      <c r="N13" s="153" t="n">
        <v>0</v>
      </c>
      <c r="O13" s="197"/>
      <c r="P13" s="196"/>
    </row>
    <row r="14" customFormat="false" ht="20.25" hidden="false" customHeight="true" outlineLevel="0" collapsed="false">
      <c r="A14" s="66" t="s">
        <v>1383</v>
      </c>
      <c r="B14" s="66"/>
      <c r="C14" s="149" t="s">
        <v>169</v>
      </c>
      <c r="D14" s="153" t="n">
        <v>23</v>
      </c>
      <c r="E14" s="385" t="n">
        <v>3</v>
      </c>
      <c r="F14" s="153" t="n">
        <v>1</v>
      </c>
      <c r="G14" s="153" t="n">
        <v>0</v>
      </c>
      <c r="H14" s="153" t="n">
        <v>1</v>
      </c>
      <c r="I14" s="153" t="n">
        <v>1</v>
      </c>
      <c r="J14" s="153" t="n">
        <v>1</v>
      </c>
      <c r="K14" s="153" t="n">
        <v>10</v>
      </c>
      <c r="L14" s="153" t="n">
        <v>0</v>
      </c>
      <c r="M14" s="153" t="n">
        <v>0</v>
      </c>
      <c r="N14" s="153" t="n">
        <v>1</v>
      </c>
      <c r="O14" s="197"/>
      <c r="P14" s="196"/>
    </row>
    <row r="15" customFormat="false" ht="20.25" hidden="false" customHeight="true" outlineLevel="0" collapsed="false">
      <c r="A15" s="66" t="s">
        <v>1384</v>
      </c>
      <c r="B15" s="66"/>
      <c r="C15" s="149" t="s">
        <v>169</v>
      </c>
      <c r="D15" s="153" t="n">
        <v>13</v>
      </c>
      <c r="E15" s="385" t="n">
        <v>1</v>
      </c>
      <c r="F15" s="153" t="n">
        <v>2</v>
      </c>
      <c r="G15" s="153" t="n">
        <v>0</v>
      </c>
      <c r="H15" s="153" t="n">
        <v>1</v>
      </c>
      <c r="I15" s="153" t="n">
        <v>0</v>
      </c>
      <c r="J15" s="153" t="n">
        <v>0</v>
      </c>
      <c r="K15" s="153" t="n">
        <v>4</v>
      </c>
      <c r="L15" s="153" t="n">
        <v>0</v>
      </c>
      <c r="M15" s="153" t="n">
        <v>0</v>
      </c>
      <c r="N15" s="153" t="n">
        <v>2</v>
      </c>
      <c r="O15" s="197"/>
      <c r="P15" s="196"/>
    </row>
    <row r="16" customFormat="false" ht="20.25" hidden="false" customHeight="true" outlineLevel="0" collapsed="false">
      <c r="B16" s="63" t="s">
        <v>237</v>
      </c>
      <c r="C16" s="149" t="s">
        <v>169</v>
      </c>
      <c r="D16" s="153" t="n">
        <v>107</v>
      </c>
      <c r="E16" s="385" t="n">
        <v>9</v>
      </c>
      <c r="F16" s="153" t="n">
        <v>25</v>
      </c>
      <c r="G16" s="153" t="n">
        <v>4</v>
      </c>
      <c r="H16" s="153" t="n">
        <v>5</v>
      </c>
      <c r="I16" s="153" t="n">
        <v>2</v>
      </c>
      <c r="J16" s="153" t="n">
        <v>8</v>
      </c>
      <c r="K16" s="153" t="n">
        <v>22</v>
      </c>
      <c r="L16" s="153" t="n">
        <v>12</v>
      </c>
      <c r="M16" s="153" t="n">
        <v>0</v>
      </c>
      <c r="N16" s="153" t="n">
        <v>3</v>
      </c>
      <c r="O16" s="197"/>
      <c r="P16" s="196"/>
    </row>
    <row r="17" customFormat="false" ht="20.25" hidden="false" customHeight="true" outlineLevel="0" collapsed="false">
      <c r="C17" s="149" t="s">
        <v>169</v>
      </c>
      <c r="D17" s="153"/>
      <c r="E17" s="385"/>
      <c r="F17" s="153"/>
      <c r="G17" s="153"/>
      <c r="H17" s="153"/>
      <c r="I17" s="153"/>
      <c r="J17" s="153"/>
      <c r="K17" s="153"/>
      <c r="L17" s="153"/>
      <c r="M17" s="153"/>
      <c r="N17" s="153"/>
      <c r="O17" s="197"/>
      <c r="P17" s="196"/>
    </row>
    <row r="18" customFormat="false" ht="20.25" hidden="false" customHeight="true" outlineLevel="0" collapsed="false">
      <c r="A18" s="66" t="s">
        <v>462</v>
      </c>
      <c r="B18" s="66"/>
      <c r="C18" s="207"/>
      <c r="D18" s="153"/>
      <c r="E18" s="385"/>
      <c r="F18" s="153"/>
      <c r="G18" s="153"/>
      <c r="H18" s="153"/>
      <c r="I18" s="153"/>
      <c r="J18" s="153"/>
      <c r="K18" s="153"/>
      <c r="L18" s="153"/>
      <c r="M18" s="153"/>
      <c r="N18" s="153"/>
      <c r="O18" s="197"/>
      <c r="P18" s="196"/>
    </row>
    <row r="19" customFormat="false" ht="20.25" hidden="false" customHeight="true" outlineLevel="0" collapsed="false">
      <c r="A19" s="66" t="s">
        <v>1385</v>
      </c>
      <c r="B19" s="66"/>
      <c r="C19" s="149" t="s">
        <v>169</v>
      </c>
      <c r="D19" s="153" t="n">
        <v>4136</v>
      </c>
      <c r="E19" s="385" t="n">
        <v>74</v>
      </c>
      <c r="F19" s="153" t="n">
        <v>149</v>
      </c>
      <c r="G19" s="153" t="n">
        <v>147</v>
      </c>
      <c r="H19" s="153" t="n">
        <v>2</v>
      </c>
      <c r="I19" s="153" t="n">
        <v>567</v>
      </c>
      <c r="J19" s="153" t="n">
        <v>242</v>
      </c>
      <c r="K19" s="153" t="n">
        <v>0</v>
      </c>
      <c r="L19" s="153" t="n">
        <v>1616</v>
      </c>
      <c r="M19" s="153" t="n">
        <v>0</v>
      </c>
      <c r="N19" s="153" t="n">
        <v>11</v>
      </c>
      <c r="O19" s="197"/>
      <c r="P19" s="196"/>
    </row>
    <row r="20" customFormat="false" ht="20.25" hidden="false" customHeight="true" outlineLevel="0" collapsed="false">
      <c r="A20" s="66" t="s">
        <v>1386</v>
      </c>
      <c r="B20" s="66"/>
      <c r="C20" s="149" t="s">
        <v>169</v>
      </c>
      <c r="D20" s="153" t="n">
        <v>3055</v>
      </c>
      <c r="E20" s="385" t="n">
        <v>273</v>
      </c>
      <c r="F20" s="153" t="n">
        <v>951</v>
      </c>
      <c r="G20" s="153" t="n">
        <v>106</v>
      </c>
      <c r="H20" s="153" t="n">
        <v>39</v>
      </c>
      <c r="I20" s="153" t="n">
        <v>147</v>
      </c>
      <c r="J20" s="153" t="n">
        <v>354</v>
      </c>
      <c r="K20" s="153" t="n">
        <v>0</v>
      </c>
      <c r="L20" s="153" t="n">
        <v>482</v>
      </c>
      <c r="M20" s="153" t="n">
        <v>0</v>
      </c>
      <c r="N20" s="153" t="n">
        <v>186</v>
      </c>
      <c r="O20" s="197"/>
      <c r="P20" s="196"/>
    </row>
    <row r="21" customFormat="false" ht="20.25" hidden="false" customHeight="true" outlineLevel="0" collapsed="false">
      <c r="A21" s="66" t="s">
        <v>465</v>
      </c>
      <c r="B21" s="66"/>
      <c r="C21" s="149" t="s">
        <v>169</v>
      </c>
      <c r="D21" s="153" t="n">
        <v>1222</v>
      </c>
      <c r="E21" s="385" t="n">
        <v>239</v>
      </c>
      <c r="F21" s="153" t="n">
        <v>413</v>
      </c>
      <c r="G21" s="153" t="n">
        <v>42</v>
      </c>
      <c r="H21" s="153" t="n">
        <v>81</v>
      </c>
      <c r="I21" s="153" t="n">
        <v>38</v>
      </c>
      <c r="J21" s="153" t="n">
        <v>82</v>
      </c>
      <c r="K21" s="153" t="n">
        <v>3</v>
      </c>
      <c r="L21" s="153" t="n">
        <v>84</v>
      </c>
      <c r="M21" s="153" t="n">
        <v>0</v>
      </c>
      <c r="N21" s="153" t="n">
        <v>108</v>
      </c>
      <c r="O21" s="197"/>
      <c r="P21" s="196"/>
    </row>
    <row r="22" customFormat="false" ht="20.25" hidden="false" customHeight="true" outlineLevel="0" collapsed="false">
      <c r="A22" s="66" t="s">
        <v>1387</v>
      </c>
      <c r="B22" s="66"/>
      <c r="C22" s="149" t="s">
        <v>169</v>
      </c>
      <c r="D22" s="153" t="n">
        <v>1303</v>
      </c>
      <c r="E22" s="385" t="n">
        <v>268</v>
      </c>
      <c r="F22" s="153" t="n">
        <v>326</v>
      </c>
      <c r="G22" s="153" t="n">
        <v>54</v>
      </c>
      <c r="H22" s="153" t="n">
        <v>138</v>
      </c>
      <c r="I22" s="153" t="n">
        <v>30</v>
      </c>
      <c r="J22" s="153" t="n">
        <v>127</v>
      </c>
      <c r="K22" s="153" t="n">
        <v>51</v>
      </c>
      <c r="L22" s="153" t="n">
        <v>79</v>
      </c>
      <c r="M22" s="153" t="n">
        <v>12</v>
      </c>
      <c r="N22" s="153" t="n">
        <v>94</v>
      </c>
      <c r="O22" s="197"/>
      <c r="P22" s="196"/>
    </row>
    <row r="23" customFormat="false" ht="20.25" hidden="false" customHeight="true" outlineLevel="0" collapsed="false">
      <c r="A23" s="66" t="s">
        <v>467</v>
      </c>
      <c r="B23" s="66"/>
      <c r="C23" s="149" t="s">
        <v>169</v>
      </c>
      <c r="D23" s="153" t="n">
        <v>885</v>
      </c>
      <c r="E23" s="385" t="n">
        <v>147</v>
      </c>
      <c r="F23" s="153" t="n">
        <v>150</v>
      </c>
      <c r="G23" s="153" t="n">
        <v>42</v>
      </c>
      <c r="H23" s="153" t="n">
        <v>108</v>
      </c>
      <c r="I23" s="153" t="n">
        <v>14</v>
      </c>
      <c r="J23" s="153" t="n">
        <v>113</v>
      </c>
      <c r="K23" s="153" t="n">
        <v>132</v>
      </c>
      <c r="L23" s="153" t="n">
        <v>24</v>
      </c>
      <c r="M23" s="153" t="n">
        <v>30</v>
      </c>
      <c r="N23" s="153" t="n">
        <v>43</v>
      </c>
      <c r="O23" s="197"/>
      <c r="P23" s="196"/>
    </row>
    <row r="24" customFormat="false" ht="20.25" hidden="false" customHeight="true" outlineLevel="0" collapsed="false">
      <c r="A24" s="66" t="s">
        <v>1380</v>
      </c>
      <c r="B24" s="66"/>
      <c r="C24" s="149" t="s">
        <v>169</v>
      </c>
      <c r="D24" s="153" t="n">
        <v>487</v>
      </c>
      <c r="E24" s="385" t="n">
        <v>78</v>
      </c>
      <c r="F24" s="153" t="n">
        <v>41</v>
      </c>
      <c r="G24" s="153" t="n">
        <v>24</v>
      </c>
      <c r="H24" s="153" t="n">
        <v>46</v>
      </c>
      <c r="I24" s="153" t="n">
        <v>4</v>
      </c>
      <c r="J24" s="153" t="n">
        <v>72</v>
      </c>
      <c r="K24" s="153" t="n">
        <v>133</v>
      </c>
      <c r="L24" s="153" t="n">
        <v>8</v>
      </c>
      <c r="M24" s="153" t="n">
        <v>9</v>
      </c>
      <c r="N24" s="153" t="n">
        <v>20</v>
      </c>
      <c r="O24" s="197"/>
      <c r="P24" s="196"/>
    </row>
    <row r="25" customFormat="false" ht="20.25" hidden="false" customHeight="true" outlineLevel="0" collapsed="false">
      <c r="A25" s="66" t="s">
        <v>1381</v>
      </c>
      <c r="B25" s="66"/>
      <c r="C25" s="149" t="s">
        <v>169</v>
      </c>
      <c r="D25" s="153" t="n">
        <v>85</v>
      </c>
      <c r="E25" s="385" t="n">
        <v>12</v>
      </c>
      <c r="F25" s="153" t="n">
        <v>1</v>
      </c>
      <c r="G25" s="153" t="n">
        <v>0</v>
      </c>
      <c r="H25" s="153" t="n">
        <v>7</v>
      </c>
      <c r="I25" s="153" t="n">
        <v>3</v>
      </c>
      <c r="J25" s="153" t="n">
        <v>9</v>
      </c>
      <c r="K25" s="153" t="n">
        <v>48</v>
      </c>
      <c r="L25" s="153" t="n">
        <v>1</v>
      </c>
      <c r="M25" s="153" t="n">
        <v>0</v>
      </c>
      <c r="N25" s="153" t="n">
        <v>3</v>
      </c>
      <c r="O25" s="197"/>
      <c r="P25" s="196"/>
    </row>
    <row r="26" customFormat="false" ht="20.25" hidden="false" customHeight="true" outlineLevel="0" collapsed="false">
      <c r="A26" s="66" t="s">
        <v>1388</v>
      </c>
      <c r="B26" s="66"/>
      <c r="C26" s="149" t="s">
        <v>169</v>
      </c>
      <c r="D26" s="153" t="n">
        <v>12</v>
      </c>
      <c r="E26" s="385" t="n">
        <v>1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3</v>
      </c>
      <c r="K26" s="153" t="n">
        <v>7</v>
      </c>
      <c r="L26" s="153" t="n">
        <v>0</v>
      </c>
      <c r="M26" s="153" t="n">
        <v>1</v>
      </c>
      <c r="N26" s="153" t="n">
        <v>0</v>
      </c>
      <c r="O26" s="197"/>
      <c r="P26" s="196"/>
    </row>
    <row r="27" customFormat="false" ht="20.25" hidden="false" customHeight="true" outlineLevel="0" collapsed="false">
      <c r="B27" s="63" t="s">
        <v>237</v>
      </c>
      <c r="C27" s="149" t="s">
        <v>169</v>
      </c>
      <c r="D27" s="153" t="n">
        <v>11185</v>
      </c>
      <c r="E27" s="385" t="n">
        <v>1092</v>
      </c>
      <c r="F27" s="153" t="n">
        <v>2031</v>
      </c>
      <c r="G27" s="153" t="n">
        <v>415</v>
      </c>
      <c r="H27" s="153" t="n">
        <v>421</v>
      </c>
      <c r="I27" s="153" t="n">
        <v>803</v>
      </c>
      <c r="J27" s="153" t="n">
        <v>1002</v>
      </c>
      <c r="K27" s="153" t="n">
        <v>374</v>
      </c>
      <c r="L27" s="153" t="n">
        <v>2294</v>
      </c>
      <c r="M27" s="153" t="n">
        <v>52</v>
      </c>
      <c r="N27" s="153" t="n">
        <v>465</v>
      </c>
      <c r="O27" s="197"/>
      <c r="P27" s="196"/>
    </row>
    <row r="28" customFormat="false" ht="20.25" hidden="false" customHeight="true" outlineLevel="0" collapsed="false">
      <c r="C28" s="149" t="s">
        <v>169</v>
      </c>
      <c r="D28" s="153"/>
      <c r="E28" s="385"/>
      <c r="F28" s="153"/>
      <c r="G28" s="153"/>
      <c r="H28" s="153"/>
      <c r="I28" s="153"/>
      <c r="J28" s="153"/>
      <c r="K28" s="153"/>
      <c r="L28" s="153"/>
      <c r="M28" s="153"/>
      <c r="N28" s="153"/>
      <c r="O28" s="197"/>
      <c r="P28" s="196"/>
    </row>
    <row r="29" customFormat="false" ht="20.25" hidden="false" customHeight="true" outlineLevel="0" collapsed="false">
      <c r="B29" s="63" t="s">
        <v>1389</v>
      </c>
      <c r="C29" s="207"/>
      <c r="D29" s="153" t="n">
        <v>11292</v>
      </c>
      <c r="E29" s="385" t="n">
        <v>1101</v>
      </c>
      <c r="F29" s="153" t="n">
        <v>2056</v>
      </c>
      <c r="G29" s="153" t="n">
        <v>419</v>
      </c>
      <c r="H29" s="153" t="n">
        <v>426</v>
      </c>
      <c r="I29" s="153" t="n">
        <v>805</v>
      </c>
      <c r="J29" s="153" t="n">
        <v>1010</v>
      </c>
      <c r="K29" s="153" t="n">
        <v>396</v>
      </c>
      <c r="L29" s="153" t="n">
        <v>2306</v>
      </c>
      <c r="M29" s="153" t="n">
        <v>52</v>
      </c>
      <c r="N29" s="153" t="n">
        <v>468</v>
      </c>
      <c r="O29" s="197"/>
      <c r="P29" s="196"/>
    </row>
    <row r="30" customFormat="false" ht="20.25" hidden="false" customHeight="true" outlineLevel="0" collapsed="false">
      <c r="D30" s="153"/>
      <c r="E30" s="385"/>
      <c r="F30" s="153"/>
      <c r="G30" s="153"/>
      <c r="H30" s="153"/>
      <c r="I30" s="153"/>
      <c r="J30" s="153"/>
      <c r="K30" s="153"/>
      <c r="L30" s="153"/>
      <c r="M30" s="153"/>
      <c r="N30" s="153"/>
      <c r="O30" s="196"/>
      <c r="P30" s="196"/>
    </row>
    <row r="31" customFormat="false" ht="20.25" hidden="false" customHeight="true" outlineLevel="0" collapsed="false">
      <c r="D31" s="153"/>
      <c r="E31" s="385"/>
      <c r="F31" s="153"/>
      <c r="G31" s="153"/>
      <c r="H31" s="153"/>
      <c r="I31" s="153"/>
      <c r="J31" s="153"/>
      <c r="K31" s="153"/>
      <c r="L31" s="153"/>
      <c r="M31" s="153"/>
      <c r="N31" s="153"/>
      <c r="O31" s="196"/>
      <c r="P31" s="196"/>
    </row>
    <row r="32" customFormat="false" ht="20.25" hidden="false" customHeight="true" outlineLevel="0" collapsed="false">
      <c r="D32" s="153"/>
      <c r="E32" s="385"/>
      <c r="F32" s="153"/>
      <c r="G32" s="153"/>
      <c r="H32" s="153"/>
      <c r="I32" s="153"/>
      <c r="J32" s="153"/>
      <c r="K32" s="153"/>
      <c r="L32" s="153"/>
      <c r="M32" s="153"/>
      <c r="N32" s="153"/>
      <c r="O32" s="196"/>
      <c r="P32" s="196"/>
    </row>
    <row r="33" customFormat="false" ht="20.25" hidden="false" customHeight="true" outlineLevel="0" collapsed="false">
      <c r="D33" s="153"/>
      <c r="E33" s="385"/>
      <c r="F33" s="153"/>
      <c r="G33" s="153"/>
      <c r="H33" s="153"/>
      <c r="I33" s="153"/>
      <c r="J33" s="153"/>
      <c r="K33" s="153"/>
      <c r="L33" s="153"/>
      <c r="M33" s="153"/>
      <c r="N33" s="153"/>
      <c r="O33" s="196"/>
      <c r="P33" s="196"/>
    </row>
    <row r="34" customFormat="false" ht="20.25" hidden="false" customHeight="true" outlineLevel="0" collapsed="false">
      <c r="D34" s="153"/>
      <c r="E34" s="385"/>
      <c r="F34" s="153"/>
      <c r="G34" s="153"/>
      <c r="H34" s="153"/>
      <c r="I34" s="153"/>
      <c r="J34" s="153"/>
      <c r="K34" s="153"/>
      <c r="L34" s="153"/>
      <c r="M34" s="153"/>
      <c r="N34" s="153"/>
      <c r="O34" s="196"/>
      <c r="P34" s="196"/>
    </row>
    <row r="35" customFormat="false" ht="20.25" hidden="false" customHeight="true" outlineLevel="0" collapsed="false">
      <c r="A35" s="123" t="s">
        <v>1379</v>
      </c>
      <c r="B35" s="123"/>
      <c r="C35" s="123"/>
      <c r="D35" s="544"/>
      <c r="E35" s="545" t="s">
        <v>1390</v>
      </c>
      <c r="F35" s="546"/>
      <c r="G35" s="547"/>
      <c r="H35" s="127" t="s">
        <v>336</v>
      </c>
      <c r="I35" s="548" t="s">
        <v>337</v>
      </c>
      <c r="J35" s="546"/>
      <c r="K35" s="547"/>
      <c r="L35" s="549"/>
      <c r="M35" s="549"/>
      <c r="N35" s="153"/>
      <c r="O35" s="196"/>
      <c r="P35" s="196"/>
    </row>
    <row r="36" customFormat="false" ht="20.25" hidden="false" customHeight="true" outlineLevel="0" collapsed="false">
      <c r="A36" s="123"/>
      <c r="B36" s="123"/>
      <c r="C36" s="123"/>
      <c r="D36" s="550" t="s">
        <v>438</v>
      </c>
      <c r="E36" s="551" t="s">
        <v>1391</v>
      </c>
      <c r="F36" s="550" t="s">
        <v>440</v>
      </c>
      <c r="G36" s="552" t="s">
        <v>441</v>
      </c>
      <c r="H36" s="127"/>
      <c r="I36" s="548"/>
      <c r="J36" s="550" t="s">
        <v>442</v>
      </c>
      <c r="K36" s="552" t="s">
        <v>443</v>
      </c>
      <c r="L36" s="549"/>
      <c r="M36" s="549"/>
      <c r="N36" s="153"/>
      <c r="O36" s="196"/>
      <c r="P36" s="196"/>
    </row>
    <row r="37" customFormat="false" ht="20.25" hidden="false" customHeight="true" outlineLevel="0" collapsed="false">
      <c r="A37" s="123"/>
      <c r="B37" s="123"/>
      <c r="C37" s="123"/>
      <c r="D37" s="552" t="s">
        <v>449</v>
      </c>
      <c r="E37" s="553" t="s">
        <v>1392</v>
      </c>
      <c r="F37" s="550" t="s">
        <v>451</v>
      </c>
      <c r="G37" s="552" t="s">
        <v>452</v>
      </c>
      <c r="H37" s="127"/>
      <c r="I37" s="548"/>
      <c r="J37" s="550" t="s">
        <v>445</v>
      </c>
      <c r="K37" s="552" t="s">
        <v>453</v>
      </c>
      <c r="L37" s="549"/>
      <c r="M37" s="549"/>
      <c r="N37" s="153"/>
      <c r="O37" s="196"/>
      <c r="P37" s="196"/>
    </row>
    <row r="38" customFormat="false" ht="20.25" hidden="false" customHeight="true" outlineLevel="0" collapsed="false">
      <c r="A38" s="123"/>
      <c r="B38" s="123"/>
      <c r="C38" s="123"/>
      <c r="D38" s="554"/>
      <c r="E38" s="555" t="s">
        <v>1393</v>
      </c>
      <c r="F38" s="556"/>
      <c r="G38" s="557"/>
      <c r="H38" s="127"/>
      <c r="I38" s="548"/>
      <c r="J38" s="556"/>
      <c r="K38" s="554"/>
      <c r="L38" s="549"/>
      <c r="M38" s="549"/>
      <c r="N38" s="153"/>
      <c r="O38" s="196"/>
      <c r="P38" s="196"/>
    </row>
    <row r="39" customFormat="false" ht="20.25" hidden="false" customHeight="true" outlineLevel="0" collapsed="false">
      <c r="C39" s="207"/>
      <c r="D39" s="153"/>
      <c r="E39" s="385"/>
      <c r="F39" s="153"/>
      <c r="G39" s="153"/>
      <c r="H39" s="153"/>
      <c r="I39" s="153"/>
      <c r="J39" s="153"/>
      <c r="K39" s="153"/>
      <c r="L39" s="157"/>
      <c r="M39" s="157"/>
      <c r="N39" s="153"/>
      <c r="O39" s="196"/>
      <c r="P39" s="196"/>
    </row>
    <row r="40" customFormat="false" ht="20.25" hidden="false" customHeight="true" outlineLevel="0" collapsed="false">
      <c r="A40" s="66" t="s">
        <v>231</v>
      </c>
      <c r="B40" s="66"/>
      <c r="C40" s="207"/>
      <c r="D40" s="153"/>
      <c r="E40" s="385"/>
      <c r="F40" s="153"/>
      <c r="G40" s="153"/>
      <c r="H40" s="153"/>
      <c r="I40" s="153"/>
      <c r="J40" s="153"/>
      <c r="K40" s="153"/>
      <c r="L40" s="157"/>
      <c r="M40" s="157"/>
      <c r="N40" s="153"/>
      <c r="O40" s="196"/>
      <c r="P40" s="196"/>
    </row>
    <row r="41" customFormat="false" ht="20.25" hidden="false" customHeight="true" outlineLevel="0" collapsed="false">
      <c r="A41" s="66" t="s">
        <v>1380</v>
      </c>
      <c r="B41" s="66"/>
      <c r="C41" s="149" t="s">
        <v>169</v>
      </c>
      <c r="D41" s="153" t="n">
        <v>0</v>
      </c>
      <c r="E41" s="385" t="n">
        <v>0</v>
      </c>
      <c r="F41" s="153" t="n">
        <v>2</v>
      </c>
      <c r="G41" s="153" t="n">
        <v>16</v>
      </c>
      <c r="H41" s="371" t="s">
        <v>329</v>
      </c>
      <c r="I41" s="371" t="s">
        <v>329</v>
      </c>
      <c r="J41" s="371" t="s">
        <v>329</v>
      </c>
      <c r="K41" s="371" t="n">
        <v>0</v>
      </c>
      <c r="L41" s="157"/>
      <c r="M41" s="157"/>
      <c r="N41" s="153"/>
      <c r="O41" s="196"/>
      <c r="P41" s="196"/>
    </row>
    <row r="42" customFormat="false" ht="20.25" hidden="false" customHeight="true" outlineLevel="0" collapsed="false">
      <c r="A42" s="66" t="s">
        <v>1381</v>
      </c>
      <c r="B42" s="66"/>
      <c r="C42" s="149" t="s">
        <v>169</v>
      </c>
      <c r="D42" s="153" t="n">
        <v>1</v>
      </c>
      <c r="E42" s="385" t="n">
        <v>2</v>
      </c>
      <c r="F42" s="153" t="n">
        <v>2</v>
      </c>
      <c r="G42" s="153" t="n">
        <v>23</v>
      </c>
      <c r="H42" s="371" t="s">
        <v>329</v>
      </c>
      <c r="I42" s="371" t="s">
        <v>329</v>
      </c>
      <c r="J42" s="371" t="s">
        <v>329</v>
      </c>
      <c r="K42" s="371" t="n">
        <v>0</v>
      </c>
      <c r="L42" s="157"/>
      <c r="M42" s="157"/>
      <c r="N42" s="153"/>
      <c r="O42" s="196"/>
      <c r="P42" s="196"/>
    </row>
    <row r="43" customFormat="false" ht="20.25" hidden="false" customHeight="true" outlineLevel="0" collapsed="false">
      <c r="A43" s="66" t="s">
        <v>1382</v>
      </c>
      <c r="B43" s="66"/>
      <c r="C43" s="149" t="s">
        <v>169</v>
      </c>
      <c r="D43" s="153" t="n">
        <v>0</v>
      </c>
      <c r="E43" s="385" t="n">
        <v>0</v>
      </c>
      <c r="F43" s="153" t="n">
        <v>1</v>
      </c>
      <c r="G43" s="153" t="n">
        <v>31</v>
      </c>
      <c r="H43" s="371" t="s">
        <v>329</v>
      </c>
      <c r="I43" s="153" t="n">
        <v>1</v>
      </c>
      <c r="J43" s="371" t="s">
        <v>329</v>
      </c>
      <c r="K43" s="371" t="n">
        <v>1</v>
      </c>
      <c r="L43" s="157"/>
      <c r="M43" s="157"/>
      <c r="N43" s="153"/>
      <c r="O43" s="196"/>
      <c r="P43" s="196"/>
    </row>
    <row r="44" customFormat="false" ht="20.25" hidden="false" customHeight="true" outlineLevel="0" collapsed="false">
      <c r="A44" s="66" t="s">
        <v>1383</v>
      </c>
      <c r="B44" s="66"/>
      <c r="C44" s="149" t="s">
        <v>169</v>
      </c>
      <c r="D44" s="153" t="n">
        <v>2</v>
      </c>
      <c r="E44" s="385" t="n">
        <v>2</v>
      </c>
      <c r="F44" s="371" t="n">
        <v>1</v>
      </c>
      <c r="G44" s="153" t="n">
        <v>23</v>
      </c>
      <c r="H44" s="371" t="s">
        <v>329</v>
      </c>
      <c r="I44" s="371" t="s">
        <v>329</v>
      </c>
      <c r="J44" s="371" t="s">
        <v>329</v>
      </c>
      <c r="K44" s="371" t="n">
        <v>0</v>
      </c>
      <c r="L44" s="157"/>
      <c r="M44" s="157"/>
      <c r="N44" s="153"/>
      <c r="O44" s="196"/>
      <c r="P44" s="196"/>
    </row>
    <row r="45" customFormat="false" ht="20.25" hidden="false" customHeight="true" outlineLevel="0" collapsed="false">
      <c r="A45" s="66" t="s">
        <v>1384</v>
      </c>
      <c r="B45" s="66"/>
      <c r="C45" s="149" t="s">
        <v>169</v>
      </c>
      <c r="D45" s="153" t="n">
        <v>0</v>
      </c>
      <c r="E45" s="385" t="n">
        <v>0</v>
      </c>
      <c r="F45" s="371" t="n">
        <v>0</v>
      </c>
      <c r="G45" s="153" t="n">
        <v>10</v>
      </c>
      <c r="H45" s="153" t="n">
        <v>1</v>
      </c>
      <c r="I45" s="153" t="n">
        <v>1</v>
      </c>
      <c r="J45" s="153" t="n">
        <v>1</v>
      </c>
      <c r="K45" s="371" t="n">
        <v>3</v>
      </c>
      <c r="L45" s="157"/>
      <c r="M45" s="157"/>
      <c r="N45" s="153"/>
      <c r="O45" s="196"/>
      <c r="P45" s="196"/>
    </row>
    <row r="46" customFormat="false" ht="20.25" hidden="false" customHeight="true" outlineLevel="0" collapsed="false">
      <c r="B46" s="63" t="s">
        <v>237</v>
      </c>
      <c r="C46" s="149" t="s">
        <v>169</v>
      </c>
      <c r="D46" s="153" t="n">
        <v>3</v>
      </c>
      <c r="E46" s="385" t="n">
        <v>4</v>
      </c>
      <c r="F46" s="153" t="n">
        <v>6</v>
      </c>
      <c r="G46" s="153" t="n">
        <v>103</v>
      </c>
      <c r="H46" s="153" t="n">
        <v>1</v>
      </c>
      <c r="I46" s="153" t="n">
        <v>2</v>
      </c>
      <c r="J46" s="153" t="n">
        <v>1</v>
      </c>
      <c r="K46" s="371" t="n">
        <v>4</v>
      </c>
      <c r="L46" s="157"/>
      <c r="M46" s="157"/>
      <c r="N46" s="153"/>
      <c r="O46" s="196"/>
      <c r="P46" s="196"/>
    </row>
    <row r="47" customFormat="false" ht="20.25" hidden="false" customHeight="true" outlineLevel="0" collapsed="false">
      <c r="C47" s="149" t="s">
        <v>169</v>
      </c>
      <c r="D47" s="153"/>
      <c r="E47" s="385"/>
      <c r="F47" s="153"/>
      <c r="G47" s="153"/>
      <c r="H47" s="153"/>
      <c r="I47" s="153"/>
      <c r="J47" s="153"/>
      <c r="K47" s="371"/>
      <c r="L47" s="157"/>
      <c r="M47" s="157"/>
      <c r="N47" s="153"/>
      <c r="O47" s="196"/>
      <c r="P47" s="196"/>
    </row>
    <row r="48" customFormat="false" ht="20.25" hidden="false" customHeight="true" outlineLevel="0" collapsed="false">
      <c r="A48" s="66" t="s">
        <v>462</v>
      </c>
      <c r="B48" s="66"/>
      <c r="C48" s="149" t="s">
        <v>169</v>
      </c>
      <c r="D48" s="153"/>
      <c r="E48" s="385"/>
      <c r="F48" s="153"/>
      <c r="G48" s="153"/>
      <c r="H48" s="153"/>
      <c r="I48" s="153"/>
      <c r="J48" s="153"/>
      <c r="K48" s="371"/>
      <c r="L48" s="157"/>
      <c r="M48" s="157"/>
      <c r="N48" s="153"/>
      <c r="O48" s="196"/>
      <c r="P48" s="196"/>
    </row>
    <row r="49" customFormat="false" ht="20.25" hidden="false" customHeight="true" outlineLevel="0" collapsed="false">
      <c r="A49" s="66" t="s">
        <v>1385</v>
      </c>
      <c r="B49" s="66"/>
      <c r="C49" s="149" t="s">
        <v>169</v>
      </c>
      <c r="D49" s="153" t="n">
        <v>17</v>
      </c>
      <c r="E49" s="385" t="n">
        <v>723</v>
      </c>
      <c r="F49" s="153" t="n">
        <v>588</v>
      </c>
      <c r="G49" s="153" t="n">
        <v>4136</v>
      </c>
      <c r="H49" s="371" t="s">
        <v>329</v>
      </c>
      <c r="I49" s="371" t="s">
        <v>329</v>
      </c>
      <c r="J49" s="371" t="s">
        <v>329</v>
      </c>
      <c r="K49" s="371" t="n">
        <v>0</v>
      </c>
      <c r="L49" s="157"/>
      <c r="M49" s="157"/>
      <c r="N49" s="153"/>
      <c r="O49" s="196"/>
      <c r="P49" s="196"/>
    </row>
    <row r="50" customFormat="false" ht="20.25" hidden="false" customHeight="true" outlineLevel="0" collapsed="false">
      <c r="A50" s="66" t="s">
        <v>1386</v>
      </c>
      <c r="B50" s="66"/>
      <c r="C50" s="149" t="s">
        <v>169</v>
      </c>
      <c r="D50" s="153" t="n">
        <v>83</v>
      </c>
      <c r="E50" s="385" t="n">
        <v>252</v>
      </c>
      <c r="F50" s="153" t="n">
        <v>182</v>
      </c>
      <c r="G50" s="153" t="n">
        <v>3055</v>
      </c>
      <c r="H50" s="371" t="s">
        <v>329</v>
      </c>
      <c r="I50" s="371" t="s">
        <v>329</v>
      </c>
      <c r="J50" s="371" t="s">
        <v>329</v>
      </c>
      <c r="K50" s="371" t="n">
        <v>0</v>
      </c>
      <c r="L50" s="157"/>
      <c r="M50" s="157"/>
      <c r="N50" s="153"/>
      <c r="O50" s="196"/>
      <c r="P50" s="196"/>
    </row>
    <row r="51" customFormat="false" ht="20.25" hidden="false" customHeight="true" outlineLevel="0" collapsed="false">
      <c r="A51" s="66" t="s">
        <v>465</v>
      </c>
      <c r="B51" s="66"/>
      <c r="C51" s="149" t="s">
        <v>169</v>
      </c>
      <c r="D51" s="153" t="n">
        <v>15</v>
      </c>
      <c r="E51" s="385" t="n">
        <v>46</v>
      </c>
      <c r="F51" s="153" t="n">
        <v>71</v>
      </c>
      <c r="G51" s="153" t="n">
        <v>1222</v>
      </c>
      <c r="H51" s="371" t="s">
        <v>329</v>
      </c>
      <c r="I51" s="371" t="s">
        <v>329</v>
      </c>
      <c r="J51" s="371" t="s">
        <v>329</v>
      </c>
      <c r="K51" s="371" t="n">
        <v>0</v>
      </c>
      <c r="L51" s="157"/>
      <c r="M51" s="157"/>
      <c r="N51" s="153"/>
      <c r="O51" s="196"/>
      <c r="P51" s="196"/>
    </row>
    <row r="52" customFormat="false" ht="20.25" hidden="false" customHeight="true" outlineLevel="0" collapsed="false">
      <c r="A52" s="66" t="s">
        <v>1387</v>
      </c>
      <c r="B52" s="66"/>
      <c r="C52" s="149" t="s">
        <v>169</v>
      </c>
      <c r="D52" s="153" t="n">
        <v>44</v>
      </c>
      <c r="E52" s="385" t="n">
        <v>41</v>
      </c>
      <c r="F52" s="153" t="n">
        <v>39</v>
      </c>
      <c r="G52" s="153" t="n">
        <v>1303</v>
      </c>
      <c r="H52" s="371" t="s">
        <v>329</v>
      </c>
      <c r="I52" s="371" t="s">
        <v>329</v>
      </c>
      <c r="J52" s="371" t="s">
        <v>329</v>
      </c>
      <c r="K52" s="371" t="n">
        <v>0</v>
      </c>
      <c r="L52" s="157"/>
      <c r="M52" s="157"/>
      <c r="N52" s="153"/>
      <c r="O52" s="196"/>
      <c r="P52" s="196"/>
    </row>
    <row r="53" customFormat="false" ht="20.25" hidden="false" customHeight="true" outlineLevel="0" collapsed="false">
      <c r="A53" s="66" t="s">
        <v>467</v>
      </c>
      <c r="B53" s="66"/>
      <c r="C53" s="149" t="s">
        <v>169</v>
      </c>
      <c r="D53" s="153" t="n">
        <v>35</v>
      </c>
      <c r="E53" s="385" t="n">
        <v>33</v>
      </c>
      <c r="F53" s="153" t="n">
        <v>14</v>
      </c>
      <c r="G53" s="153" t="n">
        <v>885</v>
      </c>
      <c r="H53" s="371" t="s">
        <v>329</v>
      </c>
      <c r="I53" s="371" t="s">
        <v>329</v>
      </c>
      <c r="J53" s="371" t="s">
        <v>329</v>
      </c>
      <c r="K53" s="371" t="n">
        <v>0</v>
      </c>
      <c r="L53" s="157"/>
      <c r="M53" s="157"/>
      <c r="N53" s="153"/>
      <c r="O53" s="196"/>
      <c r="P53" s="196"/>
    </row>
    <row r="54" customFormat="false" ht="20.25" hidden="false" customHeight="true" outlineLevel="0" collapsed="false">
      <c r="A54" s="66" t="s">
        <v>1380</v>
      </c>
      <c r="B54" s="66"/>
      <c r="C54" s="149" t="s">
        <v>169</v>
      </c>
      <c r="D54" s="153" t="n">
        <v>23</v>
      </c>
      <c r="E54" s="385" t="n">
        <v>16</v>
      </c>
      <c r="F54" s="153" t="n">
        <v>13</v>
      </c>
      <c r="G54" s="153" t="n">
        <v>487</v>
      </c>
      <c r="H54" s="371" t="s">
        <v>329</v>
      </c>
      <c r="I54" s="371" t="s">
        <v>329</v>
      </c>
      <c r="J54" s="371" t="s">
        <v>329</v>
      </c>
      <c r="K54" s="371" t="n">
        <v>0</v>
      </c>
      <c r="L54" s="157"/>
      <c r="M54" s="157"/>
      <c r="N54" s="153"/>
      <c r="O54" s="196"/>
      <c r="P54" s="196"/>
    </row>
    <row r="55" customFormat="false" ht="20.25" hidden="false" customHeight="true" outlineLevel="0" collapsed="false">
      <c r="A55" s="66" t="s">
        <v>1381</v>
      </c>
      <c r="B55" s="66"/>
      <c r="C55" s="149" t="s">
        <v>169</v>
      </c>
      <c r="D55" s="153" t="n">
        <v>0</v>
      </c>
      <c r="E55" s="385" t="n">
        <v>1</v>
      </c>
      <c r="F55" s="371" t="n">
        <v>0</v>
      </c>
      <c r="G55" s="153" t="n">
        <v>85</v>
      </c>
      <c r="H55" s="371" t="s">
        <v>329</v>
      </c>
      <c r="I55" s="371" t="s">
        <v>329</v>
      </c>
      <c r="J55" s="371" t="s">
        <v>329</v>
      </c>
      <c r="K55" s="371" t="n">
        <v>0</v>
      </c>
      <c r="L55" s="157"/>
      <c r="M55" s="157"/>
      <c r="N55" s="153"/>
      <c r="O55" s="196"/>
      <c r="P55" s="196"/>
    </row>
    <row r="56" customFormat="false" ht="20.25" hidden="false" customHeight="true" outlineLevel="0" collapsed="false">
      <c r="A56" s="66" t="s">
        <v>1388</v>
      </c>
      <c r="B56" s="66"/>
      <c r="C56" s="149" t="s">
        <v>169</v>
      </c>
      <c r="D56" s="153" t="n">
        <v>0</v>
      </c>
      <c r="E56" s="385" t="n">
        <v>0</v>
      </c>
      <c r="F56" s="371" t="n">
        <v>0</v>
      </c>
      <c r="G56" s="153" t="n">
        <v>12</v>
      </c>
      <c r="H56" s="371" t="s">
        <v>329</v>
      </c>
      <c r="I56" s="371" t="s">
        <v>329</v>
      </c>
      <c r="J56" s="371" t="s">
        <v>329</v>
      </c>
      <c r="K56" s="371" t="n">
        <v>0</v>
      </c>
      <c r="L56" s="157"/>
      <c r="M56" s="157"/>
      <c r="N56" s="153"/>
      <c r="O56" s="196"/>
      <c r="P56" s="196"/>
    </row>
    <row r="57" customFormat="false" ht="20.25" hidden="false" customHeight="true" outlineLevel="0" collapsed="false">
      <c r="B57" s="63" t="s">
        <v>237</v>
      </c>
      <c r="C57" s="149" t="s">
        <v>169</v>
      </c>
      <c r="D57" s="153" t="n">
        <v>217</v>
      </c>
      <c r="E57" s="385" t="n">
        <v>1112</v>
      </c>
      <c r="F57" s="153" t="n">
        <v>907</v>
      </c>
      <c r="G57" s="153" t="n">
        <v>11185</v>
      </c>
      <c r="H57" s="371" t="s">
        <v>329</v>
      </c>
      <c r="I57" s="371" t="s">
        <v>329</v>
      </c>
      <c r="J57" s="371" t="s">
        <v>329</v>
      </c>
      <c r="K57" s="371" t="n">
        <v>0</v>
      </c>
      <c r="L57" s="157"/>
      <c r="M57" s="157"/>
      <c r="N57" s="153"/>
      <c r="O57" s="196"/>
      <c r="P57" s="196"/>
    </row>
    <row r="58" customFormat="false" ht="20.25" hidden="false" customHeight="true" outlineLevel="0" collapsed="false">
      <c r="C58" s="149" t="s">
        <v>169</v>
      </c>
      <c r="D58" s="153"/>
      <c r="E58" s="385"/>
      <c r="F58" s="153"/>
      <c r="G58" s="153"/>
      <c r="H58" s="153"/>
      <c r="I58" s="153"/>
      <c r="J58" s="153"/>
      <c r="K58" s="371"/>
      <c r="L58" s="157"/>
      <c r="M58" s="157"/>
      <c r="N58" s="153"/>
      <c r="O58" s="196"/>
      <c r="P58" s="196"/>
    </row>
    <row r="59" customFormat="false" ht="20.25" hidden="false" customHeight="true" outlineLevel="0" collapsed="false">
      <c r="B59" s="63" t="s">
        <v>1389</v>
      </c>
      <c r="C59" s="149" t="s">
        <v>169</v>
      </c>
      <c r="D59" s="153" t="n">
        <v>220</v>
      </c>
      <c r="E59" s="385" t="n">
        <v>1116</v>
      </c>
      <c r="F59" s="153" t="n">
        <v>913</v>
      </c>
      <c r="G59" s="153" t="n">
        <v>11288</v>
      </c>
      <c r="H59" s="153" t="n">
        <v>1</v>
      </c>
      <c r="I59" s="153" t="n">
        <v>2</v>
      </c>
      <c r="J59" s="153" t="n">
        <v>1</v>
      </c>
      <c r="K59" s="371" t="n">
        <v>4</v>
      </c>
      <c r="L59" s="157"/>
      <c r="M59" s="157"/>
      <c r="N59" s="153"/>
      <c r="O59" s="196"/>
      <c r="P59" s="196"/>
    </row>
    <row r="60" customFormat="false" ht="20.25" hidden="false" customHeight="true" outlineLevel="0" collapsed="false">
      <c r="A60" s="63"/>
      <c r="B60" s="63"/>
      <c r="C60" s="172"/>
      <c r="D60" s="153"/>
      <c r="E60" s="385"/>
      <c r="F60" s="153"/>
      <c r="G60" s="153"/>
      <c r="H60" s="153"/>
      <c r="I60" s="153"/>
      <c r="J60" s="153"/>
      <c r="K60" s="153"/>
      <c r="L60" s="153"/>
      <c r="M60" s="153"/>
      <c r="N60" s="153"/>
      <c r="O60" s="196"/>
      <c r="P60" s="196"/>
    </row>
    <row r="61" s="75" customFormat="true" ht="20.25" hidden="false" customHeight="true" outlineLevel="0" collapsed="false">
      <c r="A61" s="67" t="s">
        <v>1394</v>
      </c>
      <c r="B61" s="74"/>
      <c r="C61" s="156"/>
      <c r="D61" s="147"/>
      <c r="E61" s="147"/>
      <c r="F61" s="147"/>
      <c r="G61" s="147"/>
      <c r="I61" s="75" t="s">
        <v>1395</v>
      </c>
      <c r="K61" s="147"/>
      <c r="L61" s="147"/>
      <c r="M61" s="147"/>
      <c r="N61" s="147"/>
      <c r="O61" s="205"/>
      <c r="P61" s="205"/>
    </row>
    <row r="62" customFormat="false" ht="20.25" hidden="false" customHeight="true" outlineLevel="0" collapsed="false">
      <c r="A62" s="91"/>
      <c r="B62" s="91"/>
      <c r="C62" s="66"/>
      <c r="H62" s="46"/>
      <c r="I62" s="46" t="s">
        <v>1396</v>
      </c>
      <c r="J62" s="46"/>
      <c r="O62" s="196"/>
      <c r="P62" s="196"/>
    </row>
    <row r="63" customFormat="false" ht="20.25" hidden="false" customHeight="true" outlineLevel="0" collapsed="false">
      <c r="A63" s="91"/>
      <c r="B63" s="91"/>
      <c r="C63" s="66"/>
      <c r="H63" s="46"/>
      <c r="O63" s="196"/>
      <c r="P63" s="196"/>
    </row>
    <row r="64" customFormat="false" ht="20.25" hidden="false" customHeight="true" outlineLevel="0" collapsed="false">
      <c r="A64" s="91"/>
      <c r="B64" s="91"/>
      <c r="C64" s="66"/>
      <c r="L64" s="266"/>
      <c r="M64" s="266"/>
      <c r="O64" s="196"/>
      <c r="P64" s="196"/>
    </row>
    <row r="65" customFormat="false" ht="15.75" hidden="false" customHeight="false" outlineLevel="0" collapsed="false">
      <c r="C65" s="66" t="s">
        <v>169</v>
      </c>
      <c r="L65" s="266"/>
      <c r="M65" s="266"/>
    </row>
    <row r="66" customFormat="false" ht="15.75" hidden="false" customHeight="false" outlineLevel="0" collapsed="false">
      <c r="A66" s="174"/>
      <c r="B66" s="174"/>
      <c r="C66" s="66"/>
      <c r="D66" s="558"/>
      <c r="E66" s="559"/>
      <c r="F66" s="558"/>
      <c r="G66" s="558"/>
      <c r="H66" s="558"/>
      <c r="I66" s="558"/>
      <c r="J66" s="558"/>
      <c r="K66" s="558"/>
      <c r="L66" s="558"/>
      <c r="M66" s="558"/>
      <c r="N66" s="558"/>
      <c r="O66" s="174"/>
    </row>
    <row r="67" customFormat="false" ht="15.75" hidden="false" customHeight="false" outlineLevel="0" collapsed="false">
      <c r="A67" s="66"/>
      <c r="B67" s="66"/>
      <c r="O67" s="174"/>
    </row>
    <row r="68" customFormat="false" ht="15.75" hidden="false" customHeight="false" outlineLevel="0" collapsed="false">
      <c r="O68" s="174"/>
    </row>
    <row r="69" customFormat="false" ht="15.75" hidden="false" customHeight="false" outlineLevel="0" collapsed="false">
      <c r="O69" s="174"/>
    </row>
    <row r="70" customFormat="false" ht="15.75" hidden="false" customHeight="false" outlineLevel="0" collapsed="false">
      <c r="O70" s="174"/>
    </row>
    <row r="71" customFormat="false" ht="15.75" hidden="false" customHeight="false" outlineLevel="0" collapsed="false">
      <c r="O71" s="174"/>
    </row>
    <row r="72" customFormat="false" ht="15.75" hidden="false" customHeight="false" outlineLevel="0" collapsed="false">
      <c r="O72" s="174"/>
    </row>
    <row r="73" customFormat="false" ht="15.75" hidden="false" customHeight="false" outlineLevel="0" collapsed="false">
      <c r="O73" s="174"/>
    </row>
    <row r="74" customFormat="false" ht="15.75" hidden="false" customHeight="false" outlineLevel="0" collapsed="false">
      <c r="O74" s="174"/>
    </row>
    <row r="75" customFormat="false" ht="15.75" hidden="false" customHeight="false" outlineLevel="0" collapsed="false">
      <c r="A75" s="174"/>
      <c r="B75" s="174"/>
      <c r="D75" s="558"/>
      <c r="E75" s="559"/>
      <c r="F75" s="558"/>
      <c r="G75" s="558"/>
      <c r="H75" s="558"/>
      <c r="I75" s="558"/>
      <c r="J75" s="558"/>
      <c r="K75" s="558"/>
      <c r="L75" s="558"/>
      <c r="M75" s="558"/>
      <c r="N75" s="558"/>
      <c r="O75" s="174"/>
    </row>
  </sheetData>
  <mergeCells count="9"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G4:I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4" customFormat="false" ht="110.25" hidden="false" customHeight="true" outlineLevel="0" collapsed="false">
      <c r="G4" s="58" t="s">
        <v>108</v>
      </c>
      <c r="H4" s="58"/>
      <c r="I4" s="58"/>
    </row>
  </sheetData>
  <mergeCells count="1"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G4:I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6" min="6" style="0" width="1.87"/>
  </cols>
  <sheetData>
    <row r="4" customFormat="false" ht="111" hidden="false" customHeight="true" outlineLevel="0" collapsed="false">
      <c r="G4" s="58" t="s">
        <v>1397</v>
      </c>
      <c r="H4" s="58"/>
      <c r="I4" s="58"/>
    </row>
  </sheetData>
  <mergeCells count="1"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9" width="8.88"/>
  </cols>
  <sheetData>
    <row r="1" customFormat="false" ht="12.75" hidden="false" customHeight="fals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I1" s="6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61" t="s">
        <v>110</v>
      </c>
      <c r="B1" s="61"/>
      <c r="C1" s="61"/>
      <c r="D1" s="61"/>
      <c r="E1" s="6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61" t="s">
        <v>24</v>
      </c>
      <c r="B1" s="61"/>
      <c r="C1" s="61"/>
      <c r="D1" s="61"/>
      <c r="E1" s="6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13.43"/>
    <col collapsed="false" customWidth="true" hidden="false" outlineLevel="0" max="2" min="2" style="46" width="5.55"/>
    <col collapsed="false" customWidth="true" hidden="false" outlineLevel="0" max="3" min="3" style="46" width="14.32"/>
    <col collapsed="false" customWidth="true" hidden="false" outlineLevel="0" max="4" min="4" style="46" width="15.32"/>
    <col collapsed="false" customWidth="true" hidden="false" outlineLevel="0" max="5" min="5" style="46" width="15.55"/>
    <col collapsed="false" customWidth="true" hidden="false" outlineLevel="0" max="6" min="6" style="46" width="14.66"/>
    <col collapsed="false" customWidth="true" hidden="false" outlineLevel="0" max="7" min="7" style="46" width="14.76"/>
    <col collapsed="false" customWidth="true" hidden="false" outlineLevel="0" max="8" min="8" style="46" width="15.77"/>
    <col collapsed="false" customWidth="true" hidden="false" outlineLevel="0" max="9" min="9" style="46" width="14.1"/>
    <col collapsed="false" customWidth="true" hidden="false" outlineLevel="0" max="10" min="10" style="46" width="17.21"/>
    <col collapsed="false" customWidth="true" hidden="false" outlineLevel="0" max="11" min="11" style="46" width="15.99"/>
    <col collapsed="false" customWidth="true" hidden="false" outlineLevel="0" max="13" min="12" style="46" width="15.55"/>
    <col collapsed="false" customWidth="false" hidden="false" outlineLevel="0" max="257" min="14" style="46" width="11.55"/>
  </cols>
  <sheetData>
    <row r="1" s="65" customFormat="true" ht="19.5" hidden="false" customHeight="false" outlineLevel="0" collapsed="false">
      <c r="A1" s="62" t="s">
        <v>111</v>
      </c>
      <c r="B1" s="63"/>
      <c r="C1" s="63"/>
      <c r="D1" s="63"/>
      <c r="E1" s="63"/>
      <c r="F1" s="63"/>
      <c r="G1" s="63"/>
      <c r="H1" s="62" t="s">
        <v>111</v>
      </c>
      <c r="I1" s="64"/>
      <c r="J1" s="64"/>
      <c r="K1" s="64"/>
      <c r="L1" s="64"/>
      <c r="M1" s="64"/>
    </row>
    <row r="2" customFormat="false" ht="15.75" hidden="false" customHeight="false" outlineLevel="0" collapsed="false">
      <c r="A2" s="66"/>
      <c r="H2" s="66"/>
    </row>
    <row r="3" customFormat="false" ht="15.75" hidden="false" customHeight="false" outlineLevel="0" collapsed="false">
      <c r="A3" s="66" t="s">
        <v>27</v>
      </c>
      <c r="B3" s="63"/>
      <c r="C3" s="63"/>
      <c r="D3" s="63"/>
      <c r="E3" s="63"/>
      <c r="F3" s="63"/>
      <c r="G3" s="63"/>
      <c r="H3" s="66" t="s">
        <v>27</v>
      </c>
    </row>
    <row r="4" customFormat="false" ht="15.75" hidden="false" customHeight="false" outlineLevel="0" collapsed="false">
      <c r="A4" s="66" t="s">
        <v>112</v>
      </c>
      <c r="B4" s="63"/>
      <c r="C4" s="63"/>
      <c r="D4" s="63"/>
      <c r="E4" s="63"/>
      <c r="F4" s="63"/>
      <c r="H4" s="66" t="s">
        <v>112</v>
      </c>
    </row>
    <row r="5" customFormat="false" ht="15.75" hidden="false" customHeight="false" outlineLevel="0" collapsed="false">
      <c r="H5" s="66"/>
    </row>
    <row r="6" s="75" customFormat="true" ht="15.75" hidden="false" customHeight="true" outlineLevel="0" collapsed="false">
      <c r="A6" s="67"/>
      <c r="B6" s="68"/>
      <c r="C6" s="69" t="s">
        <v>113</v>
      </c>
      <c r="D6" s="69"/>
      <c r="E6" s="69"/>
      <c r="F6" s="69"/>
      <c r="G6" s="69"/>
      <c r="H6" s="70" t="s">
        <v>114</v>
      </c>
      <c r="I6" s="71" t="s">
        <v>114</v>
      </c>
      <c r="J6" s="72" t="s">
        <v>115</v>
      </c>
      <c r="K6" s="73" t="s">
        <v>116</v>
      </c>
      <c r="L6" s="73"/>
      <c r="M6" s="73"/>
      <c r="N6" s="74"/>
    </row>
    <row r="7" s="75" customFormat="true" ht="15.75" hidden="false" customHeight="true" outlineLevel="0" collapsed="false">
      <c r="A7" s="76"/>
      <c r="B7" s="77"/>
      <c r="C7" s="73" t="s">
        <v>117</v>
      </c>
      <c r="D7" s="73"/>
      <c r="E7" s="73"/>
      <c r="F7" s="73"/>
      <c r="G7" s="78" t="s">
        <v>118</v>
      </c>
      <c r="H7" s="77" t="s">
        <v>119</v>
      </c>
      <c r="I7" s="79" t="s">
        <v>119</v>
      </c>
      <c r="J7" s="72"/>
      <c r="K7" s="73"/>
      <c r="L7" s="73"/>
      <c r="M7" s="73"/>
      <c r="N7" s="74"/>
    </row>
    <row r="8" s="75" customFormat="true" ht="15.75" hidden="false" customHeight="false" outlineLevel="0" collapsed="false">
      <c r="A8" s="80" t="s">
        <v>120</v>
      </c>
      <c r="B8" s="80"/>
      <c r="C8" s="73"/>
      <c r="D8" s="73"/>
      <c r="E8" s="73"/>
      <c r="F8" s="73"/>
      <c r="G8" s="78"/>
      <c r="H8" s="77" t="s">
        <v>121</v>
      </c>
      <c r="I8" s="79" t="s">
        <v>121</v>
      </c>
      <c r="J8" s="72"/>
      <c r="K8" s="81"/>
      <c r="L8" s="68"/>
      <c r="M8" s="74"/>
      <c r="N8" s="74"/>
    </row>
    <row r="9" s="75" customFormat="true" ht="15.75" hidden="false" customHeight="false" outlineLevel="0" collapsed="false">
      <c r="A9" s="80"/>
      <c r="B9" s="80"/>
      <c r="C9" s="71" t="s">
        <v>122</v>
      </c>
      <c r="D9" s="71" t="s">
        <v>122</v>
      </c>
      <c r="E9" s="77" t="s">
        <v>123</v>
      </c>
      <c r="F9" s="82" t="s">
        <v>124</v>
      </c>
      <c r="G9" s="78"/>
      <c r="H9" s="77" t="s">
        <v>125</v>
      </c>
      <c r="I9" s="79" t="s">
        <v>126</v>
      </c>
      <c r="J9" s="72"/>
      <c r="K9" s="79" t="s">
        <v>127</v>
      </c>
      <c r="L9" s="79" t="s">
        <v>128</v>
      </c>
      <c r="M9" s="83" t="s">
        <v>129</v>
      </c>
      <c r="N9" s="74"/>
    </row>
    <row r="10" s="75" customFormat="true" ht="15.75" hidden="false" customHeight="false" outlineLevel="0" collapsed="false">
      <c r="A10" s="74"/>
      <c r="B10" s="84"/>
      <c r="C10" s="83" t="s">
        <v>130</v>
      </c>
      <c r="D10" s="79" t="s">
        <v>131</v>
      </c>
      <c r="E10" s="77" t="s">
        <v>132</v>
      </c>
      <c r="F10" s="82"/>
      <c r="G10" s="78"/>
      <c r="H10" s="77" t="s">
        <v>132</v>
      </c>
      <c r="I10" s="79" t="s">
        <v>132</v>
      </c>
      <c r="J10" s="72"/>
      <c r="K10" s="85"/>
      <c r="L10" s="85"/>
      <c r="M10" s="85"/>
    </row>
    <row r="11" customFormat="false" ht="15.75" hidden="false" customHeight="false" outlineLevel="0" collapsed="false">
      <c r="A11" s="86"/>
      <c r="B11" s="87"/>
      <c r="C11" s="88"/>
      <c r="D11" s="88"/>
      <c r="E11" s="88"/>
      <c r="F11" s="88"/>
      <c r="G11" s="89" t="s">
        <v>84</v>
      </c>
      <c r="H11" s="88" t="s">
        <v>133</v>
      </c>
      <c r="I11" s="88"/>
      <c r="J11" s="88"/>
      <c r="K11" s="90" t="s">
        <v>134</v>
      </c>
      <c r="L11" s="90"/>
      <c r="M11" s="90"/>
    </row>
    <row r="12" customFormat="false" ht="15.75" hidden="false" customHeight="false" outlineLevel="0" collapsed="false">
      <c r="A12" s="91"/>
      <c r="B12" s="91"/>
      <c r="C12" s="91"/>
      <c r="D12" s="91"/>
      <c r="E12" s="91"/>
      <c r="F12" s="91"/>
      <c r="G12" s="92"/>
      <c r="H12" s="91"/>
      <c r="I12" s="91"/>
      <c r="J12" s="91"/>
      <c r="K12" s="93"/>
      <c r="L12" s="93"/>
      <c r="M12" s="93"/>
    </row>
    <row r="13" customFormat="false" ht="15.75" hidden="false" customHeight="false" outlineLevel="0" collapsed="false">
      <c r="C13" s="94" t="s">
        <v>135</v>
      </c>
      <c r="G13" s="63"/>
      <c r="H13" s="94" t="s">
        <v>135</v>
      </c>
    </row>
    <row r="15" customFormat="false" ht="15.75" hidden="false" customHeight="false" outlineLevel="0" collapsed="false">
      <c r="A15" s="75" t="s">
        <v>136</v>
      </c>
      <c r="B15" s="75"/>
      <c r="C15" s="95" t="n">
        <v>326.817770460623</v>
      </c>
      <c r="D15" s="95" t="n">
        <v>8307.36822729992</v>
      </c>
      <c r="E15" s="95" t="n">
        <v>27009.300399319</v>
      </c>
      <c r="F15" s="95" t="n">
        <v>35643.5375262676</v>
      </c>
      <c r="G15" s="95" t="n">
        <v>5470.8</v>
      </c>
      <c r="H15" s="95" t="n">
        <v>22441.7255078407</v>
      </c>
      <c r="I15" s="95" t="n">
        <v>2889.56606658043</v>
      </c>
      <c r="J15" s="95" t="n">
        <v>55503.9548427011</v>
      </c>
      <c r="K15" s="76" t="n">
        <v>276</v>
      </c>
      <c r="L15" s="76" t="n">
        <v>367</v>
      </c>
      <c r="M15" s="76" t="n">
        <v>389</v>
      </c>
    </row>
    <row r="16" customFormat="false" ht="15.75" hidden="false" customHeight="false" outlineLevel="0" collapsed="false">
      <c r="A16" s="75" t="s">
        <v>137</v>
      </c>
      <c r="B16" s="75"/>
      <c r="C16" s="95" t="n">
        <v>331.521655767628</v>
      </c>
      <c r="D16" s="95" t="n">
        <v>8516.0264440161</v>
      </c>
      <c r="E16" s="95" t="n">
        <v>27024.7414141311</v>
      </c>
      <c r="F16" s="95" t="n">
        <v>35872.2895139148</v>
      </c>
      <c r="G16" s="95" t="n">
        <v>5449.96242004673</v>
      </c>
      <c r="H16" s="95" t="n">
        <v>23045</v>
      </c>
      <c r="I16" s="95" t="n">
        <v>2928.78215386818</v>
      </c>
      <c r="J16" s="95" t="n">
        <v>56396.0569170122</v>
      </c>
      <c r="K16" s="76" t="n">
        <v>278</v>
      </c>
      <c r="L16" s="76" t="n">
        <v>367</v>
      </c>
      <c r="M16" s="76" t="n">
        <v>389</v>
      </c>
    </row>
    <row r="17" customFormat="false" ht="15.75" hidden="false" customHeight="false" outlineLevel="0" collapsed="false">
      <c r="A17" s="75" t="s">
        <v>138</v>
      </c>
      <c r="B17" s="75"/>
      <c r="C17" s="95" t="n">
        <v>332.2</v>
      </c>
      <c r="D17" s="95" t="n">
        <v>8738.2</v>
      </c>
      <c r="E17" s="95" t="n">
        <v>24533.9</v>
      </c>
      <c r="F17" s="95" t="n">
        <v>33604.3</v>
      </c>
      <c r="G17" s="95" t="n">
        <v>5567.3</v>
      </c>
      <c r="H17" s="95" t="n">
        <v>22275.5</v>
      </c>
      <c r="I17" s="95" t="n">
        <v>2882.9</v>
      </c>
      <c r="J17" s="95" t="n">
        <v>53195.4</v>
      </c>
      <c r="K17" s="76" t="n">
        <v>280</v>
      </c>
      <c r="L17" s="76" t="n">
        <v>368</v>
      </c>
      <c r="M17" s="76" t="n">
        <v>385</v>
      </c>
    </row>
    <row r="18" customFormat="false" ht="15.75" hidden="false" customHeight="false" outlineLevel="0" collapsed="false">
      <c r="A18" s="75" t="s">
        <v>139</v>
      </c>
      <c r="B18" s="75"/>
      <c r="C18" s="95" t="n">
        <v>336.623324</v>
      </c>
      <c r="D18" s="95" t="n">
        <v>8914.450847</v>
      </c>
      <c r="E18" s="95" t="n">
        <v>23487.154474</v>
      </c>
      <c r="F18" s="95" t="n">
        <v>32738.228645</v>
      </c>
      <c r="G18" s="95" t="n">
        <v>6016.80028513</v>
      </c>
      <c r="H18" s="95" t="n">
        <v>21969.60957726</v>
      </c>
      <c r="I18" s="95" t="n">
        <v>2868.70277234</v>
      </c>
      <c r="J18" s="95" t="n">
        <v>51559.74070947</v>
      </c>
      <c r="K18" s="76" t="n">
        <v>282</v>
      </c>
      <c r="L18" s="76" t="n">
        <v>373</v>
      </c>
      <c r="M18" s="76" t="n">
        <v>386</v>
      </c>
    </row>
    <row r="19" customFormat="false" ht="15.75" hidden="false" customHeight="false" outlineLevel="0" collapsed="false">
      <c r="A19" s="75" t="s">
        <v>140</v>
      </c>
      <c r="B19" s="75"/>
      <c r="C19" s="95" t="n">
        <v>340.323261</v>
      </c>
      <c r="D19" s="95" t="n">
        <v>9316.964664</v>
      </c>
      <c r="E19" s="95" t="n">
        <v>24127.771823</v>
      </c>
      <c r="F19" s="95" t="n">
        <v>33785.059748</v>
      </c>
      <c r="G19" s="95" t="n">
        <v>6927.58702598</v>
      </c>
      <c r="H19" s="95" t="n">
        <v>21554.54565336</v>
      </c>
      <c r="I19" s="95" t="n">
        <v>2845.94098496</v>
      </c>
      <c r="J19" s="95" t="n">
        <v>51257.95936034</v>
      </c>
      <c r="K19" s="76" t="n">
        <v>286</v>
      </c>
      <c r="L19" s="76" t="n">
        <v>381</v>
      </c>
      <c r="M19" s="76" t="n">
        <v>387</v>
      </c>
    </row>
    <row r="20" customFormat="false" ht="15.75" hidden="false" customHeight="false" outlineLevel="0" collapsed="false">
      <c r="A20" s="75" t="s">
        <v>141</v>
      </c>
      <c r="B20" s="75"/>
      <c r="C20" s="95" t="n">
        <v>347.375067</v>
      </c>
      <c r="D20" s="95" t="n">
        <v>9590.799344</v>
      </c>
      <c r="E20" s="95" t="n">
        <v>28544.204055</v>
      </c>
      <c r="F20" s="95" t="n">
        <v>38482.378466</v>
      </c>
      <c r="G20" s="95" t="n">
        <v>5752.350591</v>
      </c>
      <c r="H20" s="95" t="n">
        <v>20187.701555</v>
      </c>
      <c r="I20" s="95" t="n">
        <v>2850.759659</v>
      </c>
      <c r="J20" s="95" t="n">
        <v>55768.489089</v>
      </c>
      <c r="K20" s="76" t="n">
        <v>289</v>
      </c>
      <c r="L20" s="76" t="n">
        <v>385</v>
      </c>
      <c r="M20" s="76" t="n">
        <v>388</v>
      </c>
    </row>
    <row r="21" customFormat="false" ht="15.75" hidden="false" customHeight="false" outlineLevel="0" collapsed="false">
      <c r="A21" s="75" t="s">
        <v>142</v>
      </c>
      <c r="B21" s="75"/>
      <c r="C21" s="95" t="n">
        <v>348.90068</v>
      </c>
      <c r="D21" s="95" t="n">
        <v>9896.028097</v>
      </c>
      <c r="E21" s="95" t="n">
        <v>32128.927107</v>
      </c>
      <c r="F21" s="95" t="n">
        <v>42373.855884</v>
      </c>
      <c r="G21" s="95" t="n">
        <v>6254.422215</v>
      </c>
      <c r="H21" s="95" t="n">
        <v>20096.543209</v>
      </c>
      <c r="I21" s="95" t="n">
        <v>2907.81024</v>
      </c>
      <c r="J21" s="95" t="n">
        <v>59123.787118</v>
      </c>
      <c r="K21" s="76" t="n">
        <v>292</v>
      </c>
      <c r="L21" s="76" t="n">
        <v>392</v>
      </c>
      <c r="M21" s="76" t="n">
        <v>389</v>
      </c>
    </row>
    <row r="22" customFormat="false" ht="15.75" hidden="false" customHeight="false" outlineLevel="0" collapsed="false">
      <c r="A22" s="75" t="s">
        <v>143</v>
      </c>
      <c r="B22" s="75"/>
      <c r="C22" s="95" t="n">
        <v>352.093122</v>
      </c>
      <c r="D22" s="95" t="n">
        <v>10042.62822</v>
      </c>
      <c r="E22" s="95" t="n">
        <v>38357.008075</v>
      </c>
      <c r="F22" s="95" t="n">
        <v>48751.729417</v>
      </c>
      <c r="G22" s="95" t="n">
        <v>6527.51468481</v>
      </c>
      <c r="H22" s="95" t="n">
        <v>21898.22905436</v>
      </c>
      <c r="I22" s="95" t="n">
        <v>3036.02270357</v>
      </c>
      <c r="J22" s="95" t="n">
        <v>67158.46649012</v>
      </c>
      <c r="K22" s="96" t="n">
        <v>294.15247085215</v>
      </c>
      <c r="L22" s="96" t="n">
        <v>393.711538061397</v>
      </c>
      <c r="M22" s="96" t="n">
        <v>391.00242085977</v>
      </c>
    </row>
    <row r="23" customFormat="false" ht="15.75" hidden="false" customHeight="false" outlineLevel="0" collapsed="false">
      <c r="A23" s="75" t="s">
        <v>144</v>
      </c>
      <c r="B23" s="75"/>
      <c r="C23" s="95" t="n">
        <v>353.89417383</v>
      </c>
      <c r="D23" s="95" t="n">
        <v>10359.224199</v>
      </c>
      <c r="E23" s="95" t="n">
        <v>40113.540722</v>
      </c>
      <c r="F23" s="95" t="n">
        <v>50826.65909483</v>
      </c>
      <c r="G23" s="95" t="n">
        <v>7072.57953287</v>
      </c>
      <c r="H23" s="95" t="n">
        <v>24908.08307735</v>
      </c>
      <c r="I23" s="95" t="n">
        <v>3234.18691355</v>
      </c>
      <c r="J23" s="95" t="n">
        <v>71896.34955286</v>
      </c>
      <c r="K23" s="96" t="n">
        <v>295.207016654062</v>
      </c>
      <c r="L23" s="96" t="n">
        <v>400.058893159886</v>
      </c>
      <c r="M23" s="96" t="n">
        <v>388.604257048926</v>
      </c>
    </row>
    <row r="24" customFormat="false" ht="15.75" hidden="false" customHeight="false" outlineLevel="0" collapsed="false">
      <c r="A24" s="75" t="s">
        <v>145</v>
      </c>
      <c r="B24" s="75"/>
      <c r="C24" s="95" t="n">
        <v>354.644104</v>
      </c>
      <c r="D24" s="95" t="n">
        <v>10446.56306</v>
      </c>
      <c r="E24" s="95" t="n">
        <v>41090.177768</v>
      </c>
      <c r="F24" s="95" t="n">
        <v>51891.384932</v>
      </c>
      <c r="G24" s="95" t="n">
        <v>6417.4493444</v>
      </c>
      <c r="H24" s="95" t="n">
        <v>27793.26548926</v>
      </c>
      <c r="I24" s="95" t="n">
        <v>3514.91571754</v>
      </c>
      <c r="J24" s="95" t="n">
        <v>76782.1167944</v>
      </c>
      <c r="K24" s="96" t="n">
        <v>295.993391758283</v>
      </c>
      <c r="L24" s="96" t="n">
        <v>400.112919108912</v>
      </c>
      <c r="M24" s="96" t="n">
        <v>387.774975358314</v>
      </c>
    </row>
    <row r="25" customFormat="false" ht="15.75" hidden="false" customHeight="false" outlineLevel="0" collapsed="false">
      <c r="A25" s="75" t="s">
        <v>146</v>
      </c>
      <c r="B25" s="75"/>
      <c r="C25" s="95" t="n">
        <v>354.654905</v>
      </c>
      <c r="D25" s="95" t="n">
        <v>10586.896663</v>
      </c>
      <c r="E25" s="95" t="n">
        <v>32449.960037</v>
      </c>
      <c r="F25" s="95" t="n">
        <v>43391.511605</v>
      </c>
      <c r="G25" s="95" t="n">
        <v>5112.18660712796</v>
      </c>
      <c r="H25" s="95" t="n">
        <v>25724.30287361</v>
      </c>
      <c r="I25" s="95" t="n">
        <v>3532.863225</v>
      </c>
      <c r="J25" s="95" t="n">
        <v>67536.491096482</v>
      </c>
      <c r="K25" s="96" t="n">
        <v>296.784596531836</v>
      </c>
      <c r="L25" s="96" t="n">
        <v>400.698849901521</v>
      </c>
      <c r="M25" s="96" t="n">
        <v>387.360091574138</v>
      </c>
    </row>
    <row r="26" customFormat="false" ht="15.75" hidden="false" customHeight="false" outlineLevel="0" collapsed="false">
      <c r="A26" s="46" t="s">
        <v>147</v>
      </c>
      <c r="B26" s="75"/>
      <c r="C26" s="95" t="n">
        <v>359.955493</v>
      </c>
      <c r="D26" s="95" t="n">
        <v>10956.121024</v>
      </c>
      <c r="E26" s="95" t="n">
        <v>35737.207449</v>
      </c>
      <c r="F26" s="95" t="n">
        <v>47053.283966</v>
      </c>
      <c r="G26" s="95" t="n">
        <v>6000.399275</v>
      </c>
      <c r="H26" s="95" t="n">
        <v>24907.245805</v>
      </c>
      <c r="I26" s="95" t="n">
        <v>3592.606505</v>
      </c>
      <c r="J26" s="95" t="n">
        <v>69552.737001</v>
      </c>
      <c r="K26" s="96" t="n">
        <v>300.724611630309</v>
      </c>
      <c r="L26" s="96" t="n">
        <v>409.670336880726</v>
      </c>
      <c r="M26" s="96" t="n">
        <v>390.341818981702</v>
      </c>
    </row>
    <row r="27" customFormat="false" ht="15.75" hidden="false" customHeight="false" outlineLevel="0" collapsed="false">
      <c r="A27" s="46" t="s">
        <v>148</v>
      </c>
      <c r="C27" s="97" t="n">
        <v>366.61182</v>
      </c>
      <c r="D27" s="97" t="n">
        <v>11305.906552</v>
      </c>
      <c r="E27" s="97" t="n">
        <v>40452.129979</v>
      </c>
      <c r="F27" s="97" t="n">
        <v>52124.648351</v>
      </c>
      <c r="G27" s="97" t="n">
        <v>6752.85513122013</v>
      </c>
      <c r="H27" s="98" t="n">
        <v>26724.49373026</v>
      </c>
      <c r="I27" s="97" t="n">
        <v>3783.86219235</v>
      </c>
      <c r="J27" s="98" t="n">
        <v>75880.1491423899</v>
      </c>
      <c r="K27" s="99" t="n">
        <v>306.394520678576</v>
      </c>
      <c r="L27" s="99" t="n">
        <v>418.265700902682</v>
      </c>
      <c r="M27" s="99" t="n">
        <v>392.169554642942</v>
      </c>
    </row>
    <row r="28" customFormat="false" ht="15.75" hidden="false" customHeight="false" outlineLevel="0" collapsed="false">
      <c r="C28" s="100"/>
      <c r="D28" s="100"/>
      <c r="E28" s="100"/>
      <c r="F28" s="100"/>
      <c r="G28" s="100"/>
      <c r="H28" s="100"/>
      <c r="I28" s="100"/>
      <c r="J28" s="100"/>
      <c r="K28" s="101"/>
      <c r="L28" s="101"/>
      <c r="M28" s="101"/>
    </row>
    <row r="29" customFormat="false" ht="15.75" hidden="false" customHeight="false" outlineLevel="0" collapsed="false">
      <c r="C29" s="102" t="s">
        <v>149</v>
      </c>
      <c r="D29" s="100"/>
      <c r="E29" s="100"/>
      <c r="F29" s="100"/>
      <c r="G29" s="103"/>
      <c r="H29" s="102" t="s">
        <v>149</v>
      </c>
      <c r="I29" s="100"/>
      <c r="J29" s="100"/>
      <c r="K29" s="101"/>
      <c r="L29" s="101"/>
      <c r="M29" s="101"/>
    </row>
    <row r="30" customFormat="false" ht="15.75" hidden="false" customHeight="false" outlineLevel="0" collapsed="false">
      <c r="C30" s="100"/>
      <c r="D30" s="100"/>
      <c r="E30" s="100"/>
      <c r="F30" s="100"/>
      <c r="G30" s="100"/>
      <c r="H30" s="100"/>
      <c r="I30" s="100"/>
      <c r="J30" s="100"/>
      <c r="K30" s="101"/>
      <c r="L30" s="101"/>
      <c r="M30" s="101"/>
    </row>
    <row r="31" customFormat="false" ht="15.75" hidden="false" customHeight="false" outlineLevel="0" collapsed="false">
      <c r="A31" s="75" t="s">
        <v>136</v>
      </c>
      <c r="C31" s="97" t="n">
        <v>261.270151291268</v>
      </c>
      <c r="D31" s="97" t="n">
        <v>7195.51290245062</v>
      </c>
      <c r="E31" s="97" t="n">
        <v>25256.8452181427</v>
      </c>
      <c r="F31" s="97" t="n">
        <v>32713.5794010727</v>
      </c>
      <c r="G31" s="97" t="n">
        <v>5258.12570622191</v>
      </c>
      <c r="H31" s="97" t="n">
        <v>20938.0672144307</v>
      </c>
      <c r="I31" s="104" t="n">
        <v>2468.36381485098</v>
      </c>
      <c r="J31" s="97" t="n">
        <v>50861.8847241325</v>
      </c>
      <c r="K31" s="101" t="n">
        <v>285</v>
      </c>
      <c r="L31" s="101" t="n">
        <v>366</v>
      </c>
      <c r="M31" s="101" t="n">
        <v>392</v>
      </c>
    </row>
    <row r="32" customFormat="false" ht="15.75" hidden="false" customHeight="false" outlineLevel="0" collapsed="false">
      <c r="A32" s="75" t="s">
        <v>137</v>
      </c>
      <c r="C32" s="97" t="n">
        <v>264.542419330923</v>
      </c>
      <c r="D32" s="97" t="n">
        <v>7377.17490783964</v>
      </c>
      <c r="E32" s="97" t="n">
        <v>25054.1202456246</v>
      </c>
      <c r="F32" s="97" t="n">
        <v>32695.8375727952</v>
      </c>
      <c r="G32" s="97" t="n">
        <v>5211.8</v>
      </c>
      <c r="H32" s="97" t="n">
        <v>21600.5992340848</v>
      </c>
      <c r="I32" s="104" t="n">
        <v>2486.87258095029</v>
      </c>
      <c r="J32" s="97" t="n">
        <v>51571.4555968566</v>
      </c>
      <c r="K32" s="101" t="n">
        <v>285</v>
      </c>
      <c r="L32" s="101" t="n">
        <v>366</v>
      </c>
      <c r="M32" s="101" t="n">
        <v>392</v>
      </c>
    </row>
    <row r="33" customFormat="false" ht="15.75" hidden="false" customHeight="false" outlineLevel="0" collapsed="false">
      <c r="A33" s="75" t="s">
        <v>138</v>
      </c>
      <c r="C33" s="97" t="n">
        <v>264.9</v>
      </c>
      <c r="D33" s="97" t="n">
        <v>7567.1</v>
      </c>
      <c r="E33" s="97" t="n">
        <v>22772.3</v>
      </c>
      <c r="F33" s="97" t="n">
        <v>30604.3</v>
      </c>
      <c r="G33" s="97" t="n">
        <v>5307.4</v>
      </c>
      <c r="H33" s="97" t="n">
        <v>20894.6</v>
      </c>
      <c r="I33" s="104" t="n">
        <v>2450.7</v>
      </c>
      <c r="J33" s="97" t="n">
        <v>48642.1</v>
      </c>
      <c r="K33" s="101" t="n">
        <v>288</v>
      </c>
      <c r="L33" s="101" t="n">
        <v>366</v>
      </c>
      <c r="M33" s="101" t="n">
        <v>388</v>
      </c>
    </row>
    <row r="34" customFormat="false" ht="15.75" hidden="false" customHeight="false" outlineLevel="0" collapsed="false">
      <c r="A34" s="75" t="s">
        <v>139</v>
      </c>
      <c r="C34" s="97" t="n">
        <v>269.828</v>
      </c>
      <c r="D34" s="97" t="n">
        <v>7706.675</v>
      </c>
      <c r="E34" s="97" t="n">
        <v>21692.232</v>
      </c>
      <c r="F34" s="97" t="n">
        <v>29668.735</v>
      </c>
      <c r="G34" s="97" t="n">
        <v>5698.485</v>
      </c>
      <c r="H34" s="97" t="n">
        <v>20650.192</v>
      </c>
      <c r="I34" s="104" t="n">
        <v>2439.11</v>
      </c>
      <c r="J34" s="97" t="n">
        <v>47059.552</v>
      </c>
      <c r="K34" s="101" t="n">
        <v>289</v>
      </c>
      <c r="L34" s="101" t="n">
        <v>370</v>
      </c>
      <c r="M34" s="101" t="n">
        <v>389</v>
      </c>
    </row>
    <row r="35" customFormat="false" ht="15.75" hidden="false" customHeight="false" outlineLevel="0" collapsed="false">
      <c r="A35" s="75" t="s">
        <v>140</v>
      </c>
      <c r="C35" s="97" t="n">
        <v>272.924037</v>
      </c>
      <c r="D35" s="97" t="n">
        <v>8014.282411</v>
      </c>
      <c r="E35" s="97" t="n">
        <v>22165.884607</v>
      </c>
      <c r="F35" s="97" t="n">
        <v>30453.091055</v>
      </c>
      <c r="G35" s="97" t="n">
        <v>6511.023159</v>
      </c>
      <c r="H35" s="97" t="n">
        <v>20185.881421</v>
      </c>
      <c r="I35" s="104" t="n">
        <v>2419.430935</v>
      </c>
      <c r="J35" s="97" t="n">
        <v>46547.380252</v>
      </c>
      <c r="K35" s="101" t="n">
        <v>294</v>
      </c>
      <c r="L35" s="101" t="n">
        <v>377</v>
      </c>
      <c r="M35" s="101" t="n">
        <v>390</v>
      </c>
    </row>
    <row r="36" customFormat="false" ht="15.75" hidden="false" customHeight="false" outlineLevel="0" collapsed="false">
      <c r="A36" s="75" t="s">
        <v>141</v>
      </c>
      <c r="C36" s="97" t="n">
        <v>279.600762</v>
      </c>
      <c r="D36" s="97" t="n">
        <v>8277.813153</v>
      </c>
      <c r="E36" s="97" t="n">
        <v>26189.621669</v>
      </c>
      <c r="F36" s="97" t="n">
        <v>34747.035584</v>
      </c>
      <c r="G36" s="97" t="n">
        <v>5466.006765</v>
      </c>
      <c r="H36" s="97" t="n">
        <v>18825.859271</v>
      </c>
      <c r="I36" s="104" t="n">
        <v>2429.045314</v>
      </c>
      <c r="J36" s="97" t="n">
        <v>50535.933404</v>
      </c>
      <c r="K36" s="101" t="n">
        <v>297</v>
      </c>
      <c r="L36" s="101" t="n">
        <v>382</v>
      </c>
      <c r="M36" s="101" t="n">
        <v>392</v>
      </c>
    </row>
    <row r="37" customFormat="false" ht="15.75" hidden="false" customHeight="false" outlineLevel="0" collapsed="false">
      <c r="A37" s="75" t="s">
        <v>142</v>
      </c>
      <c r="C37" s="97" t="n">
        <v>279.787754</v>
      </c>
      <c r="D37" s="97" t="n">
        <v>8596.50884</v>
      </c>
      <c r="E37" s="97" t="n">
        <v>29244.331214</v>
      </c>
      <c r="F37" s="97" t="n">
        <v>38120.627808</v>
      </c>
      <c r="G37" s="97" t="n">
        <v>5906.61889</v>
      </c>
      <c r="H37" s="97" t="n">
        <v>18774.878709</v>
      </c>
      <c r="I37" s="97" t="n">
        <v>2468.836916</v>
      </c>
      <c r="J37" s="97" t="n">
        <v>53457.724543</v>
      </c>
      <c r="K37" s="101" t="n">
        <v>300</v>
      </c>
      <c r="L37" s="101" t="n">
        <v>390</v>
      </c>
      <c r="M37" s="101" t="n">
        <v>393</v>
      </c>
    </row>
    <row r="38" customFormat="false" ht="15.75" hidden="false" customHeight="false" outlineLevel="0" collapsed="false">
      <c r="A38" s="75" t="s">
        <v>143</v>
      </c>
      <c r="C38" s="97" t="n">
        <v>281.788668</v>
      </c>
      <c r="D38" s="97" t="n">
        <v>8726.005394</v>
      </c>
      <c r="E38" s="97" t="n">
        <v>35088.317552</v>
      </c>
      <c r="F38" s="97" t="n">
        <v>44096.111614</v>
      </c>
      <c r="G38" s="97" t="n">
        <v>6197.820126</v>
      </c>
      <c r="H38" s="97" t="n">
        <v>20382.976417</v>
      </c>
      <c r="I38" s="97" t="n">
        <v>2580.404543</v>
      </c>
      <c r="J38" s="97" t="n">
        <v>60861.672448</v>
      </c>
      <c r="K38" s="101" t="n">
        <v>302</v>
      </c>
      <c r="L38" s="101" t="n">
        <v>391</v>
      </c>
      <c r="M38" s="101" t="n">
        <v>394</v>
      </c>
    </row>
    <row r="39" customFormat="false" ht="15.75" hidden="false" customHeight="false" outlineLevel="0" collapsed="false">
      <c r="A39" s="75" t="s">
        <v>144</v>
      </c>
      <c r="C39" s="97" t="n">
        <v>282.42604783</v>
      </c>
      <c r="D39" s="97" t="n">
        <v>9213.003792</v>
      </c>
      <c r="E39" s="97" t="n">
        <v>36928.707394</v>
      </c>
      <c r="F39" s="97" t="n">
        <v>46424.13723383</v>
      </c>
      <c r="G39" s="97" t="n">
        <v>6728.183553</v>
      </c>
      <c r="H39" s="97" t="n">
        <v>23249.13313</v>
      </c>
      <c r="I39" s="97" t="n">
        <v>2768.869259</v>
      </c>
      <c r="J39" s="97" t="n">
        <v>65713.95606983</v>
      </c>
      <c r="K39" s="101" t="n">
        <v>303</v>
      </c>
      <c r="L39" s="101" t="n">
        <v>402</v>
      </c>
      <c r="M39" s="101" t="n">
        <v>392</v>
      </c>
    </row>
    <row r="40" customFormat="false" ht="15.75" hidden="false" customHeight="false" outlineLevel="0" collapsed="false">
      <c r="A40" s="75" t="s">
        <v>145</v>
      </c>
      <c r="C40" s="97" t="n">
        <v>282.621199</v>
      </c>
      <c r="D40" s="97" t="n">
        <v>9297.092705</v>
      </c>
      <c r="E40" s="97" t="n">
        <v>37583.337398</v>
      </c>
      <c r="F40" s="97" t="n">
        <v>47163.051302</v>
      </c>
      <c r="G40" s="97" t="n">
        <v>6122.246969</v>
      </c>
      <c r="H40" s="97" t="n">
        <v>25744.904773</v>
      </c>
      <c r="I40" s="97" t="n">
        <v>3033.97503819</v>
      </c>
      <c r="J40" s="97" t="n">
        <v>69819.68414419</v>
      </c>
      <c r="K40" s="101" t="n">
        <v>303</v>
      </c>
      <c r="L40" s="101" t="n">
        <v>401</v>
      </c>
      <c r="M40" s="101" t="n">
        <v>391</v>
      </c>
    </row>
    <row r="41" customFormat="false" ht="15.75" hidden="false" customHeight="false" outlineLevel="0" collapsed="false">
      <c r="A41" s="75" t="s">
        <v>146</v>
      </c>
      <c r="C41" s="97" t="n">
        <v>282.702828</v>
      </c>
      <c r="D41" s="97" t="n">
        <v>9428.367056</v>
      </c>
      <c r="E41" s="97" t="n">
        <v>29519.166338</v>
      </c>
      <c r="F41" s="97" t="n">
        <v>39230.236222</v>
      </c>
      <c r="G41" s="97" t="n">
        <v>4851.34773402796</v>
      </c>
      <c r="H41" s="97" t="n">
        <v>23713.95577037</v>
      </c>
      <c r="I41" s="97" t="n">
        <v>3069.86519409</v>
      </c>
      <c r="J41" s="97" t="n">
        <v>61162.709452432</v>
      </c>
      <c r="K41" s="99" t="n">
        <v>303.925232448089</v>
      </c>
      <c r="L41" s="99" t="n">
        <v>402.012370371355</v>
      </c>
      <c r="M41" s="99" t="n">
        <v>390.349462825564</v>
      </c>
    </row>
    <row r="42" customFormat="false" ht="15.75" hidden="false" customHeight="false" outlineLevel="0" collapsed="false">
      <c r="A42" s="46" t="s">
        <v>147</v>
      </c>
      <c r="C42" s="97" t="n">
        <v>287.61709</v>
      </c>
      <c r="D42" s="97" t="n">
        <v>9771.357858</v>
      </c>
      <c r="E42" s="97" t="n">
        <v>32587.519897</v>
      </c>
      <c r="F42" s="97" t="n">
        <v>42646.494845</v>
      </c>
      <c r="G42" s="97" t="n">
        <v>5694.2971</v>
      </c>
      <c r="H42" s="97" t="n">
        <v>22870.040264</v>
      </c>
      <c r="I42" s="97" t="n">
        <v>3123.059135</v>
      </c>
      <c r="J42" s="97" t="n">
        <v>62945.297144</v>
      </c>
      <c r="K42" s="99" t="n">
        <v>307.887689395759</v>
      </c>
      <c r="L42" s="99" t="n">
        <v>411.466373262316</v>
      </c>
      <c r="M42" s="99" t="n">
        <v>393.612933456852</v>
      </c>
    </row>
    <row r="43" customFormat="false" ht="15.75" hidden="false" customHeight="false" outlineLevel="0" collapsed="false">
      <c r="A43" s="46" t="s">
        <v>150</v>
      </c>
      <c r="C43" s="97" t="n">
        <v>291.880894</v>
      </c>
      <c r="D43" s="97" t="n">
        <v>10062.049761</v>
      </c>
      <c r="E43" s="97" t="n">
        <v>37064.739344</v>
      </c>
      <c r="F43" s="97" t="n">
        <v>47418.669999</v>
      </c>
      <c r="G43" s="97" t="n">
        <v>6432.47380522013</v>
      </c>
      <c r="H43" s="98" t="n">
        <v>24477.42015326</v>
      </c>
      <c r="I43" s="97" t="n">
        <v>3287.62576135</v>
      </c>
      <c r="J43" s="98" t="n">
        <v>68751.2421083899</v>
      </c>
      <c r="K43" s="99" t="n">
        <v>312.850136986253</v>
      </c>
      <c r="L43" s="99" t="n">
        <v>418.828697859028</v>
      </c>
      <c r="M43" s="99" t="n">
        <v>394.354959771789</v>
      </c>
    </row>
    <row r="45" customFormat="false" ht="15.75" hidden="false" customHeight="false" outlineLevel="0" collapsed="false">
      <c r="C45" s="102" t="s">
        <v>151</v>
      </c>
      <c r="D45" s="100"/>
      <c r="E45" s="100"/>
      <c r="F45" s="100"/>
      <c r="G45" s="103"/>
      <c r="H45" s="102" t="s">
        <v>151</v>
      </c>
      <c r="I45" s="100"/>
      <c r="J45" s="100"/>
      <c r="K45" s="101"/>
      <c r="L45" s="101"/>
      <c r="M45" s="101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1"/>
      <c r="L46" s="101"/>
      <c r="M46" s="101"/>
    </row>
    <row r="47" customFormat="false" ht="15.75" hidden="false" customHeight="false" outlineLevel="0" collapsed="false">
      <c r="A47" s="75" t="s">
        <v>136</v>
      </c>
      <c r="C47" s="97" t="n">
        <v>65.4964899812356</v>
      </c>
      <c r="D47" s="97" t="n">
        <v>1111.8553248493</v>
      </c>
      <c r="E47" s="97" t="n">
        <v>1752.55518117628</v>
      </c>
      <c r="F47" s="97" t="n">
        <v>2929.9</v>
      </c>
      <c r="G47" s="104" t="n">
        <v>212.748551765747</v>
      </c>
      <c r="H47" s="97" t="n">
        <v>1503.65829340996</v>
      </c>
      <c r="I47" s="104" t="n">
        <v>421.202251729445</v>
      </c>
      <c r="J47" s="97" t="n">
        <v>4642.07011856859</v>
      </c>
      <c r="K47" s="101" t="n">
        <v>248</v>
      </c>
      <c r="L47" s="101" t="n">
        <v>372</v>
      </c>
      <c r="M47" s="101" t="n">
        <v>356</v>
      </c>
    </row>
    <row r="48" customFormat="false" ht="15.75" hidden="false" customHeight="false" outlineLevel="0" collapsed="false">
      <c r="A48" s="75" t="s">
        <v>137</v>
      </c>
      <c r="C48" s="97" t="n">
        <v>66.9792364367046</v>
      </c>
      <c r="D48" s="97" t="n">
        <v>1138.85153617646</v>
      </c>
      <c r="E48" s="97" t="n">
        <v>1970.62116850647</v>
      </c>
      <c r="F48" s="97" t="n">
        <v>3176.4</v>
      </c>
      <c r="G48" s="97" t="n">
        <v>238.1</v>
      </c>
      <c r="H48" s="97" t="n">
        <v>1444.39956437932</v>
      </c>
      <c r="I48" s="104" t="n">
        <v>441.909572917892</v>
      </c>
      <c r="J48" s="97" t="n">
        <v>4824.60132015564</v>
      </c>
      <c r="K48" s="101" t="n">
        <v>250</v>
      </c>
      <c r="L48" s="101" t="n">
        <v>375</v>
      </c>
      <c r="M48" s="101" t="n">
        <v>352</v>
      </c>
    </row>
    <row r="49" customFormat="false" ht="15.75" hidden="false" customHeight="false" outlineLevel="0" collapsed="false">
      <c r="A49" s="75" t="s">
        <v>138</v>
      </c>
      <c r="C49" s="97" t="n">
        <v>67.4</v>
      </c>
      <c r="D49" s="97" t="n">
        <v>1171.1</v>
      </c>
      <c r="E49" s="97" t="n">
        <v>1761.6</v>
      </c>
      <c r="F49" s="97" t="n">
        <v>3000.1</v>
      </c>
      <c r="G49" s="97" t="n">
        <v>259.9</v>
      </c>
      <c r="H49" s="97" t="n">
        <v>1380.9</v>
      </c>
      <c r="I49" s="104" t="n">
        <v>432.2</v>
      </c>
      <c r="J49" s="97" t="n">
        <v>4553.3</v>
      </c>
      <c r="K49" s="101" t="n">
        <v>252</v>
      </c>
      <c r="L49" s="101" t="n">
        <v>379</v>
      </c>
      <c r="M49" s="101" t="n">
        <v>351</v>
      </c>
    </row>
    <row r="50" customFormat="false" ht="15.75" hidden="false" customHeight="false" outlineLevel="0" collapsed="false">
      <c r="A50" s="75" t="s">
        <v>139</v>
      </c>
      <c r="C50" s="97" t="n">
        <v>66.795324</v>
      </c>
      <c r="D50" s="97" t="n">
        <v>1207.775847</v>
      </c>
      <c r="E50" s="97" t="n">
        <v>1794.923474</v>
      </c>
      <c r="F50" s="97" t="n">
        <v>3069.494645</v>
      </c>
      <c r="G50" s="97" t="n">
        <v>318.31528513</v>
      </c>
      <c r="H50" s="97" t="n">
        <v>1319.41757726</v>
      </c>
      <c r="I50" s="104" t="n">
        <v>429.59277234</v>
      </c>
      <c r="J50" s="97" t="n">
        <v>4500.18970947</v>
      </c>
      <c r="K50" s="101" t="n">
        <v>255</v>
      </c>
      <c r="L50" s="101" t="n">
        <v>388</v>
      </c>
      <c r="M50" s="101" t="n">
        <v>358</v>
      </c>
    </row>
    <row r="51" customFormat="false" ht="15.75" hidden="false" customHeight="false" outlineLevel="0" collapsed="false">
      <c r="A51" s="75" t="s">
        <v>140</v>
      </c>
      <c r="C51" s="97" t="n">
        <v>67.399224</v>
      </c>
      <c r="D51" s="97" t="n">
        <v>1302.682253</v>
      </c>
      <c r="E51" s="97" t="n">
        <v>1961.888216</v>
      </c>
      <c r="F51" s="97" t="n">
        <v>3331.969693</v>
      </c>
      <c r="G51" s="97" t="n">
        <v>416.56386698</v>
      </c>
      <c r="H51" s="97" t="n">
        <v>1368.66423236</v>
      </c>
      <c r="I51" s="104" t="n">
        <v>426.51004996</v>
      </c>
      <c r="J51" s="97" t="n">
        <v>4710.58010834</v>
      </c>
      <c r="K51" s="101" t="n">
        <v>257</v>
      </c>
      <c r="L51" s="101" t="n">
        <v>403</v>
      </c>
      <c r="M51" s="101" t="n">
        <v>357</v>
      </c>
    </row>
    <row r="52" customFormat="false" ht="15.75" hidden="false" customHeight="false" outlineLevel="0" collapsed="false">
      <c r="A52" s="75" t="s">
        <v>141</v>
      </c>
      <c r="C52" s="97" t="n">
        <v>67.774305</v>
      </c>
      <c r="D52" s="97" t="n">
        <v>1312.986191</v>
      </c>
      <c r="E52" s="97" t="n">
        <v>2354.582386</v>
      </c>
      <c r="F52" s="97" t="n">
        <v>3735.342882</v>
      </c>
      <c r="G52" s="97" t="n">
        <v>286.343826</v>
      </c>
      <c r="H52" s="97" t="n">
        <v>1361.842284</v>
      </c>
      <c r="I52" s="104" t="n">
        <v>421.714345</v>
      </c>
      <c r="J52" s="97" t="n">
        <v>5232.555685</v>
      </c>
      <c r="K52" s="101" t="n">
        <v>260</v>
      </c>
      <c r="L52" s="101" t="n">
        <v>405</v>
      </c>
      <c r="M52" s="101" t="n">
        <v>356</v>
      </c>
    </row>
    <row r="53" customFormat="false" ht="15.75" hidden="false" customHeight="false" outlineLevel="0" collapsed="false">
      <c r="A53" s="75" t="s">
        <v>142</v>
      </c>
      <c r="C53" s="97" t="n">
        <v>69.112926</v>
      </c>
      <c r="D53" s="97" t="n">
        <v>1299.519257</v>
      </c>
      <c r="E53" s="97" t="n">
        <v>2884.595893</v>
      </c>
      <c r="F53" s="97" t="n">
        <v>4253.228076</v>
      </c>
      <c r="G53" s="97" t="n">
        <v>347.803325</v>
      </c>
      <c r="H53" s="97" t="n">
        <v>1321.6625</v>
      </c>
      <c r="I53" s="97" t="n">
        <v>438.973324</v>
      </c>
      <c r="J53" s="97" t="n">
        <v>5666.060575</v>
      </c>
      <c r="K53" s="101" t="n">
        <v>264</v>
      </c>
      <c r="L53" s="101" t="n">
        <v>408</v>
      </c>
      <c r="M53" s="101" t="n">
        <v>351</v>
      </c>
    </row>
    <row r="54" customFormat="false" ht="15.75" hidden="false" customHeight="false" outlineLevel="0" collapsed="false">
      <c r="A54" s="75" t="s">
        <v>143</v>
      </c>
      <c r="C54" s="97" t="n">
        <v>70.304453</v>
      </c>
      <c r="D54" s="97" t="n">
        <v>1316.622826</v>
      </c>
      <c r="E54" s="97" t="n">
        <v>3268.690523</v>
      </c>
      <c r="F54" s="97" t="n">
        <v>4655.617802</v>
      </c>
      <c r="G54" s="97" t="n">
        <v>329.69455981</v>
      </c>
      <c r="H54" s="97" t="n">
        <v>1515.25263636</v>
      </c>
      <c r="I54" s="97" t="n">
        <v>455.61816057</v>
      </c>
      <c r="J54" s="97" t="n">
        <v>6296.79403912</v>
      </c>
      <c r="K54" s="101" t="n">
        <v>266</v>
      </c>
      <c r="L54" s="101" t="n">
        <v>411</v>
      </c>
      <c r="M54" s="101" t="n">
        <v>358</v>
      </c>
    </row>
    <row r="55" customFormat="false" ht="15.75" hidden="false" customHeight="false" outlineLevel="0" collapsed="false">
      <c r="A55" s="75" t="s">
        <v>144</v>
      </c>
      <c r="C55" s="97" t="n">
        <v>71.468126</v>
      </c>
      <c r="D55" s="97" t="n">
        <v>1146.220407</v>
      </c>
      <c r="E55" s="97" t="n">
        <v>3184.833328</v>
      </c>
      <c r="F55" s="97" t="n">
        <v>4402.521861</v>
      </c>
      <c r="G55" s="97" t="n">
        <v>344.39597987</v>
      </c>
      <c r="H55" s="97" t="n">
        <v>1658.94994735</v>
      </c>
      <c r="I55" s="97" t="n">
        <v>465.31765455</v>
      </c>
      <c r="J55" s="97" t="n">
        <v>6182.39348303</v>
      </c>
      <c r="K55" s="101" t="n">
        <v>269</v>
      </c>
      <c r="L55" s="101" t="n">
        <v>388</v>
      </c>
      <c r="M55" s="101" t="n">
        <v>351</v>
      </c>
    </row>
    <row r="56" customFormat="false" ht="15.75" hidden="false" customHeight="false" outlineLevel="0" collapsed="false">
      <c r="A56" s="75" t="s">
        <v>145</v>
      </c>
      <c r="C56" s="97" t="n">
        <v>72.022905</v>
      </c>
      <c r="D56" s="97" t="n">
        <v>1149.470355</v>
      </c>
      <c r="E56" s="97" t="n">
        <v>3506.84037</v>
      </c>
      <c r="F56" s="97" t="n">
        <v>4728.33363</v>
      </c>
      <c r="G56" s="97" t="n">
        <v>295.2023754</v>
      </c>
      <c r="H56" s="97" t="n">
        <v>2048.36071626</v>
      </c>
      <c r="I56" s="97" t="n">
        <v>480.94067935</v>
      </c>
      <c r="J56" s="97" t="n">
        <v>6962.43265021</v>
      </c>
      <c r="K56" s="101" t="n">
        <v>271</v>
      </c>
      <c r="L56" s="101" t="n">
        <v>389</v>
      </c>
      <c r="M56" s="101" t="n">
        <v>357</v>
      </c>
    </row>
    <row r="57" customFormat="false" ht="15.75" hidden="false" customHeight="false" outlineLevel="0" collapsed="false">
      <c r="A57" s="75" t="s">
        <v>146</v>
      </c>
      <c r="C57" s="97" t="n">
        <v>71.952077</v>
      </c>
      <c r="D57" s="97" t="n">
        <v>1158.529607</v>
      </c>
      <c r="E57" s="97" t="n">
        <v>2930.793699</v>
      </c>
      <c r="F57" s="97" t="n">
        <v>4161.275383</v>
      </c>
      <c r="G57" s="97" t="n">
        <v>260.8388731</v>
      </c>
      <c r="H57" s="97" t="n">
        <v>2010.34710324</v>
      </c>
      <c r="I57" s="97" t="n">
        <v>462.99803091</v>
      </c>
      <c r="J57" s="97" t="n">
        <v>6373.78164405</v>
      </c>
      <c r="K57" s="99" t="n">
        <v>271.703200556079</v>
      </c>
      <c r="L57" s="99" t="n">
        <v>390.320039557559</v>
      </c>
      <c r="M57" s="99" t="n">
        <v>359.62112527859</v>
      </c>
    </row>
    <row r="58" customFormat="false" ht="15.75" hidden="false" customHeight="false" outlineLevel="0" collapsed="false">
      <c r="A58" s="46" t="s">
        <v>147</v>
      </c>
      <c r="C58" s="97" t="n">
        <v>72.338403</v>
      </c>
      <c r="D58" s="97" t="n">
        <v>1184.763166</v>
      </c>
      <c r="E58" s="97" t="n">
        <v>3149.687552</v>
      </c>
      <c r="F58" s="97" t="n">
        <v>4406.789121</v>
      </c>
      <c r="G58" s="97" t="n">
        <v>306.102175</v>
      </c>
      <c r="H58" s="97" t="n">
        <v>2037.205541</v>
      </c>
      <c r="I58" s="97" t="n">
        <v>469.54737</v>
      </c>
      <c r="J58" s="97" t="n">
        <v>6607.439857</v>
      </c>
      <c r="K58" s="99" t="n">
        <v>275.272676848429</v>
      </c>
      <c r="L58" s="99" t="n">
        <v>395.434694685069</v>
      </c>
      <c r="M58" s="99" t="n">
        <v>359.43671224223</v>
      </c>
    </row>
    <row r="59" customFormat="false" ht="13.5" hidden="false" customHeight="true" outlineLevel="0" collapsed="false">
      <c r="A59" s="46" t="s">
        <v>148</v>
      </c>
      <c r="C59" s="97" t="n">
        <v>74.730926</v>
      </c>
      <c r="D59" s="97" t="n">
        <v>1243.856791</v>
      </c>
      <c r="E59" s="97" t="n">
        <v>3387.390635</v>
      </c>
      <c r="F59" s="97" t="n">
        <v>4705.978352</v>
      </c>
      <c r="G59" s="97" t="n">
        <v>320.381326</v>
      </c>
      <c r="H59" s="97" t="n">
        <v>2247.073577</v>
      </c>
      <c r="I59" s="97" t="n">
        <v>496.236431</v>
      </c>
      <c r="J59" s="97" t="n">
        <v>7128.907034</v>
      </c>
      <c r="K59" s="99" t="n">
        <v>283.542699792666</v>
      </c>
      <c r="L59" s="99" t="n">
        <v>413.766441816373</v>
      </c>
      <c r="M59" s="99" t="n">
        <v>369.748959375256</v>
      </c>
    </row>
    <row r="60" customFormat="false" ht="15.75" hidden="false" customHeight="false" outlineLevel="0" collapsed="false">
      <c r="A60" s="86"/>
    </row>
    <row r="61" customFormat="false" ht="24" hidden="false" customHeight="true" outlineLevel="0" collapsed="false">
      <c r="A61" s="105" t="s">
        <v>152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106"/>
      <c r="B63" s="106"/>
      <c r="C63" s="106"/>
      <c r="D63" s="107"/>
      <c r="E63" s="108"/>
      <c r="F63" s="109"/>
      <c r="G63" s="110"/>
      <c r="H63" s="111"/>
      <c r="I63" s="112"/>
      <c r="J63" s="113"/>
      <c r="K63" s="107"/>
      <c r="L63" s="114"/>
      <c r="M63" s="114"/>
      <c r="N63" s="115"/>
      <c r="O63" s="116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5" customFormat="false" ht="15.75" hidden="false" customHeight="false" outlineLevel="0" collapsed="false">
      <c r="C65" s="117"/>
      <c r="D65" s="117"/>
      <c r="E65" s="117"/>
      <c r="F65" s="117"/>
      <c r="G65" s="117"/>
      <c r="H65" s="117"/>
      <c r="I65" s="117"/>
      <c r="J65" s="117"/>
    </row>
    <row r="66" customFormat="false" ht="15.75" hidden="false" customHeight="false" outlineLevel="0" collapsed="false">
      <c r="C66" s="117"/>
      <c r="D66" s="117"/>
      <c r="E66" s="117"/>
      <c r="F66" s="117"/>
      <c r="G66" s="117"/>
      <c r="H66" s="117"/>
      <c r="I66" s="117"/>
      <c r="J66" s="117"/>
    </row>
    <row r="67" customFormat="false" ht="15.75" hidden="false" customHeight="false" outlineLevel="0" collapsed="false">
      <c r="C67" s="117"/>
      <c r="D67" s="117"/>
      <c r="E67" s="117"/>
      <c r="F67" s="117"/>
      <c r="G67" s="117"/>
      <c r="H67" s="117"/>
      <c r="I67" s="117"/>
      <c r="J67" s="117"/>
    </row>
    <row r="68" customFormat="false" ht="15.75" hidden="false" customHeight="false" outlineLevel="0" collapsed="false">
      <c r="C68" s="117"/>
      <c r="D68" s="117"/>
      <c r="E68" s="117"/>
      <c r="F68" s="117"/>
      <c r="G68" s="117"/>
      <c r="H68" s="117"/>
      <c r="I68" s="117"/>
      <c r="J68" s="117"/>
    </row>
    <row r="69" customFormat="false" ht="15.75" hidden="false" customHeight="false" outlineLevel="0" collapsed="false">
      <c r="C69" s="117"/>
      <c r="D69" s="117"/>
      <c r="E69" s="117"/>
      <c r="F69" s="117"/>
      <c r="G69" s="117"/>
      <c r="H69" s="117"/>
      <c r="I69" s="117"/>
      <c r="J69" s="117"/>
    </row>
    <row r="70" customFormat="false" ht="15.75" hidden="false" customHeight="false" outlineLevel="0" collapsed="false">
      <c r="C70" s="117"/>
      <c r="D70" s="117"/>
      <c r="E70" s="117"/>
      <c r="F70" s="117"/>
      <c r="G70" s="117"/>
      <c r="H70" s="117"/>
      <c r="I70" s="117"/>
      <c r="J70" s="117"/>
    </row>
    <row r="71" customFormat="false" ht="15.75" hidden="false" customHeight="false" outlineLevel="0" collapsed="false">
      <c r="C71" s="117"/>
      <c r="D71" s="117"/>
      <c r="E71" s="117"/>
      <c r="F71" s="117"/>
      <c r="G71" s="117"/>
      <c r="H71" s="117"/>
      <c r="I71" s="117"/>
      <c r="J71" s="117"/>
    </row>
    <row r="72" customFormat="false" ht="15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</row>
    <row r="73" customFormat="false" ht="15.75" hidden="false" customHeight="false" outlineLevel="0" collapsed="false">
      <c r="C73" s="117"/>
      <c r="D73" s="117"/>
      <c r="E73" s="117"/>
      <c r="F73" s="117"/>
      <c r="G73" s="117"/>
      <c r="H73" s="117"/>
      <c r="I73" s="117"/>
      <c r="J73" s="117"/>
    </row>
    <row r="74" customFormat="false" ht="15.75" hidden="false" customHeight="false" outlineLevel="0" collapsed="false">
      <c r="C74" s="117"/>
      <c r="D74" s="117"/>
      <c r="E74" s="117"/>
      <c r="F74" s="117"/>
      <c r="G74" s="117"/>
      <c r="H74" s="117"/>
      <c r="I74" s="117"/>
      <c r="J74" s="117"/>
    </row>
    <row r="75" customFormat="false" ht="15.75" hidden="false" customHeight="false" outlineLevel="0" collapsed="false">
      <c r="C75" s="117"/>
      <c r="D75" s="117"/>
      <c r="E75" s="117"/>
      <c r="F75" s="117"/>
      <c r="G75" s="117"/>
      <c r="H75" s="117"/>
      <c r="I75" s="117"/>
      <c r="J75" s="117"/>
    </row>
    <row r="76" customFormat="false" ht="15.75" hidden="false" customHeight="false" outlineLevel="0" collapsed="false">
      <c r="C76" s="117"/>
      <c r="D76" s="117"/>
      <c r="E76" s="117"/>
      <c r="F76" s="117"/>
      <c r="G76" s="117"/>
      <c r="H76" s="117"/>
      <c r="I76" s="117"/>
      <c r="J76" s="117"/>
    </row>
    <row r="77" customFormat="false" ht="15.75" hidden="false" customHeight="false" outlineLevel="0" collapsed="false">
      <c r="C77" s="117"/>
      <c r="D77" s="117"/>
      <c r="E77" s="117"/>
      <c r="F77" s="117"/>
      <c r="G77" s="117"/>
      <c r="H77" s="117"/>
      <c r="I77" s="117"/>
      <c r="J77" s="117"/>
    </row>
  </sheetData>
  <mergeCells count="8">
    <mergeCell ref="C6:G6"/>
    <mergeCell ref="J6:J10"/>
    <mergeCell ref="K6:M7"/>
    <mergeCell ref="C7:F8"/>
    <mergeCell ref="G7:G10"/>
    <mergeCell ref="A8:B9"/>
    <mergeCell ref="F9:F10"/>
    <mergeCell ref="K11:M11"/>
  </mergeCells>
  <printOptions headings="false" gridLines="false" gridLinesSet="true" horizontalCentered="true" verticalCentered="tru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46" width="5.76"/>
    <col collapsed="false" customWidth="true" hidden="false" outlineLevel="0" max="2" min="2" style="46" width="2.77"/>
    <col collapsed="false" customWidth="true" hidden="false" outlineLevel="0" max="3" min="3" style="46" width="31.21"/>
    <col collapsed="false" customWidth="true" hidden="false" outlineLevel="0" max="4" min="4" style="46" width="1.77"/>
    <col collapsed="false" customWidth="true" hidden="false" outlineLevel="0" max="5" min="5" style="46" width="15.66"/>
    <col collapsed="false" customWidth="true" hidden="false" outlineLevel="0" max="6" min="6" style="46" width="16.43"/>
    <col collapsed="false" customWidth="true" hidden="false" outlineLevel="0" max="7" min="7" style="46" width="16.21"/>
    <col collapsed="false" customWidth="true" hidden="false" outlineLevel="0" max="8" min="8" style="46" width="16.43"/>
    <col collapsed="false" customWidth="true" hidden="false" outlineLevel="0" max="10" min="9" style="46" width="15.77"/>
    <col collapsed="false" customWidth="true" hidden="false" outlineLevel="0" max="11" min="11" style="46" width="20.32"/>
    <col collapsed="false" customWidth="true" hidden="false" outlineLevel="0" max="12" min="12" style="46" width="18.1"/>
    <col collapsed="false" customWidth="true" hidden="false" outlineLevel="0" max="13" min="13" style="46" width="18.43"/>
    <col collapsed="false" customWidth="true" hidden="false" outlineLevel="0" max="14" min="14" style="46" width="19.88"/>
    <col collapsed="false" customWidth="true" hidden="false" outlineLevel="0" max="15" min="15" style="46" width="17.21"/>
    <col collapsed="false" customWidth="true" hidden="false" outlineLevel="0" max="16" min="16" style="46" width="15.66"/>
    <col collapsed="false" customWidth="true" hidden="false" outlineLevel="0" max="17" min="17" style="46" width="16.32"/>
    <col collapsed="false" customWidth="true" hidden="false" outlineLevel="0" max="18" min="18" style="46" width="6.99"/>
    <col collapsed="false" customWidth="false" hidden="false" outlineLevel="0" max="257" min="19" style="46" width="12.77"/>
  </cols>
  <sheetData>
    <row r="1" customFormat="false" ht="18.75" hidden="false" customHeight="false" outlineLevel="0" collapsed="false">
      <c r="A1" s="62" t="s">
        <v>28</v>
      </c>
      <c r="H1" s="118"/>
      <c r="I1" s="118"/>
      <c r="J1" s="119"/>
      <c r="K1" s="62" t="s">
        <v>28</v>
      </c>
    </row>
    <row r="2" customFormat="false" ht="15.75" hidden="false" customHeight="false" outlineLevel="0" collapsed="false">
      <c r="A2" s="66"/>
      <c r="B2" s="106"/>
      <c r="C2" s="106"/>
      <c r="D2" s="106"/>
      <c r="E2" s="106"/>
      <c r="F2" s="106"/>
      <c r="G2" s="106"/>
      <c r="H2" s="120"/>
      <c r="I2" s="120"/>
      <c r="J2" s="106"/>
      <c r="K2" s="66"/>
      <c r="L2" s="106"/>
      <c r="M2" s="106"/>
      <c r="N2" s="106"/>
      <c r="O2" s="106"/>
      <c r="P2" s="106"/>
      <c r="Q2" s="106"/>
      <c r="R2" s="106"/>
    </row>
    <row r="3" customFormat="false" ht="15.75" hidden="false" customHeight="false" outlineLevel="0" collapsed="false">
      <c r="A3" s="66" t="s">
        <v>153</v>
      </c>
      <c r="G3" s="121"/>
      <c r="H3" s="92"/>
      <c r="I3" s="92"/>
      <c r="J3" s="92"/>
      <c r="K3" s="66" t="s">
        <v>153</v>
      </c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22"/>
      <c r="O4" s="122"/>
      <c r="P4" s="122"/>
      <c r="Q4" s="122"/>
      <c r="R4" s="106"/>
    </row>
    <row r="5" customFormat="false" ht="16.35" hidden="false" customHeight="true" outlineLevel="0" collapsed="false">
      <c r="A5" s="123" t="s">
        <v>154</v>
      </c>
      <c r="B5" s="124"/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7" t="s">
        <v>155</v>
      </c>
      <c r="M5" s="128" t="s">
        <v>156</v>
      </c>
      <c r="N5" s="71" t="s">
        <v>114</v>
      </c>
      <c r="O5" s="71" t="s">
        <v>114</v>
      </c>
      <c r="P5" s="129" t="s">
        <v>157</v>
      </c>
      <c r="Q5" s="130"/>
      <c r="R5" s="128" t="s">
        <v>154</v>
      </c>
    </row>
    <row r="6" customFormat="false" ht="16.35" hidden="false" customHeight="true" outlineLevel="0" collapsed="false">
      <c r="A6" s="123"/>
      <c r="B6" s="131"/>
      <c r="C6" s="101"/>
      <c r="D6" s="132"/>
      <c r="E6" s="133" t="s">
        <v>117</v>
      </c>
      <c r="F6" s="133"/>
      <c r="G6" s="133"/>
      <c r="H6" s="133"/>
      <c r="I6" s="134" t="s">
        <v>158</v>
      </c>
      <c r="J6" s="134"/>
      <c r="K6" s="135" t="s">
        <v>159</v>
      </c>
      <c r="L6" s="127"/>
      <c r="M6" s="128"/>
      <c r="N6" s="79" t="s">
        <v>119</v>
      </c>
      <c r="O6" s="79" t="s">
        <v>119</v>
      </c>
      <c r="P6" s="129"/>
      <c r="Q6" s="136" t="s">
        <v>160</v>
      </c>
      <c r="R6" s="128"/>
    </row>
    <row r="7" customFormat="false" ht="16.35" hidden="false" customHeight="true" outlineLevel="0" collapsed="false">
      <c r="A7" s="123"/>
      <c r="B7" s="137" t="s">
        <v>161</v>
      </c>
      <c r="C7" s="137"/>
      <c r="D7" s="137"/>
      <c r="E7" s="133"/>
      <c r="F7" s="133"/>
      <c r="G7" s="133"/>
      <c r="H7" s="133"/>
      <c r="I7" s="134"/>
      <c r="J7" s="134"/>
      <c r="K7" s="135"/>
      <c r="L7" s="127"/>
      <c r="M7" s="128"/>
      <c r="N7" s="79" t="s">
        <v>121</v>
      </c>
      <c r="O7" s="79" t="s">
        <v>121</v>
      </c>
      <c r="P7" s="129"/>
      <c r="Q7" s="136" t="s">
        <v>162</v>
      </c>
      <c r="R7" s="128"/>
    </row>
    <row r="8" customFormat="false" ht="16.35" hidden="false" customHeight="true" outlineLevel="0" collapsed="false">
      <c r="A8" s="123"/>
      <c r="B8" s="131"/>
      <c r="C8" s="101"/>
      <c r="D8" s="138"/>
      <c r="E8" s="139" t="s">
        <v>163</v>
      </c>
      <c r="F8" s="139"/>
      <c r="G8" s="132" t="s">
        <v>123</v>
      </c>
      <c r="H8" s="90" t="s">
        <v>124</v>
      </c>
      <c r="I8" s="126" t="s">
        <v>163</v>
      </c>
      <c r="J8" s="126"/>
      <c r="K8" s="83" t="s">
        <v>123</v>
      </c>
      <c r="L8" s="127"/>
      <c r="M8" s="128"/>
      <c r="N8" s="79" t="s">
        <v>125</v>
      </c>
      <c r="O8" s="79" t="s">
        <v>126</v>
      </c>
      <c r="P8" s="129"/>
      <c r="Q8" s="136" t="s">
        <v>164</v>
      </c>
      <c r="R8" s="128"/>
    </row>
    <row r="9" customFormat="false" ht="16.35" hidden="false" customHeight="true" outlineLevel="0" collapsed="false">
      <c r="A9" s="123"/>
      <c r="B9" s="140"/>
      <c r="C9" s="86"/>
      <c r="D9" s="87"/>
      <c r="E9" s="141" t="s">
        <v>165</v>
      </c>
      <c r="F9" s="142" t="s">
        <v>166</v>
      </c>
      <c r="G9" s="143" t="s">
        <v>132</v>
      </c>
      <c r="H9" s="90"/>
      <c r="I9" s="144" t="s">
        <v>165</v>
      </c>
      <c r="J9" s="126" t="s">
        <v>166</v>
      </c>
      <c r="K9" s="145" t="s">
        <v>132</v>
      </c>
      <c r="L9" s="127"/>
      <c r="M9" s="128"/>
      <c r="N9" s="146" t="s">
        <v>132</v>
      </c>
      <c r="O9" s="146" t="s">
        <v>132</v>
      </c>
      <c r="P9" s="129"/>
      <c r="Q9" s="146"/>
      <c r="R9" s="128"/>
    </row>
    <row r="10" customFormat="false" ht="14.25" hidden="false" customHeight="true" outlineLevel="0" collapsed="false">
      <c r="E10" s="75"/>
    </row>
    <row r="11" customFormat="false" ht="15.95" hidden="false" customHeight="true" outlineLevel="0" collapsed="false"/>
    <row r="12" customFormat="false" ht="19.5" hidden="false" customHeight="true" outlineLevel="0" collapsed="false">
      <c r="E12" s="94" t="s">
        <v>167</v>
      </c>
      <c r="H12" s="63"/>
      <c r="I12" s="63"/>
      <c r="J12" s="63"/>
      <c r="K12" s="94" t="s">
        <v>167</v>
      </c>
    </row>
    <row r="13" customFormat="false" ht="19.5" hidden="false" customHeight="true" outlineLevel="0" collapsed="false">
      <c r="A13" s="75"/>
      <c r="B13" s="75"/>
      <c r="C13" s="75"/>
    </row>
    <row r="14" customFormat="false" ht="19.5" hidden="false" customHeight="true" outlineLevel="0" collapsed="false">
      <c r="A14" s="147" t="n">
        <v>1</v>
      </c>
      <c r="B14" s="148" t="s">
        <v>168</v>
      </c>
      <c r="C14" s="74"/>
      <c r="D14" s="149" t="s">
        <v>169</v>
      </c>
      <c r="E14" s="150" t="n">
        <v>366611.82</v>
      </c>
      <c r="F14" s="150" t="n">
        <v>11305906.552</v>
      </c>
      <c r="G14" s="150" t="n">
        <v>40452129.979</v>
      </c>
      <c r="H14" s="150" t="n">
        <v>52124648.351</v>
      </c>
      <c r="I14" s="150" t="n">
        <v>119652.16679</v>
      </c>
      <c r="J14" s="150" t="n">
        <v>2703046.38724</v>
      </c>
      <c r="K14" s="151" t="n">
        <v>10314960.3078</v>
      </c>
      <c r="L14" s="150" t="n">
        <v>6752855.13122013</v>
      </c>
      <c r="M14" s="150" t="n">
        <v>33699274.8477799</v>
      </c>
      <c r="N14" s="152" t="n">
        <v>26724493.73026</v>
      </c>
      <c r="O14" s="153" t="n">
        <v>3783862.19235</v>
      </c>
      <c r="P14" s="154" t="n">
        <v>75880149.1423899</v>
      </c>
      <c r="Q14" s="154" t="n">
        <v>55434672.8743159</v>
      </c>
      <c r="R14" s="155" t="s">
        <v>26</v>
      </c>
    </row>
    <row r="15" customFormat="false" ht="19.5" hidden="false" customHeight="true" outlineLevel="0" collapsed="false">
      <c r="A15" s="147" t="n">
        <v>2</v>
      </c>
      <c r="B15" s="75"/>
      <c r="C15" s="156" t="s">
        <v>170</v>
      </c>
      <c r="D15" s="149" t="s">
        <v>169</v>
      </c>
      <c r="E15" s="150" t="n">
        <v>45472</v>
      </c>
      <c r="F15" s="150" t="n">
        <v>1542655</v>
      </c>
      <c r="G15" s="150" t="n">
        <v>6063893</v>
      </c>
      <c r="H15" s="150" t="n">
        <v>7652020</v>
      </c>
      <c r="I15" s="150" t="n">
        <v>13021</v>
      </c>
      <c r="J15" s="150" t="n">
        <v>402522</v>
      </c>
      <c r="K15" s="150" t="n">
        <v>1672693</v>
      </c>
      <c r="L15" s="150" t="n">
        <v>1169933.74322013</v>
      </c>
      <c r="M15" s="150" t="n">
        <v>4893959.25677987</v>
      </c>
      <c r="N15" s="153" t="n">
        <v>4229617.81426</v>
      </c>
      <c r="O15" s="153" t="n">
        <v>520369.39035</v>
      </c>
      <c r="P15" s="157" t="n">
        <v>11232073.4613899</v>
      </c>
      <c r="Q15" s="157" t="n">
        <v>8630519.96138987</v>
      </c>
      <c r="R15" s="155" t="s">
        <v>171</v>
      </c>
    </row>
    <row r="16" customFormat="false" ht="19.5" hidden="false" customHeight="true" outlineLevel="0" collapsed="false">
      <c r="A16" s="147" t="n">
        <v>3</v>
      </c>
      <c r="B16" s="75"/>
      <c r="C16" s="156" t="s">
        <v>172</v>
      </c>
      <c r="D16" s="149" t="s">
        <v>169</v>
      </c>
      <c r="E16" s="150" t="n">
        <v>82718.11</v>
      </c>
      <c r="F16" s="150" t="n">
        <v>1566361.544</v>
      </c>
      <c r="G16" s="150" t="n">
        <v>7406300.706</v>
      </c>
      <c r="H16" s="150" t="n">
        <v>9055380.36</v>
      </c>
      <c r="I16" s="150" t="n">
        <v>24384.564</v>
      </c>
      <c r="J16" s="150" t="n">
        <v>412387.929</v>
      </c>
      <c r="K16" s="150" t="n">
        <v>2002529.776</v>
      </c>
      <c r="L16" s="150" t="n">
        <v>1404783.128</v>
      </c>
      <c r="M16" s="150" t="n">
        <v>6001517.578</v>
      </c>
      <c r="N16" s="153" t="n">
        <v>5145595.367</v>
      </c>
      <c r="O16" s="153" t="n">
        <v>575827.686</v>
      </c>
      <c r="P16" s="157" t="n">
        <v>13372020.285</v>
      </c>
      <c r="Q16" s="157" t="n">
        <v>10232871.2311</v>
      </c>
      <c r="R16" s="155" t="s">
        <v>173</v>
      </c>
    </row>
    <row r="17" customFormat="false" ht="19.5" hidden="false" customHeight="true" outlineLevel="0" collapsed="false">
      <c r="A17" s="147" t="n">
        <v>4</v>
      </c>
      <c r="B17" s="75"/>
      <c r="C17" s="156" t="s">
        <v>174</v>
      </c>
      <c r="D17" s="149" t="s">
        <v>169</v>
      </c>
      <c r="E17" s="150" t="n">
        <v>13068.472</v>
      </c>
      <c r="F17" s="150" t="n">
        <v>234417.87</v>
      </c>
      <c r="G17" s="150" t="n">
        <v>596467.347</v>
      </c>
      <c r="H17" s="150" t="n">
        <v>843953.689</v>
      </c>
      <c r="I17" s="150" t="n">
        <v>4785.777</v>
      </c>
      <c r="J17" s="150" t="n">
        <v>61190.445</v>
      </c>
      <c r="K17" s="150" t="n">
        <v>184008.154</v>
      </c>
      <c r="L17" s="150" t="n">
        <v>64202.206</v>
      </c>
      <c r="M17" s="150" t="n">
        <v>532265.141</v>
      </c>
      <c r="N17" s="153" t="n">
        <v>531539.933</v>
      </c>
      <c r="O17" s="153" t="n">
        <v>88044.635</v>
      </c>
      <c r="P17" s="157" t="n">
        <v>1399336.051</v>
      </c>
      <c r="Q17" s="157" t="n">
        <v>1152517.0801</v>
      </c>
      <c r="R17" s="155" t="s">
        <v>175</v>
      </c>
    </row>
    <row r="18" customFormat="false" ht="19.5" hidden="false" customHeight="true" outlineLevel="0" collapsed="false">
      <c r="A18" s="147" t="n">
        <v>5</v>
      </c>
      <c r="B18" s="75"/>
      <c r="C18" s="156" t="s">
        <v>176</v>
      </c>
      <c r="D18" s="149" t="s">
        <v>169</v>
      </c>
      <c r="E18" s="150" t="n">
        <v>17539.603</v>
      </c>
      <c r="F18" s="150" t="n">
        <v>753073.785</v>
      </c>
      <c r="G18" s="150" t="n">
        <v>3754119.352</v>
      </c>
      <c r="H18" s="150" t="n">
        <v>4524732.74</v>
      </c>
      <c r="I18" s="150" t="n">
        <v>6221.40079</v>
      </c>
      <c r="J18" s="150" t="n">
        <v>223235.10524</v>
      </c>
      <c r="K18" s="150" t="n">
        <v>977705.2908</v>
      </c>
      <c r="L18" s="150" t="n">
        <v>684804.662</v>
      </c>
      <c r="M18" s="150" t="n">
        <v>3069314.69</v>
      </c>
      <c r="N18" s="153" t="n">
        <v>2408260.855</v>
      </c>
      <c r="O18" s="153" t="n">
        <v>357350.294</v>
      </c>
      <c r="P18" s="157" t="n">
        <v>6605539.227</v>
      </c>
      <c r="Q18" s="157" t="n">
        <v>5005061.956426</v>
      </c>
      <c r="R18" s="155" t="s">
        <v>177</v>
      </c>
    </row>
    <row r="19" customFormat="false" ht="19.5" hidden="false" customHeight="true" outlineLevel="0" collapsed="false">
      <c r="A19" s="147" t="n">
        <v>6</v>
      </c>
      <c r="B19" s="75"/>
      <c r="C19" s="156" t="s">
        <v>178</v>
      </c>
      <c r="D19" s="149" t="s">
        <v>169</v>
      </c>
      <c r="E19" s="150" t="n">
        <v>14146.841</v>
      </c>
      <c r="F19" s="150" t="n">
        <v>150721.459</v>
      </c>
      <c r="G19" s="150" t="n">
        <v>343970.541</v>
      </c>
      <c r="H19" s="150" t="n">
        <v>508838.841</v>
      </c>
      <c r="I19" s="150" t="n">
        <v>5364.454</v>
      </c>
      <c r="J19" s="150" t="n">
        <v>39554.548</v>
      </c>
      <c r="K19" s="150" t="n">
        <v>100279.552</v>
      </c>
      <c r="L19" s="150" t="n">
        <v>35097.844</v>
      </c>
      <c r="M19" s="150" t="n">
        <v>308872.697</v>
      </c>
      <c r="N19" s="153" t="n">
        <v>274928.013</v>
      </c>
      <c r="O19" s="153" t="n">
        <v>56063.802</v>
      </c>
      <c r="P19" s="157" t="n">
        <v>804732.812</v>
      </c>
      <c r="Q19" s="157" t="n">
        <v>639313.419</v>
      </c>
      <c r="R19" s="155" t="s">
        <v>179</v>
      </c>
    </row>
    <row r="20" customFormat="false" ht="19.5" hidden="false" customHeight="true" outlineLevel="0" collapsed="false">
      <c r="A20" s="147" t="n">
        <v>7</v>
      </c>
      <c r="B20" s="75"/>
      <c r="C20" s="156" t="s">
        <v>180</v>
      </c>
      <c r="D20" s="149" t="s">
        <v>169</v>
      </c>
      <c r="E20" s="150" t="n">
        <v>65849.031</v>
      </c>
      <c r="F20" s="150" t="n">
        <v>1141305.061</v>
      </c>
      <c r="G20" s="150" t="n">
        <v>3504826.615</v>
      </c>
      <c r="H20" s="150" t="n">
        <v>4711980.707</v>
      </c>
      <c r="I20" s="150" t="n">
        <v>18598.46</v>
      </c>
      <c r="J20" s="150" t="n">
        <v>291895.468</v>
      </c>
      <c r="K20" s="150" t="n">
        <v>911507.672</v>
      </c>
      <c r="L20" s="150" t="n">
        <v>659059.69</v>
      </c>
      <c r="M20" s="150" t="n">
        <v>2845766.925</v>
      </c>
      <c r="N20" s="152" t="n">
        <v>2187989.97</v>
      </c>
      <c r="O20" s="153" t="n">
        <v>300119.443</v>
      </c>
      <c r="P20" s="154" t="n">
        <v>6541030.43</v>
      </c>
      <c r="Q20" s="154" t="n">
        <v>4754276.6138</v>
      </c>
      <c r="R20" s="155" t="s">
        <v>181</v>
      </c>
    </row>
    <row r="21" customFormat="false" ht="19.5" hidden="false" customHeight="true" outlineLevel="0" collapsed="false">
      <c r="A21" s="147" t="n">
        <v>8</v>
      </c>
      <c r="B21" s="75"/>
      <c r="C21" s="156" t="s">
        <v>182</v>
      </c>
      <c r="D21" s="149" t="s">
        <v>169</v>
      </c>
      <c r="E21" s="150" t="n">
        <v>38901</v>
      </c>
      <c r="F21" s="150" t="n">
        <v>2793796</v>
      </c>
      <c r="G21" s="150" t="n">
        <v>9652007</v>
      </c>
      <c r="H21" s="150" t="n">
        <v>12484704</v>
      </c>
      <c r="I21" s="150" t="n">
        <v>16814</v>
      </c>
      <c r="J21" s="150" t="n">
        <v>610855</v>
      </c>
      <c r="K21" s="150" t="n">
        <v>2183910</v>
      </c>
      <c r="L21" s="150" t="n">
        <v>1526194</v>
      </c>
      <c r="M21" s="150" t="n">
        <v>8125813</v>
      </c>
      <c r="N21" s="153" t="n">
        <v>5953785</v>
      </c>
      <c r="O21" s="153" t="n">
        <v>907774</v>
      </c>
      <c r="P21" s="157" t="n">
        <v>17820069</v>
      </c>
      <c r="Q21" s="157" t="n">
        <v>12108200.7</v>
      </c>
      <c r="R21" s="155" t="s">
        <v>183</v>
      </c>
    </row>
    <row r="22" customFormat="false" ht="19.5" hidden="false" customHeight="true" outlineLevel="0" collapsed="false">
      <c r="A22" s="147" t="n">
        <v>9</v>
      </c>
      <c r="B22" s="75"/>
      <c r="C22" s="156" t="s">
        <v>184</v>
      </c>
      <c r="D22" s="149" t="s">
        <v>169</v>
      </c>
      <c r="E22" s="150" t="n">
        <v>18706.483</v>
      </c>
      <c r="F22" s="150" t="n">
        <v>463133.218</v>
      </c>
      <c r="G22" s="150" t="n">
        <v>1646287.418</v>
      </c>
      <c r="H22" s="150" t="n">
        <v>2128127.119</v>
      </c>
      <c r="I22" s="150" t="n">
        <v>6332.756</v>
      </c>
      <c r="J22" s="150" t="n">
        <v>130446.26</v>
      </c>
      <c r="K22" s="151" t="n">
        <v>446647.474</v>
      </c>
      <c r="L22" s="150" t="n">
        <v>313140.57</v>
      </c>
      <c r="M22" s="150" t="n">
        <v>1333146.848</v>
      </c>
      <c r="N22" s="153" t="n">
        <v>1278029.377</v>
      </c>
      <c r="O22" s="153" t="n">
        <v>152019.128</v>
      </c>
      <c r="P22" s="157" t="n">
        <v>3245035.054</v>
      </c>
      <c r="Q22" s="154" t="n">
        <v>2518862.7268</v>
      </c>
      <c r="R22" s="155" t="s">
        <v>185</v>
      </c>
    </row>
    <row r="23" customFormat="false" ht="19.5" hidden="false" customHeight="true" outlineLevel="0" collapsed="false">
      <c r="A23" s="147" t="n">
        <v>10</v>
      </c>
      <c r="B23" s="75"/>
      <c r="C23" s="156" t="s">
        <v>186</v>
      </c>
      <c r="D23" s="149" t="s">
        <v>169</v>
      </c>
      <c r="E23" s="150" t="n">
        <v>1322</v>
      </c>
      <c r="F23" s="150" t="n">
        <v>112466</v>
      </c>
      <c r="G23" s="150" t="n">
        <v>455169</v>
      </c>
      <c r="H23" s="150" t="n">
        <v>568957</v>
      </c>
      <c r="I23" s="150" t="n">
        <v>532</v>
      </c>
      <c r="J23" s="150" t="n">
        <v>31855</v>
      </c>
      <c r="K23" s="150" t="n">
        <v>110562</v>
      </c>
      <c r="L23" s="150" t="n">
        <v>77337</v>
      </c>
      <c r="M23" s="150" t="n">
        <v>377832</v>
      </c>
      <c r="N23" s="153" t="n">
        <v>276216</v>
      </c>
      <c r="O23" s="153" t="n">
        <v>42859</v>
      </c>
      <c r="P23" s="157" t="n">
        <v>810695</v>
      </c>
      <c r="Q23" s="157" t="n">
        <v>585996.1</v>
      </c>
      <c r="R23" s="155" t="s">
        <v>187</v>
      </c>
    </row>
    <row r="24" customFormat="false" ht="19.5" hidden="false" customHeight="true" outlineLevel="0" collapsed="false">
      <c r="A24" s="147" t="n">
        <v>11</v>
      </c>
      <c r="B24" s="75"/>
      <c r="C24" s="156" t="s">
        <v>188</v>
      </c>
      <c r="D24" s="149" t="s">
        <v>169</v>
      </c>
      <c r="E24" s="150" t="n">
        <v>14317</v>
      </c>
      <c r="F24" s="150" t="n">
        <v>456721</v>
      </c>
      <c r="G24" s="150" t="n">
        <v>1255989</v>
      </c>
      <c r="H24" s="150" t="n">
        <v>1727027</v>
      </c>
      <c r="I24" s="150" t="n">
        <v>4720</v>
      </c>
      <c r="J24" s="150" t="n">
        <v>95412</v>
      </c>
      <c r="K24" s="150" t="n">
        <v>302458</v>
      </c>
      <c r="L24" s="150" t="n">
        <v>105860</v>
      </c>
      <c r="M24" s="150" t="n">
        <v>1150129</v>
      </c>
      <c r="N24" s="153" t="n">
        <v>686241</v>
      </c>
      <c r="O24" s="153" t="n">
        <v>181816</v>
      </c>
      <c r="P24" s="157" t="n">
        <v>2489224</v>
      </c>
      <c r="Q24" s="157" t="n">
        <v>1727203.2</v>
      </c>
      <c r="R24" s="155" t="s">
        <v>189</v>
      </c>
    </row>
    <row r="25" customFormat="false" ht="19.5" hidden="false" customHeight="true" outlineLevel="0" collapsed="false">
      <c r="A25" s="147" t="n">
        <v>12</v>
      </c>
      <c r="B25" s="75"/>
      <c r="C25" s="156" t="s">
        <v>190</v>
      </c>
      <c r="D25" s="149" t="s">
        <v>169</v>
      </c>
      <c r="E25" s="150" t="n">
        <v>22431.613</v>
      </c>
      <c r="F25" s="150" t="n">
        <v>207649.462</v>
      </c>
      <c r="G25" s="150" t="n">
        <v>631874.747</v>
      </c>
      <c r="H25" s="150" t="n">
        <v>861955.822</v>
      </c>
      <c r="I25" s="150" t="n">
        <v>7513.264</v>
      </c>
      <c r="J25" s="150" t="n">
        <v>53762.101</v>
      </c>
      <c r="K25" s="150" t="n">
        <v>177178.132</v>
      </c>
      <c r="L25" s="150" t="n">
        <v>61989.276</v>
      </c>
      <c r="M25" s="150" t="n">
        <v>569885.471</v>
      </c>
      <c r="N25" s="153" t="n">
        <v>377821.631</v>
      </c>
      <c r="O25" s="153" t="n">
        <v>90079.994</v>
      </c>
      <c r="P25" s="157" t="n">
        <v>1267868.171</v>
      </c>
      <c r="Q25" s="157" t="n">
        <v>975281.9663</v>
      </c>
      <c r="R25" s="155" t="s">
        <v>191</v>
      </c>
    </row>
    <row r="26" customFormat="false" ht="19.5" hidden="false" customHeight="true" outlineLevel="0" collapsed="false">
      <c r="A26" s="147" t="n">
        <v>13</v>
      </c>
      <c r="B26" s="75"/>
      <c r="C26" s="156" t="s">
        <v>192</v>
      </c>
      <c r="D26" s="149" t="s">
        <v>169</v>
      </c>
      <c r="E26" s="150" t="n">
        <v>20312.259</v>
      </c>
      <c r="F26" s="150" t="n">
        <v>363918.189</v>
      </c>
      <c r="G26" s="150" t="n">
        <v>1056742.221</v>
      </c>
      <c r="H26" s="150" t="n">
        <v>1440972.669</v>
      </c>
      <c r="I26" s="150" t="n">
        <v>6913.482</v>
      </c>
      <c r="J26" s="150" t="n">
        <v>102374.974</v>
      </c>
      <c r="K26" s="150" t="n">
        <v>297235.196</v>
      </c>
      <c r="L26" s="150" t="n">
        <v>207747.84</v>
      </c>
      <c r="M26" s="150" t="n">
        <v>848994.381</v>
      </c>
      <c r="N26" s="153" t="n">
        <v>939537.428</v>
      </c>
      <c r="O26" s="153" t="n">
        <v>95761.868</v>
      </c>
      <c r="P26" s="157" t="n">
        <v>2268524.125</v>
      </c>
      <c r="Q26" s="157" t="n">
        <v>1798071.159</v>
      </c>
      <c r="R26" s="155" t="s">
        <v>193</v>
      </c>
    </row>
    <row r="27" customFormat="false" ht="19.5" hidden="false" customHeight="true" outlineLevel="0" collapsed="false">
      <c r="A27" s="147" t="n">
        <v>14</v>
      </c>
      <c r="B27" s="75"/>
      <c r="C27" s="156" t="s">
        <v>194</v>
      </c>
      <c r="D27" s="149" t="s">
        <v>169</v>
      </c>
      <c r="E27" s="150" t="n">
        <v>10767</v>
      </c>
      <c r="F27" s="150" t="n">
        <v>194347</v>
      </c>
      <c r="G27" s="150" t="n">
        <v>559089</v>
      </c>
      <c r="H27" s="150" t="n">
        <v>764203</v>
      </c>
      <c r="I27" s="150" t="n">
        <v>3972</v>
      </c>
      <c r="J27" s="150" t="n">
        <v>50700</v>
      </c>
      <c r="K27" s="150" t="n">
        <v>152209</v>
      </c>
      <c r="L27" s="150" t="n">
        <v>53232</v>
      </c>
      <c r="M27" s="150" t="n">
        <v>505857</v>
      </c>
      <c r="N27" s="153" t="n">
        <v>376543</v>
      </c>
      <c r="O27" s="153" t="n">
        <v>80232</v>
      </c>
      <c r="P27" s="157" t="n">
        <v>1167746</v>
      </c>
      <c r="Q27" s="157" t="n">
        <v>897685.1</v>
      </c>
      <c r="R27" s="155" t="s">
        <v>195</v>
      </c>
    </row>
    <row r="28" customFormat="false" ht="19.5" hidden="false" customHeight="true" outlineLevel="0" collapsed="false">
      <c r="A28" s="147" t="n">
        <v>15</v>
      </c>
      <c r="B28" s="148" t="s">
        <v>196</v>
      </c>
      <c r="C28" s="74"/>
      <c r="D28" s="149" t="s">
        <v>169</v>
      </c>
      <c r="E28" s="150" t="n">
        <v>365551.412</v>
      </c>
      <c r="F28" s="150" t="n">
        <v>9980565.588</v>
      </c>
      <c r="G28" s="150" t="n">
        <v>36926735.947</v>
      </c>
      <c r="H28" s="150" t="n">
        <v>47272852.947</v>
      </c>
      <c r="I28" s="150" t="n">
        <v>119173.15779</v>
      </c>
      <c r="J28" s="150" t="n">
        <v>2506190.83024</v>
      </c>
      <c r="K28" s="151" t="n">
        <v>9518923.2468</v>
      </c>
      <c r="L28" s="150" t="n">
        <v>6363381.95922013</v>
      </c>
      <c r="M28" s="150" t="n">
        <v>30563353.9877799</v>
      </c>
      <c r="N28" s="151" t="n">
        <v>24666105.38826</v>
      </c>
      <c r="O28" s="150" t="n">
        <v>3448317.24035</v>
      </c>
      <c r="P28" s="154" t="n">
        <v>69023893.6163899</v>
      </c>
      <c r="Q28" s="154" t="n">
        <v>51025861.2139159</v>
      </c>
      <c r="R28" s="155" t="s">
        <v>197</v>
      </c>
    </row>
    <row r="29" customFormat="false" ht="19.5" hidden="false" customHeight="true" outlineLevel="0" collapsed="false">
      <c r="A29" s="147" t="n">
        <v>16</v>
      </c>
      <c r="B29" s="75"/>
      <c r="C29" s="156" t="s">
        <v>198</v>
      </c>
      <c r="D29" s="149" t="s">
        <v>169</v>
      </c>
      <c r="E29" s="150" t="n">
        <v>70.783</v>
      </c>
      <c r="F29" s="150" t="n">
        <v>761039.15</v>
      </c>
      <c r="G29" s="150" t="n">
        <v>1244709.215</v>
      </c>
      <c r="H29" s="150" t="n">
        <v>2005819.148</v>
      </c>
      <c r="I29" s="150" t="n">
        <v>47.189</v>
      </c>
      <c r="J29" s="150" t="n">
        <v>93955.451</v>
      </c>
      <c r="K29" s="150" t="n">
        <v>303587.613</v>
      </c>
      <c r="L29" s="150" t="n">
        <v>44758.558</v>
      </c>
      <c r="M29" s="150" t="n">
        <v>1199950.657</v>
      </c>
      <c r="N29" s="153" t="n">
        <v>968825.869</v>
      </c>
      <c r="O29" s="153" t="n">
        <v>152703.978</v>
      </c>
      <c r="P29" s="157" t="n">
        <v>3082590.437</v>
      </c>
      <c r="Q29" s="157" t="n">
        <v>2033131.7088</v>
      </c>
      <c r="R29" s="155" t="s">
        <v>199</v>
      </c>
    </row>
    <row r="30" customFormat="false" ht="19.5" hidden="false" customHeight="true" outlineLevel="0" collapsed="false">
      <c r="A30" s="147" t="n">
        <v>17</v>
      </c>
      <c r="B30" s="75"/>
      <c r="C30" s="156" t="s">
        <v>200</v>
      </c>
      <c r="D30" s="149" t="s">
        <v>169</v>
      </c>
      <c r="E30" s="150" t="n">
        <v>196.863</v>
      </c>
      <c r="F30" s="150" t="n">
        <v>155169.465</v>
      </c>
      <c r="G30" s="150" t="n">
        <v>412386.596</v>
      </c>
      <c r="H30" s="150" t="n">
        <v>567752.924</v>
      </c>
      <c r="I30" s="150" t="n">
        <v>79.481</v>
      </c>
      <c r="J30" s="150" t="n">
        <v>27134.856</v>
      </c>
      <c r="K30" s="150" t="n">
        <v>94939.188</v>
      </c>
      <c r="L30" s="150" t="n">
        <v>66457.432</v>
      </c>
      <c r="M30" s="150" t="n">
        <v>345929.164</v>
      </c>
      <c r="N30" s="153" t="n">
        <v>202510.246</v>
      </c>
      <c r="O30" s="153" t="n">
        <v>37413.768</v>
      </c>
      <c r="P30" s="157" t="n">
        <v>741219.506</v>
      </c>
      <c r="Q30" s="157" t="n">
        <v>467940.8154</v>
      </c>
      <c r="R30" s="155" t="s">
        <v>201</v>
      </c>
    </row>
    <row r="31" customFormat="false" ht="19.5" hidden="false" customHeight="true" outlineLevel="0" collapsed="false">
      <c r="A31" s="147" t="n">
        <v>18</v>
      </c>
      <c r="B31" s="75"/>
      <c r="C31" s="156" t="s">
        <v>202</v>
      </c>
      <c r="D31" s="149" t="s">
        <v>169</v>
      </c>
      <c r="E31" s="150" t="n">
        <v>792.762</v>
      </c>
      <c r="F31" s="150" t="n">
        <v>409132.349</v>
      </c>
      <c r="G31" s="150" t="n">
        <v>1868298.221</v>
      </c>
      <c r="H31" s="150" t="n">
        <v>2278223.332</v>
      </c>
      <c r="I31" s="150" t="n">
        <v>352.339</v>
      </c>
      <c r="J31" s="150" t="n">
        <v>75765.25</v>
      </c>
      <c r="K31" s="150" t="n">
        <v>397510.26</v>
      </c>
      <c r="L31" s="150" t="n">
        <v>278257.182</v>
      </c>
      <c r="M31" s="150" t="n">
        <v>1590041.039</v>
      </c>
      <c r="N31" s="153" t="n">
        <v>887052.227</v>
      </c>
      <c r="O31" s="153" t="n">
        <v>145427.206</v>
      </c>
      <c r="P31" s="157" t="n">
        <v>3032445.583</v>
      </c>
      <c r="Q31" s="157" t="n">
        <v>1907739.1362</v>
      </c>
      <c r="R31" s="155" t="s">
        <v>203</v>
      </c>
    </row>
    <row r="32" customFormat="false" ht="19.5" hidden="false" customHeight="true" outlineLevel="0" collapsed="false">
      <c r="A32" s="147" t="n">
        <v>19</v>
      </c>
      <c r="B32" s="156" t="s">
        <v>204</v>
      </c>
      <c r="C32" s="75"/>
      <c r="D32" s="149" t="s">
        <v>169</v>
      </c>
      <c r="E32" s="150" t="n">
        <v>1060.408</v>
      </c>
      <c r="F32" s="150" t="n">
        <v>1325340.964</v>
      </c>
      <c r="G32" s="150" t="n">
        <v>3525394.032</v>
      </c>
      <c r="H32" s="150" t="n">
        <v>4851795.404</v>
      </c>
      <c r="I32" s="150" t="n">
        <v>479.009</v>
      </c>
      <c r="J32" s="150" t="n">
        <v>196855.557</v>
      </c>
      <c r="K32" s="150" t="n">
        <v>796037.061</v>
      </c>
      <c r="L32" s="150" t="n">
        <v>389473.172</v>
      </c>
      <c r="M32" s="150" t="n">
        <v>3135920.86</v>
      </c>
      <c r="N32" s="153" t="n">
        <v>2058388.342</v>
      </c>
      <c r="O32" s="153" t="n">
        <v>335544.952</v>
      </c>
      <c r="P32" s="157" t="n">
        <v>6856255.526</v>
      </c>
      <c r="Q32" s="157" t="n">
        <v>4408811.6604</v>
      </c>
      <c r="R32" s="155" t="s">
        <v>205</v>
      </c>
    </row>
    <row r="33" customFormat="false" ht="19.5" hidden="false" customHeight="true" outlineLevel="0" collapsed="false">
      <c r="A33" s="158"/>
      <c r="B33" s="66"/>
      <c r="D33" s="149"/>
      <c r="E33" s="150"/>
      <c r="F33" s="150"/>
      <c r="G33" s="150"/>
      <c r="H33" s="150"/>
      <c r="I33" s="150"/>
      <c r="J33" s="150"/>
      <c r="K33" s="150"/>
      <c r="L33" s="150"/>
      <c r="M33" s="150"/>
      <c r="N33" s="153"/>
      <c r="O33" s="153"/>
      <c r="P33" s="157"/>
      <c r="Q33" s="157"/>
      <c r="R33" s="155"/>
    </row>
    <row r="34" customFormat="false" ht="19.5" hidden="false" customHeight="true" outlineLevel="0" collapsed="false">
      <c r="A34" s="158"/>
      <c r="C34" s="66"/>
      <c r="D34" s="149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7"/>
      <c r="Q34" s="157"/>
      <c r="R34" s="155"/>
    </row>
    <row r="35" customFormat="false" ht="19.5" hidden="false" customHeight="true" outlineLevel="0" collapsed="false">
      <c r="A35" s="159"/>
      <c r="C35" s="66"/>
      <c r="D35" s="149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7"/>
      <c r="Q35" s="157"/>
      <c r="R35" s="155"/>
    </row>
    <row r="36" customFormat="false" ht="19.5" hidden="false" customHeight="true" outlineLevel="0" collapsed="false">
      <c r="A36" s="160"/>
      <c r="D36" s="66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61"/>
      <c r="R36" s="162"/>
    </row>
    <row r="37" customFormat="false" ht="19.5" hidden="false" customHeight="true" outlineLevel="0" collapsed="false">
      <c r="A37" s="160"/>
      <c r="C37" s="66"/>
      <c r="D37" s="66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61"/>
      <c r="R37" s="162"/>
    </row>
    <row r="38" customFormat="false" ht="19.5" hidden="false" customHeight="true" outlineLevel="0" collapsed="false">
      <c r="A38" s="160"/>
      <c r="I38" s="117"/>
      <c r="J38" s="117"/>
      <c r="K38" s="117"/>
      <c r="R38" s="162"/>
    </row>
    <row r="39" customFormat="false" ht="19.5" hidden="false" customHeight="true" outlineLevel="0" collapsed="false">
      <c r="A39" s="160"/>
      <c r="I39" s="117"/>
      <c r="J39" s="117"/>
      <c r="K39" s="117"/>
      <c r="M39" s="163"/>
      <c r="R39" s="162"/>
    </row>
    <row r="40" customFormat="false" ht="19.5" hidden="false" customHeight="true" outlineLevel="0" collapsed="false">
      <c r="A40" s="158"/>
      <c r="E40" s="94" t="s">
        <v>206</v>
      </c>
      <c r="H40" s="63"/>
      <c r="I40" s="63"/>
      <c r="J40" s="63"/>
      <c r="K40" s="94" t="s">
        <v>206</v>
      </c>
      <c r="R40" s="162"/>
    </row>
    <row r="41" customFormat="false" ht="19.5" hidden="false" customHeight="true" outlineLevel="0" collapsed="false">
      <c r="A41" s="159"/>
      <c r="B41" s="74"/>
      <c r="C41" s="74"/>
      <c r="R41" s="162"/>
    </row>
    <row r="42" customFormat="false" ht="19.5" hidden="false" customHeight="true" outlineLevel="0" collapsed="false">
      <c r="A42" s="158" t="n">
        <v>22</v>
      </c>
      <c r="B42" s="148" t="s">
        <v>168</v>
      </c>
      <c r="C42" s="74"/>
      <c r="D42" s="149" t="s">
        <v>169</v>
      </c>
      <c r="E42" s="164" t="n">
        <v>4.48356198293408</v>
      </c>
      <c r="F42" s="164" t="n">
        <v>138.268135487701</v>
      </c>
      <c r="G42" s="164" t="n">
        <v>494.718452074329</v>
      </c>
      <c r="H42" s="164" t="n">
        <v>637.470149544963</v>
      </c>
      <c r="I42" s="164" t="n">
        <v>1.46331317466887</v>
      </c>
      <c r="J42" s="164" t="n">
        <v>33.0575157667763</v>
      </c>
      <c r="K42" s="165" t="n">
        <v>126.149134775649</v>
      </c>
      <c r="L42" s="164" t="n">
        <v>82.58556568798</v>
      </c>
      <c r="M42" s="164" t="n">
        <v>412.132886386349</v>
      </c>
      <c r="N42" s="166" t="n">
        <v>326.833226768722</v>
      </c>
      <c r="O42" s="164" t="n">
        <v>46.2755965540938</v>
      </c>
      <c r="P42" s="166" t="n">
        <v>927.993407179799</v>
      </c>
      <c r="Q42" s="166" t="n">
        <v>677.950841398593</v>
      </c>
      <c r="R42" s="155" t="s">
        <v>207</v>
      </c>
    </row>
    <row r="43" customFormat="false" ht="19.5" hidden="false" customHeight="true" outlineLevel="0" collapsed="false">
      <c r="A43" s="159" t="n">
        <v>23</v>
      </c>
      <c r="B43" s="74"/>
      <c r="C43" s="148" t="s">
        <v>170</v>
      </c>
      <c r="D43" s="149" t="s">
        <v>169</v>
      </c>
      <c r="E43" s="164" t="n">
        <v>4.22263791548484</v>
      </c>
      <c r="F43" s="164" t="n">
        <v>143.254607088148</v>
      </c>
      <c r="G43" s="164" t="n">
        <v>563.107505657176</v>
      </c>
      <c r="H43" s="164" t="n">
        <v>710.584750660809</v>
      </c>
      <c r="I43" s="164" t="n">
        <v>1.20916098472748</v>
      </c>
      <c r="J43" s="164" t="n">
        <v>37.3791489051897</v>
      </c>
      <c r="K43" s="164" t="n">
        <v>155.330244606925</v>
      </c>
      <c r="L43" s="164" t="n">
        <v>108.642825974807</v>
      </c>
      <c r="M43" s="164" t="n">
        <v>454.464679682369</v>
      </c>
      <c r="N43" s="164" t="n">
        <v>392.772355526574</v>
      </c>
      <c r="O43" s="164" t="n">
        <v>48.3227374593077</v>
      </c>
      <c r="P43" s="164" t="n">
        <v>1043.03701767188</v>
      </c>
      <c r="Q43" s="164" t="n">
        <v>801.450581001795</v>
      </c>
      <c r="R43" s="155" t="s">
        <v>208</v>
      </c>
    </row>
    <row r="44" customFormat="false" ht="19.5" hidden="false" customHeight="true" outlineLevel="0" collapsed="false">
      <c r="A44" s="158" t="n">
        <v>24</v>
      </c>
      <c r="B44" s="74"/>
      <c r="C44" s="148" t="s">
        <v>172</v>
      </c>
      <c r="D44" s="149" t="s">
        <v>169</v>
      </c>
      <c r="E44" s="164" t="n">
        <v>6.58595791053164</v>
      </c>
      <c r="F44" s="164" t="n">
        <v>124.712607692068</v>
      </c>
      <c r="G44" s="164" t="n">
        <v>589.684468400653</v>
      </c>
      <c r="H44" s="164" t="n">
        <v>720.983034003253</v>
      </c>
      <c r="I44" s="164" t="n">
        <v>1.94148188553468</v>
      </c>
      <c r="J44" s="164" t="n">
        <v>32.8340377119993</v>
      </c>
      <c r="K44" s="164" t="n">
        <v>159.440016452532</v>
      </c>
      <c r="L44" s="164" t="n">
        <v>111.847847520126</v>
      </c>
      <c r="M44" s="164" t="n">
        <v>477.836620880527</v>
      </c>
      <c r="N44" s="164" t="n">
        <v>409.688694672649</v>
      </c>
      <c r="O44" s="164" t="n">
        <v>45.8469965490607</v>
      </c>
      <c r="P44" s="164" t="n">
        <v>1064.67087770484</v>
      </c>
      <c r="Q44" s="164" t="n">
        <v>814.734031422075</v>
      </c>
      <c r="R44" s="155" t="s">
        <v>209</v>
      </c>
    </row>
    <row r="45" customFormat="false" ht="19.5" hidden="false" customHeight="true" outlineLevel="0" collapsed="false">
      <c r="A45" s="159" t="n">
        <v>25</v>
      </c>
      <c r="B45" s="74"/>
      <c r="C45" s="148" t="s">
        <v>174</v>
      </c>
      <c r="D45" s="149" t="s">
        <v>169</v>
      </c>
      <c r="E45" s="164" t="n">
        <v>5.23076368873197</v>
      </c>
      <c r="F45" s="164" t="n">
        <v>93.8276856227638</v>
      </c>
      <c r="G45" s="164" t="n">
        <v>238.740974476732</v>
      </c>
      <c r="H45" s="164" t="n">
        <v>337.799423788228</v>
      </c>
      <c r="I45" s="164" t="n">
        <v>1.91554671073777</v>
      </c>
      <c r="J45" s="164" t="n">
        <v>24.4919802256416</v>
      </c>
      <c r="K45" s="164" t="n">
        <v>73.6507810839554</v>
      </c>
      <c r="L45" s="164" t="n">
        <v>25.6974624027423</v>
      </c>
      <c r="M45" s="164" t="n">
        <v>213.04351207399</v>
      </c>
      <c r="N45" s="164" t="n">
        <v>212.753241591475</v>
      </c>
      <c r="O45" s="164" t="n">
        <v>35.2405912294612</v>
      </c>
      <c r="P45" s="164" t="n">
        <v>560.095794206422</v>
      </c>
      <c r="Q45" s="164" t="n">
        <v>461.304465681258</v>
      </c>
      <c r="R45" s="155" t="s">
        <v>210</v>
      </c>
    </row>
    <row r="46" customFormat="false" ht="19.5" hidden="false" customHeight="true" outlineLevel="0" collapsed="false">
      <c r="A46" s="158" t="n">
        <v>26</v>
      </c>
      <c r="B46" s="74"/>
      <c r="C46" s="148" t="s">
        <v>176</v>
      </c>
      <c r="D46" s="149" t="s">
        <v>169</v>
      </c>
      <c r="E46" s="164" t="n">
        <v>2.88720121153261</v>
      </c>
      <c r="F46" s="164" t="n">
        <v>123.963783241014</v>
      </c>
      <c r="G46" s="164" t="n">
        <v>617.96711940016</v>
      </c>
      <c r="H46" s="164" t="n">
        <v>744.818103852707</v>
      </c>
      <c r="I46" s="164" t="n">
        <v>1.02410732434012</v>
      </c>
      <c r="J46" s="164" t="n">
        <v>36.7468218240479</v>
      </c>
      <c r="K46" s="164" t="n">
        <v>160.940467131417</v>
      </c>
      <c r="L46" s="164" t="n">
        <v>112.725975028601</v>
      </c>
      <c r="M46" s="164" t="n">
        <v>505.241144371559</v>
      </c>
      <c r="N46" s="164" t="n">
        <v>396.424802673273</v>
      </c>
      <c r="O46" s="164" t="n">
        <v>58.8235778072247</v>
      </c>
      <c r="P46" s="164" t="n">
        <v>1087.3405093046</v>
      </c>
      <c r="Q46" s="164" t="n">
        <v>823.885292294752</v>
      </c>
      <c r="R46" s="155" t="s">
        <v>211</v>
      </c>
    </row>
    <row r="47" customFormat="false" ht="19.5" hidden="false" customHeight="true" outlineLevel="0" collapsed="false">
      <c r="A47" s="159" t="n">
        <v>27</v>
      </c>
      <c r="B47" s="74"/>
      <c r="C47" s="148" t="s">
        <v>178</v>
      </c>
      <c r="D47" s="149" t="s">
        <v>169</v>
      </c>
      <c r="E47" s="164" t="n">
        <v>8.63834793021099</v>
      </c>
      <c r="F47" s="164" t="n">
        <v>92.0335786194975</v>
      </c>
      <c r="G47" s="164" t="n">
        <v>210.035386055509</v>
      </c>
      <c r="H47" s="164" t="n">
        <v>310.707312605218</v>
      </c>
      <c r="I47" s="164" t="n">
        <v>3.27564437230984</v>
      </c>
      <c r="J47" s="164" t="n">
        <v>24.1528089448543</v>
      </c>
      <c r="K47" s="164" t="n">
        <v>61.2327275369593</v>
      </c>
      <c r="L47" s="164" t="n">
        <v>21.431455126432</v>
      </c>
      <c r="M47" s="164" t="n">
        <v>188.603930929077</v>
      </c>
      <c r="N47" s="164" t="n">
        <v>167.876618678019</v>
      </c>
      <c r="O47" s="164" t="n">
        <v>34.2336941488533</v>
      </c>
      <c r="P47" s="164" t="n">
        <v>491.386170305658</v>
      </c>
      <c r="Q47" s="164" t="n">
        <v>390.377735197191</v>
      </c>
      <c r="R47" s="155" t="s">
        <v>212</v>
      </c>
    </row>
    <row r="48" customFormat="false" ht="19.5" hidden="false" customHeight="true" outlineLevel="0" collapsed="false">
      <c r="A48" s="158" t="n">
        <v>28</v>
      </c>
      <c r="B48" s="74"/>
      <c r="C48" s="148" t="s">
        <v>180</v>
      </c>
      <c r="D48" s="149" t="s">
        <v>169</v>
      </c>
      <c r="E48" s="164" t="n">
        <v>8.30801121074423</v>
      </c>
      <c r="F48" s="164" t="n">
        <v>143.995668541685</v>
      </c>
      <c r="G48" s="164" t="n">
        <v>442.195403135617</v>
      </c>
      <c r="H48" s="164" t="n">
        <v>594.499082888046</v>
      </c>
      <c r="I48" s="164" t="n">
        <v>2.34652221659235</v>
      </c>
      <c r="J48" s="164" t="n">
        <v>36.8277373817305</v>
      </c>
      <c r="K48" s="164" t="n">
        <v>115.002693929625</v>
      </c>
      <c r="L48" s="164" t="n">
        <v>83.1519493896518</v>
      </c>
      <c r="M48" s="164" t="n">
        <v>359.043453745965</v>
      </c>
      <c r="N48" s="166" t="n">
        <v>276.053343894399</v>
      </c>
      <c r="O48" s="164" t="n">
        <v>37.8653361961593</v>
      </c>
      <c r="P48" s="166" t="n">
        <v>825.265813588952</v>
      </c>
      <c r="Q48" s="166" t="n">
        <v>599.835454016468</v>
      </c>
      <c r="R48" s="155" t="s">
        <v>213</v>
      </c>
    </row>
    <row r="49" customFormat="false" ht="19.5" hidden="false" customHeight="true" outlineLevel="0" collapsed="false">
      <c r="A49" s="159" t="n">
        <v>29</v>
      </c>
      <c r="B49" s="74"/>
      <c r="C49" s="148" t="s">
        <v>214</v>
      </c>
      <c r="D49" s="149" t="s">
        <v>169</v>
      </c>
      <c r="E49" s="164" t="n">
        <v>2.18097574234245</v>
      </c>
      <c r="F49" s="164" t="n">
        <v>156.633539113477</v>
      </c>
      <c r="G49" s="164" t="n">
        <v>541.137583401957</v>
      </c>
      <c r="H49" s="164" t="n">
        <v>699.952098257776</v>
      </c>
      <c r="I49" s="164" t="n">
        <v>0.942673096623376</v>
      </c>
      <c r="J49" s="164" t="n">
        <v>34.2474470344875</v>
      </c>
      <c r="K49" s="164" t="n">
        <v>122.440418844222</v>
      </c>
      <c r="L49" s="164" t="n">
        <v>85.5657204727023</v>
      </c>
      <c r="M49" s="164" t="n">
        <v>455.571862929254</v>
      </c>
      <c r="N49" s="164" t="n">
        <v>333.797605720222</v>
      </c>
      <c r="O49" s="164" t="n">
        <v>50.8941434289395</v>
      </c>
      <c r="P49" s="164" t="n">
        <v>999.078126934235</v>
      </c>
      <c r="Q49" s="164" t="n">
        <v>678.843526133361</v>
      </c>
      <c r="R49" s="155" t="s">
        <v>215</v>
      </c>
    </row>
    <row r="50" customFormat="false" ht="19.5" hidden="false" customHeight="true" outlineLevel="0" collapsed="false">
      <c r="A50" s="158" t="n">
        <v>30</v>
      </c>
      <c r="B50" s="74"/>
      <c r="C50" s="148" t="s">
        <v>184</v>
      </c>
      <c r="D50" s="149" t="s">
        <v>169</v>
      </c>
      <c r="E50" s="164" t="n">
        <v>4.67744748884365</v>
      </c>
      <c r="F50" s="164" t="n">
        <v>115.803772816845</v>
      </c>
      <c r="G50" s="164" t="n">
        <v>411.644612685292</v>
      </c>
      <c r="H50" s="164" t="n">
        <v>532.125832990981</v>
      </c>
      <c r="I50" s="164" t="n">
        <v>1.58346887812421</v>
      </c>
      <c r="J50" s="164" t="n">
        <v>32.6173301130975</v>
      </c>
      <c r="K50" s="165" t="n">
        <v>111.681608224254</v>
      </c>
      <c r="L50" s="164" t="n">
        <v>78.2989818450411</v>
      </c>
      <c r="M50" s="164" t="n">
        <v>333.345630840251</v>
      </c>
      <c r="N50" s="164" t="n">
        <v>319.56382715645</v>
      </c>
      <c r="O50" s="164" t="n">
        <v>38.0115005327192</v>
      </c>
      <c r="P50" s="164" t="n">
        <v>811.402178835109</v>
      </c>
      <c r="Q50" s="165" t="n">
        <v>629.82700362289</v>
      </c>
      <c r="R50" s="155" t="s">
        <v>216</v>
      </c>
    </row>
    <row r="51" customFormat="false" ht="19.5" hidden="false" customHeight="true" outlineLevel="0" collapsed="false">
      <c r="A51" s="159" t="n">
        <v>31</v>
      </c>
      <c r="B51" s="74"/>
      <c r="C51" s="148" t="s">
        <v>186</v>
      </c>
      <c r="D51" s="149" t="s">
        <v>169</v>
      </c>
      <c r="E51" s="164" t="n">
        <v>1.30282758919737</v>
      </c>
      <c r="F51" s="164" t="n">
        <v>110.834952834093</v>
      </c>
      <c r="G51" s="164" t="n">
        <v>448.567875149303</v>
      </c>
      <c r="H51" s="164" t="n">
        <v>560.705655572594</v>
      </c>
      <c r="I51" s="164" t="n">
        <v>0.524284627422845</v>
      </c>
      <c r="J51" s="164" t="n">
        <v>31.3930203130728</v>
      </c>
      <c r="K51" s="164" t="n">
        <v>108.958565746475</v>
      </c>
      <c r="L51" s="164" t="n">
        <v>76.2154139680462</v>
      </c>
      <c r="M51" s="164" t="n">
        <v>372.352461181257</v>
      </c>
      <c r="N51" s="164" t="n">
        <v>272.210155353813</v>
      </c>
      <c r="O51" s="164" t="n">
        <v>42.237433922398</v>
      </c>
      <c r="P51" s="164" t="n">
        <v>798.937830880759</v>
      </c>
      <c r="Q51" s="164" t="n">
        <v>577.497644661166</v>
      </c>
      <c r="R51" s="155" t="s">
        <v>217</v>
      </c>
    </row>
    <row r="52" customFormat="false" ht="19.5" hidden="false" customHeight="true" outlineLevel="0" collapsed="false">
      <c r="A52" s="158" t="n">
        <v>32</v>
      </c>
      <c r="B52" s="74"/>
      <c r="C52" s="148" t="s">
        <v>188</v>
      </c>
      <c r="D52" s="149" t="s">
        <v>169</v>
      </c>
      <c r="E52" s="164" t="n">
        <v>3.45933893451298</v>
      </c>
      <c r="F52" s="164" t="n">
        <v>110.355014144702</v>
      </c>
      <c r="G52" s="164" t="n">
        <v>303.477799051479</v>
      </c>
      <c r="H52" s="164" t="n">
        <v>417.292152130694</v>
      </c>
      <c r="I52" s="164" t="n">
        <v>1.14046795913259</v>
      </c>
      <c r="J52" s="164" t="n">
        <v>23.0538832450759</v>
      </c>
      <c r="K52" s="164" t="n">
        <v>73.0812834710432</v>
      </c>
      <c r="L52" s="164" t="n">
        <v>25.5783767274948</v>
      </c>
      <c r="M52" s="164" t="n">
        <v>277.899422323984</v>
      </c>
      <c r="N52" s="164" t="n">
        <v>165.8126849032</v>
      </c>
      <c r="O52" s="164" t="n">
        <v>43.9312123850954</v>
      </c>
      <c r="P52" s="164" t="n">
        <v>601.457672691495</v>
      </c>
      <c r="Q52" s="164" t="n">
        <v>417.334726379507</v>
      </c>
      <c r="R52" s="155" t="s">
        <v>218</v>
      </c>
    </row>
    <row r="53" customFormat="false" ht="19.5" hidden="false" customHeight="true" outlineLevel="0" collapsed="false">
      <c r="A53" s="159" t="n">
        <v>33</v>
      </c>
      <c r="B53" s="74"/>
      <c r="C53" s="148" t="s">
        <v>190</v>
      </c>
      <c r="D53" s="149" t="s">
        <v>169</v>
      </c>
      <c r="E53" s="164" t="n">
        <v>9.65694397567125</v>
      </c>
      <c r="F53" s="164" t="n">
        <v>89.394339190511</v>
      </c>
      <c r="G53" s="164" t="n">
        <v>272.025869536018</v>
      </c>
      <c r="H53" s="164" t="n">
        <v>371.0771527022</v>
      </c>
      <c r="I53" s="164" t="n">
        <v>3.23450522806486</v>
      </c>
      <c r="J53" s="164" t="n">
        <v>23.1449070279243</v>
      </c>
      <c r="K53" s="164" t="n">
        <v>76.2762488118035</v>
      </c>
      <c r="L53" s="164" t="n">
        <v>26.6867552246208</v>
      </c>
      <c r="M53" s="164" t="n">
        <v>245.339114311397</v>
      </c>
      <c r="N53" s="164" t="n">
        <v>162.654478898318</v>
      </c>
      <c r="O53" s="164" t="n">
        <v>38.7799778547714</v>
      </c>
      <c r="P53" s="164" t="n">
        <v>545.824854230668</v>
      </c>
      <c r="Q53" s="164" t="n">
        <v>419.864737727135</v>
      </c>
      <c r="R53" s="155" t="s">
        <v>219</v>
      </c>
    </row>
    <row r="54" customFormat="false" ht="19.5" hidden="false" customHeight="true" outlineLevel="0" collapsed="false">
      <c r="A54" s="158" t="n">
        <v>34</v>
      </c>
      <c r="B54" s="74"/>
      <c r="C54" s="148" t="s">
        <v>192</v>
      </c>
      <c r="D54" s="149" t="s">
        <v>169</v>
      </c>
      <c r="E54" s="164" t="n">
        <v>7.16363794747038</v>
      </c>
      <c r="F54" s="164" t="n">
        <v>128.345062383022</v>
      </c>
      <c r="G54" s="164" t="n">
        <v>372.687187331046</v>
      </c>
      <c r="H54" s="164" t="n">
        <v>508.195887661539</v>
      </c>
      <c r="I54" s="164" t="n">
        <v>2.438216350252</v>
      </c>
      <c r="J54" s="164" t="n">
        <v>36.1051544595652</v>
      </c>
      <c r="K54" s="164" t="n">
        <v>104.827598416769</v>
      </c>
      <c r="L54" s="164" t="n">
        <v>73.2675922519994</v>
      </c>
      <c r="M54" s="164" t="n">
        <v>299.419595079047</v>
      </c>
      <c r="N54" s="164" t="n">
        <v>331.35191769116</v>
      </c>
      <c r="O54" s="164" t="n">
        <v>33.7728733926369</v>
      </c>
      <c r="P54" s="164" t="n">
        <v>800.053086493336</v>
      </c>
      <c r="Q54" s="164" t="n">
        <v>634.13580866926</v>
      </c>
      <c r="R54" s="155" t="s">
        <v>220</v>
      </c>
    </row>
    <row r="55" customFormat="false" ht="19.5" hidden="false" customHeight="true" outlineLevel="0" collapsed="false">
      <c r="A55" s="159" t="n">
        <v>35</v>
      </c>
      <c r="B55" s="74"/>
      <c r="C55" s="148" t="s">
        <v>194</v>
      </c>
      <c r="D55" s="149" t="s">
        <v>169</v>
      </c>
      <c r="E55" s="164" t="n">
        <v>4.83459897120524</v>
      </c>
      <c r="F55" s="164" t="n">
        <v>87.26570133341</v>
      </c>
      <c r="G55" s="164" t="n">
        <v>251.042175556066</v>
      </c>
      <c r="H55" s="164" t="n">
        <v>343.142475860682</v>
      </c>
      <c r="I55" s="164" t="n">
        <v>1.78350767285476</v>
      </c>
      <c r="J55" s="164" t="n">
        <v>22.7653169722398</v>
      </c>
      <c r="K55" s="164" t="n">
        <v>68.3448941031094</v>
      </c>
      <c r="L55" s="164" t="n">
        <v>23.9022357606759</v>
      </c>
      <c r="M55" s="164" t="n">
        <v>227.139939795391</v>
      </c>
      <c r="N55" s="164" t="n">
        <v>169.075359934479</v>
      </c>
      <c r="O55" s="164" t="n">
        <v>36.0257773435255</v>
      </c>
      <c r="P55" s="164" t="n">
        <v>524.34137737801</v>
      </c>
      <c r="Q55" s="164" t="n">
        <v>403.078616227944</v>
      </c>
      <c r="R55" s="155" t="s">
        <v>221</v>
      </c>
    </row>
    <row r="56" customFormat="false" ht="19.5" hidden="false" customHeight="true" outlineLevel="0" collapsed="false">
      <c r="A56" s="158" t="n">
        <v>36</v>
      </c>
      <c r="B56" s="148" t="s">
        <v>196</v>
      </c>
      <c r="C56" s="74"/>
      <c r="D56" s="149" t="s">
        <v>169</v>
      </c>
      <c r="E56" s="164" t="n">
        <v>4.8200384449159</v>
      </c>
      <c r="F56" s="164" t="n">
        <v>131.600393971846</v>
      </c>
      <c r="G56" s="164" t="n">
        <v>486.903568327068</v>
      </c>
      <c r="H56" s="164" t="n">
        <v>623.32400074383</v>
      </c>
      <c r="I56" s="164" t="n">
        <v>1.57137733104921</v>
      </c>
      <c r="J56" s="164" t="n">
        <v>33.0457926176811</v>
      </c>
      <c r="K56" s="165" t="n">
        <v>125.513332728639</v>
      </c>
      <c r="L56" s="164" t="n">
        <v>83.905422537734</v>
      </c>
      <c r="M56" s="164" t="n">
        <v>402.998145789334</v>
      </c>
      <c r="N56" s="166" t="n">
        <v>325.239001560088</v>
      </c>
      <c r="O56" s="164" t="n">
        <v>45.4683558129802</v>
      </c>
      <c r="P56" s="166" t="n">
        <v>910.125935579164</v>
      </c>
      <c r="Q56" s="166" t="n">
        <v>672.80991034995</v>
      </c>
      <c r="R56" s="155" t="s">
        <v>222</v>
      </c>
    </row>
    <row r="57" customFormat="false" ht="19.5" hidden="false" customHeight="true" outlineLevel="0" collapsed="false">
      <c r="A57" s="159" t="n">
        <v>37</v>
      </c>
      <c r="B57" s="74"/>
      <c r="C57" s="148" t="s">
        <v>198</v>
      </c>
      <c r="D57" s="149" t="s">
        <v>169</v>
      </c>
      <c r="E57" s="164" t="n">
        <v>0.0203530082242451</v>
      </c>
      <c r="F57" s="164" t="n">
        <v>218.82988964755</v>
      </c>
      <c r="G57" s="164" t="n">
        <v>357.904820220797</v>
      </c>
      <c r="H57" s="164" t="n">
        <v>576.755062876571</v>
      </c>
      <c r="I57" s="164" t="n">
        <v>0.0135687679964667</v>
      </c>
      <c r="J57" s="164" t="n">
        <v>27.0160358690033</v>
      </c>
      <c r="K57" s="164" t="n">
        <v>87.293858471214</v>
      </c>
      <c r="L57" s="164" t="n">
        <v>12.869916492369</v>
      </c>
      <c r="M57" s="164" t="n">
        <v>345.034903728428</v>
      </c>
      <c r="N57" s="164" t="n">
        <v>278.577071890403</v>
      </c>
      <c r="O57" s="164" t="n">
        <v>43.9086407768665</v>
      </c>
      <c r="P57" s="164" t="n">
        <v>886.370859051472</v>
      </c>
      <c r="Q57" s="164" t="n">
        <v>584.608541460236</v>
      </c>
      <c r="R57" s="155" t="s">
        <v>223</v>
      </c>
    </row>
    <row r="58" customFormat="false" ht="19.5" hidden="false" customHeight="true" outlineLevel="0" collapsed="false">
      <c r="A58" s="158" t="n">
        <v>38</v>
      </c>
      <c r="B58" s="74"/>
      <c r="C58" s="148" t="s">
        <v>200</v>
      </c>
      <c r="D58" s="149" t="s">
        <v>169</v>
      </c>
      <c r="E58" s="164" t="n">
        <v>0.298492549171827</v>
      </c>
      <c r="F58" s="164" t="n">
        <v>235.274933133593</v>
      </c>
      <c r="G58" s="164" t="n">
        <v>625.279134648625</v>
      </c>
      <c r="H58" s="164" t="n">
        <v>860.852560331391</v>
      </c>
      <c r="I58" s="164" t="n">
        <v>0.120512672776123</v>
      </c>
      <c r="J58" s="164" t="n">
        <v>41.1430910778076</v>
      </c>
      <c r="K58" s="164" t="n">
        <v>143.951073804744</v>
      </c>
      <c r="L58" s="164" t="n">
        <v>100.765752269819</v>
      </c>
      <c r="M58" s="164" t="n">
        <v>524.513382378807</v>
      </c>
      <c r="N58" s="164" t="n">
        <v>307.055157962409</v>
      </c>
      <c r="O58" s="164" t="n">
        <v>56.7284405116417</v>
      </c>
      <c r="P58" s="164" t="n">
        <v>1123.87040653562</v>
      </c>
      <c r="Q58" s="164" t="n">
        <v>709.512944790485</v>
      </c>
      <c r="R58" s="155" t="s">
        <v>224</v>
      </c>
    </row>
    <row r="59" customFormat="false" ht="19.5" hidden="false" customHeight="true" outlineLevel="0" collapsed="false">
      <c r="A59" s="159" t="n">
        <v>39</v>
      </c>
      <c r="B59" s="74"/>
      <c r="C59" s="148" t="s">
        <v>202</v>
      </c>
      <c r="D59" s="149" t="s">
        <v>169</v>
      </c>
      <c r="E59" s="164" t="n">
        <v>0.442696827485152</v>
      </c>
      <c r="F59" s="164" t="n">
        <v>228.469065020583</v>
      </c>
      <c r="G59" s="164" t="n">
        <v>1043.30138835218</v>
      </c>
      <c r="H59" s="164" t="n">
        <v>1272.21315020025</v>
      </c>
      <c r="I59" s="164" t="n">
        <v>0.19675433169008</v>
      </c>
      <c r="J59" s="164" t="n">
        <v>42.3090862183346</v>
      </c>
      <c r="K59" s="164" t="n">
        <v>221.97901891715</v>
      </c>
      <c r="L59" s="164" t="n">
        <v>155.385313242005</v>
      </c>
      <c r="M59" s="164" t="n">
        <v>887.916075110177</v>
      </c>
      <c r="N59" s="164" t="n">
        <v>495.350693785195</v>
      </c>
      <c r="O59" s="164" t="n">
        <v>81.2099504343417</v>
      </c>
      <c r="P59" s="164" t="n">
        <v>1693.38848117778</v>
      </c>
      <c r="Q59" s="164" t="n">
        <v>1065.32611712595</v>
      </c>
      <c r="R59" s="155" t="s">
        <v>225</v>
      </c>
    </row>
    <row r="60" customFormat="false" ht="19.5" hidden="false" customHeight="true" outlineLevel="0" collapsed="false">
      <c r="A60" s="158" t="n">
        <v>40</v>
      </c>
      <c r="B60" s="148" t="s">
        <v>204</v>
      </c>
      <c r="C60" s="74"/>
      <c r="D60" s="149" t="s">
        <v>169</v>
      </c>
      <c r="E60" s="164" t="n">
        <v>0.178879853496413</v>
      </c>
      <c r="F60" s="164" t="n">
        <v>223.57130224698</v>
      </c>
      <c r="G60" s="164" t="n">
        <v>594.697482441938</v>
      </c>
      <c r="H60" s="164" t="n">
        <v>818.447664542414</v>
      </c>
      <c r="I60" s="164" t="n">
        <v>0.0808038601589799</v>
      </c>
      <c r="J60" s="164" t="n">
        <v>33.2074948473747</v>
      </c>
      <c r="K60" s="164" t="n">
        <v>134.283212545922</v>
      </c>
      <c r="L60" s="164" t="n">
        <v>65.7000927455691</v>
      </c>
      <c r="M60" s="164" t="n">
        <v>528.997389696369</v>
      </c>
      <c r="N60" s="164" t="n">
        <v>347.22880726634</v>
      </c>
      <c r="O60" s="164" t="n">
        <v>56.6029602334395</v>
      </c>
      <c r="P60" s="164" t="n">
        <v>1156.57933929662</v>
      </c>
      <c r="Q60" s="164" t="n">
        <v>743.720892246788</v>
      </c>
      <c r="R60" s="155" t="s">
        <v>226</v>
      </c>
    </row>
    <row r="61" customFormat="false" ht="19.5" hidden="false" customHeight="true" outlineLevel="0" collapsed="false">
      <c r="A61" s="159"/>
      <c r="B61" s="66"/>
      <c r="D61" s="149"/>
      <c r="E61" s="150"/>
      <c r="F61" s="150"/>
      <c r="G61" s="150"/>
      <c r="H61" s="167"/>
      <c r="I61" s="150"/>
      <c r="J61" s="150"/>
      <c r="K61" s="150"/>
      <c r="L61" s="150"/>
      <c r="M61" s="167"/>
      <c r="N61" s="153"/>
      <c r="O61" s="153"/>
      <c r="P61" s="167"/>
      <c r="Q61" s="168"/>
      <c r="R61" s="155"/>
    </row>
    <row r="62" customFormat="false" ht="19.5" hidden="false" customHeight="true" outlineLevel="0" collapsed="false">
      <c r="A62" s="158"/>
      <c r="C62" s="66"/>
      <c r="D62" s="149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55"/>
    </row>
    <row r="63" customFormat="false" ht="19.5" hidden="false" customHeight="true" outlineLevel="0" collapsed="false">
      <c r="A63" s="169"/>
      <c r="B63" s="91"/>
      <c r="C63" s="66"/>
      <c r="D63" s="149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55"/>
    </row>
    <row r="64" customFormat="false" ht="19.5" hidden="false" customHeight="true" outlineLevel="0" collapsed="false">
      <c r="A64" s="86"/>
      <c r="B64" s="86"/>
      <c r="E64" s="161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19.5" hidden="false" customHeight="true" outlineLevel="0" collapsed="false">
      <c r="A65" s="170" t="s">
        <v>227</v>
      </c>
      <c r="B65" s="91"/>
      <c r="E65" s="161"/>
      <c r="F65" s="161"/>
      <c r="G65" s="161"/>
      <c r="H65" s="161"/>
      <c r="I65" s="161"/>
      <c r="J65" s="161"/>
      <c r="K65" s="161"/>
      <c r="L65" s="161"/>
      <c r="M65" s="161"/>
      <c r="Q65" s="161"/>
    </row>
    <row r="66" customFormat="false" ht="19.5" hidden="false" customHeight="true" outlineLevel="0" collapsed="false">
      <c r="A66" s="170" t="s">
        <v>228</v>
      </c>
      <c r="B66" s="91"/>
      <c r="E66" s="161"/>
      <c r="F66" s="161"/>
      <c r="G66" s="161"/>
      <c r="H66" s="161"/>
      <c r="I66" s="161"/>
      <c r="J66" s="161"/>
      <c r="K66" s="161"/>
      <c r="L66" s="161"/>
      <c r="M66" s="161"/>
      <c r="Q66" s="161"/>
    </row>
    <row r="67" customFormat="false" ht="19.5" hidden="false" customHeight="true" outlineLevel="0" collapsed="false">
      <c r="A67" s="171" t="s">
        <v>229</v>
      </c>
      <c r="B67" s="91"/>
    </row>
    <row r="68" customFormat="false" ht="107.25" hidden="false" customHeight="true" outlineLevel="0" collapsed="false">
      <c r="B68" s="91"/>
    </row>
    <row r="69" customFormat="false" ht="27.75" hidden="false" customHeight="true" outlineLevel="0" collapsed="false">
      <c r="A69" s="106"/>
      <c r="B69" s="106"/>
      <c r="C69" s="106"/>
      <c r="D69" s="106"/>
      <c r="E69" s="106"/>
      <c r="F69" s="92"/>
      <c r="G69" s="92"/>
      <c r="H69" s="92"/>
      <c r="I69" s="92"/>
      <c r="J69" s="92"/>
      <c r="K69" s="172"/>
      <c r="L69" s="172"/>
      <c r="M69" s="172"/>
      <c r="N69" s="109"/>
      <c r="O69" s="109"/>
      <c r="P69" s="106"/>
      <c r="Q69" s="106"/>
      <c r="R69" s="173"/>
    </row>
    <row r="70" customFormat="false" ht="15.75" hidden="false" customHeight="false" outlineLevel="0" collapsed="false">
      <c r="A70" s="174"/>
      <c r="B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</row>
    <row r="71" customFormat="false" ht="15.75" hidden="false" customHeight="false" outlineLevel="0" collapsed="false">
      <c r="A71" s="66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74"/>
    </row>
    <row r="72" customFormat="false" ht="15.75" hidden="false" customHeight="false" outlineLevel="0" collapsed="false"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74"/>
    </row>
    <row r="73" customFormat="false" ht="15.75" hidden="false" customHeight="false" outlineLevel="0" collapsed="false"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74"/>
    </row>
    <row r="74" customFormat="false" ht="15.75" hidden="false" customHeight="false" outlineLevel="0" collapsed="false"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74"/>
    </row>
    <row r="75" customFormat="false" ht="15.75" hidden="false" customHeight="false" outlineLevel="0" collapsed="false"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74"/>
    </row>
    <row r="76" customFormat="false" ht="15.75" hidden="false" customHeight="false" outlineLevel="0" collapsed="false"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74"/>
    </row>
    <row r="77" customFormat="false" ht="15.75" hidden="false" customHeight="false" outlineLevel="0" collapsed="false"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74"/>
    </row>
    <row r="78" customFormat="false" ht="15.75" hidden="false" customHeight="false" outlineLevel="0" collapsed="false"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74"/>
    </row>
    <row r="79" customFormat="false" ht="15.75" hidden="false" customHeight="false" outlineLevel="0" collapsed="false"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74"/>
    </row>
    <row r="80" customFormat="false" ht="15.75" hidden="false" customHeight="false" outlineLevel="0" collapsed="false"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74"/>
    </row>
    <row r="81" customFormat="false" ht="15.75" hidden="false" customHeight="false" outlineLevel="0" collapsed="false"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74"/>
    </row>
    <row r="82" customFormat="false" ht="15.75" hidden="false" customHeight="false" outlineLevel="0" collapsed="false"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74"/>
    </row>
    <row r="83" customFormat="false" ht="15.75" hidden="false" customHeight="false" outlineLevel="0" collapsed="false"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74"/>
    </row>
    <row r="84" customFormat="false" ht="15.75" hidden="false" customHeight="false" outlineLevel="0" collapsed="false"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74"/>
    </row>
    <row r="85" customFormat="false" ht="15.75" hidden="false" customHeight="false" outlineLevel="0" collapsed="false"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74"/>
    </row>
    <row r="86" customFormat="false" ht="15.75" hidden="false" customHeight="false" outlineLevel="0" collapsed="false"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74"/>
    </row>
    <row r="87" customFormat="false" ht="15.75" hidden="false" customHeight="false" outlineLevel="0" collapsed="false"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74"/>
    </row>
    <row r="88" customFormat="false" ht="15.75" hidden="false" customHeight="false" outlineLevel="0" collapsed="false"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74"/>
    </row>
    <row r="89" customFormat="false" ht="15.75" hidden="false" customHeight="false" outlineLevel="0" collapsed="false"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74"/>
    </row>
    <row r="90" customFormat="false" ht="15.75" hidden="false" customHeight="false" outlineLevel="0" collapsed="false"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74"/>
    </row>
    <row r="91" customFormat="false" ht="15.75" hidden="false" customHeight="false" outlineLevel="0" collapsed="false"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74"/>
    </row>
    <row r="92" customFormat="false" ht="15.75" hidden="false" customHeight="false" outlineLevel="0" collapsed="false"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74"/>
    </row>
    <row r="93" customFormat="false" ht="15.75" hidden="false" customHeight="false" outlineLevel="0" collapsed="false"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74"/>
    </row>
    <row r="94" customFormat="false" ht="15.75" hidden="false" customHeight="false" outlineLevel="0" collapsed="false">
      <c r="S94" s="174"/>
    </row>
    <row r="95" customFormat="false" ht="15.75" hidden="false" customHeight="false" outlineLevel="0" collapsed="false">
      <c r="S95" s="174"/>
    </row>
    <row r="96" customFormat="false" ht="15.75" hidden="false" customHeight="false" outlineLevel="0" collapsed="false">
      <c r="A96" s="174"/>
      <c r="B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</row>
  </sheetData>
  <mergeCells count="16">
    <mergeCell ref="H3:J3"/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true" verticalCentered="tru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33:38Z</dcterms:created>
  <dc:creator>Statistisches Bundesamt</dc:creator>
  <dc:description/>
  <cp:keywords>Steuereinnahmen Gemeinden Realsteuern Grundsteuer Gewerbesteuer Hebesätze</cp:keywords>
  <dc:language>en-US</dc:language>
  <cp:lastModifiedBy>Haas_Helfrich-D</cp:lastModifiedBy>
  <cp:lastPrinted>2012-12-04T07:27:15Z</cp:lastPrinted>
  <dcterms:modified xsi:type="dcterms:W3CDTF">2012-12-04T07:31:07Z</dcterms:modified>
  <cp:revision>0</cp:revision>
  <dc:subject/>
  <dc:title>Realsteuervergleich - Realsteuern, kommunale Einkommen- und Umsatzsteuerbeteiligungen - Fachserie 14 Reihe 10.1 - 2011</dc:title>
</cp:coreProperties>
</file>