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35431894"/>
        <c:axId val="68383171"/>
      </c:barChart>
      <c:catAx>
        <c:axId val="354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71"/>
        <c:crossesAt val="0"/>
        <c:auto val="1"/>
        <c:lblAlgn val="ctr"/>
        <c:lblOffset val="100"/>
        <c:noMultiLvlLbl val="0"/>
      </c:catAx>
      <c:valAx>
        <c:axId val="683831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46154944"/>
        <c:axId val="96517926"/>
      </c:barChart>
      <c:catAx>
        <c:axId val="4615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926"/>
        <c:crossesAt val="0"/>
        <c:auto val="1"/>
        <c:lblAlgn val="ctr"/>
        <c:lblOffset val="100"/>
        <c:noMultiLvlLbl val="0"/>
      </c:catAx>
      <c:valAx>
        <c:axId val="965179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