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Deckblatt" sheetId="1" state="visible" r:id="rId2"/>
    <sheet name="Inhalt" sheetId="2" state="visible" r:id="rId3"/>
    <sheet name="Abkürzungen" sheetId="3" state="visible" r:id="rId4"/>
    <sheet name="Schaubild1" sheetId="4" state="visible" r:id="rId5"/>
    <sheet name="Schaubild2" sheetId="5" state="visible" r:id="rId6"/>
    <sheet name="1.1 " sheetId="6" state="visible" r:id="rId7"/>
    <sheet name="1.2" sheetId="7" state="visible" r:id="rId8"/>
    <sheet name="1.3 " sheetId="8" state="visible" r:id="rId9"/>
    <sheet name="2.1" sheetId="9" state="visible" r:id="rId10"/>
    <sheet name="2.2" sheetId="10" state="visible" r:id="rId11"/>
    <sheet name="3.1_S.1" sheetId="11" state="visible" r:id="rId12"/>
    <sheet name="3.1_S.2" sheetId="12" state="visible" r:id="rId13"/>
    <sheet name="3.1_S.3" sheetId="13" state="visible" r:id="rId14"/>
    <sheet name="3.1_S.4" sheetId="14" state="visible" r:id="rId15"/>
    <sheet name="3.2" sheetId="15" state="visible" r:id="rId16"/>
    <sheet name="4_S.1" sheetId="16" state="visible" r:id="rId17"/>
    <sheet name="4_S.2" sheetId="17" state="visible" r:id="rId18"/>
    <sheet name="4_S.3" sheetId="18" state="visible" r:id="rId19"/>
    <sheet name="4_S.4" sheetId="19" state="visible" r:id="rId20"/>
    <sheet name="5_S.1" sheetId="20" state="visible" r:id="rId21"/>
    <sheet name="5_S.2" sheetId="21" state="visible" r:id="rId22"/>
    <sheet name="5_S.3" sheetId="22" state="visible" r:id="rId23"/>
    <sheet name="5_S.4" sheetId="23" state="visible" r:id="rId24"/>
    <sheet name="5_S.5" sheetId="24" state="visible" r:id="rId25"/>
    <sheet name="5_S.6" sheetId="25" state="visible" r:id="rId26"/>
    <sheet name="5_S.7" sheetId="26" state="visible" r:id="rId27"/>
    <sheet name="Umsatzsteuererklärung 2007" sheetId="27" state="visible" r:id="rId28"/>
    <sheet name="Qualitätsbericht" sheetId="28" state="visible" r:id="rId29"/>
  </sheets>
  <externalReferences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5" name="_xlnm.Print_Area" vbProcedure="false">'1.1 '!$A$2:$D$75</definedName>
    <definedName function="false" hidden="false" localSheetId="6" name="_xlnm.Print_Area" vbProcedure="false">'1.2'!$A$2:$F$82</definedName>
    <definedName function="false" hidden="false" localSheetId="7" name="_xlnm.Print_Area" vbProcedure="false">'1.3 '!$A$2:$D$109</definedName>
    <definedName function="false" hidden="false" localSheetId="8" name="_xlnm.Print_Area" vbProcedure="false">'2.1'!$A$2:$H$1149</definedName>
    <definedName function="false" hidden="false" localSheetId="8" name="_xlnm.Print_Titles" vbProcedure="false">'2.1'!$2:$11</definedName>
    <definedName function="false" hidden="false" localSheetId="9" name="_xlnm.Print_Area" vbProcedure="false">'2.2'!$A$2:$Q$83</definedName>
    <definedName function="false" hidden="false" localSheetId="10" name="_xlnm.Print_Area" vbProcedure="false">'3.1_S.1'!$A$2:$I$77</definedName>
    <definedName function="false" hidden="false" localSheetId="11" name="_xlnm.Print_Area" vbProcedure="false">'3.1_S.2'!$A$2:$I$77</definedName>
    <definedName function="false" hidden="false" localSheetId="12" name="_xlnm.Print_Area" vbProcedure="false">'3.1_S.3'!$A$2:$I$77</definedName>
    <definedName function="false" hidden="false" localSheetId="13" name="_xlnm.Print_Area" vbProcedure="false">'3.1_S.4'!$A$2:$I$63</definedName>
    <definedName function="false" hidden="false" localSheetId="14" name="_xlnm.Print_Area" vbProcedure="false">'3.2'!$A$2:$O$57</definedName>
    <definedName function="false" hidden="false" localSheetId="15" name="_xlnm.Print_Area" vbProcedure="false">'4_S.1'!$A$2:$I$76</definedName>
    <definedName function="false" hidden="false" localSheetId="16" name="_xlnm.Print_Area" vbProcedure="false">'4_S.2'!$A$2:$I$76</definedName>
    <definedName function="false" hidden="false" localSheetId="17" name="_xlnm.Print_Area" vbProcedure="false">'4_S.3'!$A$2:$I$76</definedName>
    <definedName function="false" hidden="false" localSheetId="18" name="_xlnm.Print_Area" vbProcedure="false">'4_S.4'!$A$2:$I$63</definedName>
    <definedName function="false" hidden="false" localSheetId="19" name="_xlnm.Print_Area" vbProcedure="false">'5_S.1'!$A$2:$G$65</definedName>
    <definedName function="false" hidden="false" localSheetId="20" name="_xlnm.Print_Area" vbProcedure="false">'5_S.2'!$A$2:$G$65</definedName>
    <definedName function="false" hidden="false" localSheetId="21" name="_xlnm.Print_Area" vbProcedure="false">'5_S.3'!$A$2:$G$65</definedName>
    <definedName function="false" hidden="false" localSheetId="22" name="_xlnm.Print_Area" vbProcedure="false">'5_S.4'!$A$2:$G$65</definedName>
    <definedName function="false" hidden="false" localSheetId="23" name="_xlnm.Print_Area" vbProcedure="false">'5_S.5'!$A$2:$G$65</definedName>
    <definedName function="false" hidden="false" localSheetId="24" name="_xlnm.Print_Area" vbProcedure="false">'5_S.6'!$A$2:$G$65</definedName>
    <definedName function="false" hidden="false" localSheetId="25" name="_xlnm.Print_Area" vbProcedure="false">'5_S.7'!$A$2:$G$50</definedName>
    <definedName function="false" hidden="false" localSheetId="2" name="_xlnm.Print_Area" vbProcedure="false">Abkürzungen!$A$1:$E$155</definedName>
    <definedName function="false" hidden="false" localSheetId="27" name="_xlnm.Print_Area" vbProcedure="false">Qualitätsbericht!$A$1:$J$12</definedName>
    <definedName function="false" hidden="false" localSheetId="3" name="_xlnm.Print_Area" vbProcedure="false">Schaubild1!$A$2:$I$68</definedName>
    <definedName function="false" hidden="false" localSheetId="4" name="_xlnm.Print_Area" vbProcedure="false">Schaubild2!$A$2:$O$88</definedName>
    <definedName function="false" hidden="false" name="BB" vbProcedure="false">'[3]'!$A$8533</definedName>
    <definedName function="false" hidden="false" name="BE" vbProcedure="false">'[3]'!$A$8529</definedName>
    <definedName function="false" hidden="false" name="BW" vbProcedure="false">'[3]'!$A$5307</definedName>
    <definedName function="false" hidden="false" name="BY" vbProcedure="false">'[3]'!$A$6419</definedName>
    <definedName function="false" hidden="false" name="cf" vbProcedure="false">'[7]'!$A$6419</definedName>
    <definedName function="false" hidden="false" name="Diagramm_Rechtsformen" vbProcedure="false">'[7]'!$A$1:$E$503</definedName>
    <definedName function="false" hidden="false" name="HB" vbProcedure="false">'[3]'!$A$2174</definedName>
    <definedName function="false" hidden="false" name="HE" vbProcedure="false">'[3]'!$A$2574</definedName>
    <definedName function="false" hidden="false" name="HH" vbProcedure="false">'[3]'!$A$1139</definedName>
    <definedName function="false" hidden="false" name="Kreisergebnisse_311299" vbProcedure="false">'[3]'!$A$1:$E$503</definedName>
    <definedName function="false" hidden="false" name="MV" vbProcedure="false">'[3]'!$A$10023</definedName>
    <definedName function="false" hidden="false" name="NS" vbProcedure="false">'[3]'!$A$1141</definedName>
    <definedName function="false" hidden="false" name="NW" vbProcedure="false">'[3]'!$A$2177</definedName>
    <definedName function="false" hidden="false" name="RF" vbProcedure="false">'[7]'!$A$1141</definedName>
    <definedName function="false" hidden="false" name="RP" vbProcedure="false">'[3]'!$A$3001</definedName>
    <definedName function="false" hidden="false" name="SH" vbProcedure="false">'[3]'!$A$6</definedName>
    <definedName function="false" hidden="false" name="SL" vbProcedure="false">'[3]'!$A$8476</definedName>
    <definedName function="false" hidden="false" name="SN" vbProcedure="false">'[3]'!$A$11093</definedName>
    <definedName function="false" hidden="false" name="ST" vbProcedure="false">'[3]'!$A$11873</definedName>
    <definedName function="false" hidden="false" name="TH" vbProcedure="false">'[3]'!$A$13169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3" name="BB" vbProcedure="false">'[7]'!$A$8533</definedName>
    <definedName function="false" hidden="false" localSheetId="3" name="BE" vbProcedure="false">'[7]'!$A$8529</definedName>
    <definedName function="false" hidden="false" localSheetId="3" name="BW" vbProcedure="false">'[7]'!$A$5307</definedName>
    <definedName function="false" hidden="false" localSheetId="3" name="BY" vbProcedure="false">'[7]'!$A$6419</definedName>
    <definedName function="false" hidden="false" localSheetId="3" name="HB" vbProcedure="false">'[7]'!$A$2174</definedName>
    <definedName function="false" hidden="false" localSheetId="3" name="HE" vbProcedure="false">'[7]'!$A$2574</definedName>
    <definedName function="false" hidden="false" localSheetId="3" name="HH" vbProcedure="false">'[7]'!$A$1139</definedName>
    <definedName function="false" hidden="false" localSheetId="3" name="Kreisergebnisse_311299" vbProcedure="false">'[7]'!$A$1:$E$503</definedName>
    <definedName function="false" hidden="false" localSheetId="3" name="MV" vbProcedure="false">'[7]'!$A$10023</definedName>
    <definedName function="false" hidden="false" localSheetId="3" name="NS" vbProcedure="false">'[7]'!$A$1141</definedName>
    <definedName function="false" hidden="false" localSheetId="3" name="NW" vbProcedure="false">'[7]'!$A$2177</definedName>
    <definedName function="false" hidden="false" localSheetId="3" name="RP" vbProcedure="false">'[7]'!$A$3001</definedName>
    <definedName function="false" hidden="false" localSheetId="3" name="SH" vbProcedure="false">'[7]'!$A$6</definedName>
    <definedName function="false" hidden="false" localSheetId="3" name="SL" vbProcedure="false">'[7]'!$A$8476</definedName>
    <definedName function="false" hidden="false" localSheetId="3" name="SN" vbProcedure="false">'[7]'!$A$11093</definedName>
    <definedName function="false" hidden="false" localSheetId="3" name="ST" vbProcedure="false">'[7]'!$A$11873</definedName>
    <definedName function="false" hidden="false" localSheetId="3" name="TH" vbProcedure="false">'[7]'!$A$13169</definedName>
    <definedName function="false" hidden="false" localSheetId="4" name="BB" vbProcedure="false">'[7]'!$A$8533</definedName>
    <definedName function="false" hidden="false" localSheetId="4" name="BE" vbProcedure="false">'[7]'!$A$8529</definedName>
    <definedName function="false" hidden="false" localSheetId="4" name="BW" vbProcedure="false">'[7]'!$A$5307</definedName>
    <definedName function="false" hidden="false" localSheetId="4" name="BY" vbProcedure="false">'[7]'!$A$6419</definedName>
    <definedName function="false" hidden="false" localSheetId="4" name="HB" vbProcedure="false">'[7]'!$A$2174</definedName>
    <definedName function="false" hidden="false" localSheetId="4" name="HE" vbProcedure="false">'[7]'!$A$2574</definedName>
    <definedName function="false" hidden="false" localSheetId="4" name="HH" vbProcedure="false">'[7]'!$A$1139</definedName>
    <definedName function="false" hidden="false" localSheetId="4" name="Kreisergebnisse_311299" vbProcedure="false">'[7]'!$A$1:$E$503</definedName>
    <definedName function="false" hidden="false" localSheetId="4" name="MV" vbProcedure="false">'[7]'!$A$10023</definedName>
    <definedName function="false" hidden="false" localSheetId="4" name="NS" vbProcedure="false">'[7]'!$A$1141</definedName>
    <definedName function="false" hidden="false" localSheetId="4" name="NW" vbProcedure="false">'[7]'!$A$2177</definedName>
    <definedName function="false" hidden="false" localSheetId="4" name="RP" vbProcedure="false">'[7]'!$A$3001</definedName>
    <definedName function="false" hidden="false" localSheetId="4" name="SH" vbProcedure="false">'[7]'!$A$6</definedName>
    <definedName function="false" hidden="false" localSheetId="4" name="SL" vbProcedure="false">'[7]'!$A$8476</definedName>
    <definedName function="false" hidden="false" localSheetId="4" name="SN" vbProcedure="false">'[7]'!$A$11093</definedName>
    <definedName function="false" hidden="false" localSheetId="4" name="ST" vbProcedure="false">'[7]'!$A$11873</definedName>
    <definedName function="false" hidden="false" localSheetId="4" name="TH" vbProcedure="false">'[7]'!$A$13169</definedName>
    <definedName function="false" hidden="false" localSheetId="7" name="BB" vbProcedure="false">'[4]'!$A$8533</definedName>
    <definedName function="false" hidden="false" localSheetId="7" name="BE" vbProcedure="false">'[4]'!$A$8529</definedName>
    <definedName function="false" hidden="false" localSheetId="7" name="BW" vbProcedure="false">'[4]'!$A$5307</definedName>
    <definedName function="false" hidden="false" localSheetId="7" name="BY" vbProcedure="false">'[4]'!$A$6419</definedName>
    <definedName function="false" hidden="false" localSheetId="7" name="HB" vbProcedure="false">'[4]'!$A$2174</definedName>
    <definedName function="false" hidden="false" localSheetId="7" name="HE" vbProcedure="false">'[4]'!$A$2574</definedName>
    <definedName function="false" hidden="false" localSheetId="7" name="HH" vbProcedure="false">'[4]'!$A$1139</definedName>
    <definedName function="false" hidden="false" localSheetId="7" name="Kreisergebnisse_311299" vbProcedure="false">'[4]'!$A$1:$E$503</definedName>
    <definedName function="false" hidden="false" localSheetId="7" name="MV" vbProcedure="false">'[4]'!$A$10023</definedName>
    <definedName function="false" hidden="false" localSheetId="7" name="NS" vbProcedure="false">'[4]'!$A$1141</definedName>
    <definedName function="false" hidden="false" localSheetId="7" name="NW" vbProcedure="false">'[4]'!$A$2177</definedName>
    <definedName function="false" hidden="false" localSheetId="7" name="RP" vbProcedure="false">'[4]'!$A$3001</definedName>
    <definedName function="false" hidden="false" localSheetId="7" name="SH" vbProcedure="false">'[4]'!$A$6</definedName>
    <definedName function="false" hidden="false" localSheetId="7" name="SL" vbProcedure="false">'[4]'!$A$8476</definedName>
    <definedName function="false" hidden="false" localSheetId="7" name="SN" vbProcedure="false">'[4]'!$A$11093</definedName>
    <definedName function="false" hidden="false" localSheetId="7" name="ST" vbProcedure="false">'[4]'!$A$11873</definedName>
    <definedName function="false" hidden="false" localSheetId="7" name="TH" vbProcedure="false">'[4]'!$A$13169</definedName>
    <definedName function="false" hidden="false" localSheetId="8" name="Excel_BuiltIn__FilterDatabase" vbProcedure="false">'2.1'!$A$12:$M$1146</definedName>
    <definedName function="false" hidden="false" localSheetId="9" name="BB" vbProcedure="false">'[6]'!$A$8533</definedName>
    <definedName function="false" hidden="false" localSheetId="9" name="BE" vbProcedure="false">'[6]'!$A$8529</definedName>
    <definedName function="false" hidden="false" localSheetId="9" name="BW" vbProcedure="false">'[6]'!$A$5307</definedName>
    <definedName function="false" hidden="false" localSheetId="9" name="BY" vbProcedure="false">'[6]'!$A$6419</definedName>
    <definedName function="false" hidden="false" localSheetId="9" name="HB" vbProcedure="false">'[6]'!$A$2174</definedName>
    <definedName function="false" hidden="false" localSheetId="9" name="HE" vbProcedure="false">'[6]'!$A$2574</definedName>
    <definedName function="false" hidden="false" localSheetId="9" name="HH" vbProcedure="false">'[6]'!$A$1139</definedName>
    <definedName function="false" hidden="false" localSheetId="9" name="Kreisergebnisse_311299" vbProcedure="false">'[6]'!$A$1:$E$503</definedName>
    <definedName function="false" hidden="false" localSheetId="9" name="MV" vbProcedure="false">'[6]'!$A$10023</definedName>
    <definedName function="false" hidden="false" localSheetId="9" name="NS" vbProcedure="false">'[6]'!$A$1141</definedName>
    <definedName function="false" hidden="false" localSheetId="9" name="NW" vbProcedure="false">'[6]'!$A$2177</definedName>
    <definedName function="false" hidden="false" localSheetId="9" name="RP" vbProcedure="false">'[6]'!$A$3001</definedName>
    <definedName function="false" hidden="false" localSheetId="9" name="SH" vbProcedure="false">'[6]'!$A$6</definedName>
    <definedName function="false" hidden="false" localSheetId="9" name="SL" vbProcedure="false">'[6]'!$A$8476</definedName>
    <definedName function="false" hidden="false" localSheetId="9" name="SN" vbProcedure="false">'[6]'!$A$11093</definedName>
    <definedName function="false" hidden="false" localSheetId="9" name="ST" vbProcedure="false">'[6]'!$A$11873</definedName>
    <definedName function="false" hidden="false" localSheetId="9" name="TH" vbProcedure="false">'[6]'!$A$13169</definedName>
    <definedName function="false" hidden="false" localSheetId="10" name="BB" vbProcedure="false">'[4]'!$A$8533</definedName>
    <definedName function="false" hidden="false" localSheetId="10" name="BE" vbProcedure="false">'[4]'!$A$8529</definedName>
    <definedName function="false" hidden="false" localSheetId="10" name="BW" vbProcedure="false">'[4]'!$A$5307</definedName>
    <definedName function="false" hidden="false" localSheetId="10" name="BY" vbProcedure="false">'[4]'!$A$6419</definedName>
    <definedName function="false" hidden="false" localSheetId="10" name="HB" vbProcedure="false">'[4]'!$A$2174</definedName>
    <definedName function="false" hidden="false" localSheetId="10" name="HE" vbProcedure="false">'[4]'!$A$2574</definedName>
    <definedName function="false" hidden="false" localSheetId="10" name="HH" vbProcedure="false">'[4]'!$A$1139</definedName>
    <definedName function="false" hidden="false" localSheetId="10" name="Kreisergebnisse_311299" vbProcedure="false">'[4]'!$A$1:$E$503</definedName>
    <definedName function="false" hidden="false" localSheetId="10" name="MV" vbProcedure="false">'[4]'!$A$10023</definedName>
    <definedName function="false" hidden="false" localSheetId="10" name="NS" vbProcedure="false">'[4]'!$A$1141</definedName>
    <definedName function="false" hidden="false" localSheetId="10" name="NW" vbProcedure="false">'[4]'!$A$2177</definedName>
    <definedName function="false" hidden="false" localSheetId="10" name="RP" vbProcedure="false">'[4]'!$A$3001</definedName>
    <definedName function="false" hidden="false" localSheetId="10" name="SH" vbProcedure="false">'[4]'!$A$6</definedName>
    <definedName function="false" hidden="false" localSheetId="10" name="SL" vbProcedure="false">'[4]'!$A$8476</definedName>
    <definedName function="false" hidden="false" localSheetId="10" name="SN" vbProcedure="false">'[4]'!$A$11093</definedName>
    <definedName function="false" hidden="false" localSheetId="10" name="ST" vbProcedure="false">'[4]'!$A$11873</definedName>
    <definedName function="false" hidden="false" localSheetId="10" name="TH" vbProcedure="false">'[4]'!$A$13169</definedName>
    <definedName function="false" hidden="false" localSheetId="11" name="BB" vbProcedure="false">'[4]'!$A$8533</definedName>
    <definedName function="false" hidden="false" localSheetId="11" name="BE" vbProcedure="false">'[4]'!$A$8529</definedName>
    <definedName function="false" hidden="false" localSheetId="11" name="BW" vbProcedure="false">'[4]'!$A$5307</definedName>
    <definedName function="false" hidden="false" localSheetId="11" name="BY" vbProcedure="false">'[4]'!$A$6419</definedName>
    <definedName function="false" hidden="false" localSheetId="11" name="HB" vbProcedure="false">'[4]'!$A$2174</definedName>
    <definedName function="false" hidden="false" localSheetId="11" name="HE" vbProcedure="false">'[4]'!$A$2574</definedName>
    <definedName function="false" hidden="false" localSheetId="11" name="HH" vbProcedure="false">'[4]'!$A$1139</definedName>
    <definedName function="false" hidden="false" localSheetId="11" name="Kreisergebnisse_311299" vbProcedure="false">'[4]'!$A$1:$E$503</definedName>
    <definedName function="false" hidden="false" localSheetId="11" name="MV" vbProcedure="false">'[4]'!$A$10023</definedName>
    <definedName function="false" hidden="false" localSheetId="11" name="NS" vbProcedure="false">'[4]'!$A$1141</definedName>
    <definedName function="false" hidden="false" localSheetId="11" name="NW" vbProcedure="false">'[4]'!$A$2177</definedName>
    <definedName function="false" hidden="false" localSheetId="11" name="RP" vbProcedure="false">'[4]'!$A$3001</definedName>
    <definedName function="false" hidden="false" localSheetId="11" name="SH" vbProcedure="false">'[4]'!$A$6</definedName>
    <definedName function="false" hidden="false" localSheetId="11" name="SL" vbProcedure="false">'[4]'!$A$8476</definedName>
    <definedName function="false" hidden="false" localSheetId="11" name="SN" vbProcedure="false">'[4]'!$A$11093</definedName>
    <definedName function="false" hidden="false" localSheetId="11" name="ST" vbProcedure="false">'[4]'!$A$11873</definedName>
    <definedName function="false" hidden="false" localSheetId="11" name="TH" vbProcedure="false">'[4]'!$A$13169</definedName>
    <definedName function="false" hidden="false" localSheetId="12" name="BB" vbProcedure="false">'[4]'!$A$8533</definedName>
    <definedName function="false" hidden="false" localSheetId="12" name="BE" vbProcedure="false">'[4]'!$A$8529</definedName>
    <definedName function="false" hidden="false" localSheetId="12" name="BW" vbProcedure="false">'[4]'!$A$5307</definedName>
    <definedName function="false" hidden="false" localSheetId="12" name="BY" vbProcedure="false">'[4]'!$A$6419</definedName>
    <definedName function="false" hidden="false" localSheetId="12" name="HB" vbProcedure="false">'[4]'!$A$2174</definedName>
    <definedName function="false" hidden="false" localSheetId="12" name="HE" vbProcedure="false">'[4]'!$A$2574</definedName>
    <definedName function="false" hidden="false" localSheetId="12" name="HH" vbProcedure="false">'[4]'!$A$1139</definedName>
    <definedName function="false" hidden="false" localSheetId="12" name="Kreisergebnisse_311299" vbProcedure="false">'[4]'!$A$1:$E$503</definedName>
    <definedName function="false" hidden="false" localSheetId="12" name="MV" vbProcedure="false">'[4]'!$A$10023</definedName>
    <definedName function="false" hidden="false" localSheetId="12" name="NS" vbProcedure="false">'[4]'!$A$1141</definedName>
    <definedName function="false" hidden="false" localSheetId="12" name="NW" vbProcedure="false">'[4]'!$A$2177</definedName>
    <definedName function="false" hidden="false" localSheetId="12" name="RP" vbProcedure="false">'[4]'!$A$3001</definedName>
    <definedName function="false" hidden="false" localSheetId="12" name="SH" vbProcedure="false">'[4]'!$A$6</definedName>
    <definedName function="false" hidden="false" localSheetId="12" name="SL" vbProcedure="false">'[4]'!$A$8476</definedName>
    <definedName function="false" hidden="false" localSheetId="12" name="SN" vbProcedure="false">'[4]'!$A$11093</definedName>
    <definedName function="false" hidden="false" localSheetId="12" name="ST" vbProcedure="false">'[4]'!$A$11873</definedName>
    <definedName function="false" hidden="false" localSheetId="12" name="TH" vbProcedure="false">'[4]'!$A$13169</definedName>
    <definedName function="false" hidden="false" localSheetId="13" name="BB" vbProcedure="false">'[4]'!$A$8533</definedName>
    <definedName function="false" hidden="false" localSheetId="13" name="BE" vbProcedure="false">'[4]'!$A$8529</definedName>
    <definedName function="false" hidden="false" localSheetId="13" name="BW" vbProcedure="false">'[4]'!$A$5307</definedName>
    <definedName function="false" hidden="false" localSheetId="13" name="BY" vbProcedure="false">'[4]'!$A$6419</definedName>
    <definedName function="false" hidden="false" localSheetId="13" name="HB" vbProcedure="false">'[4]'!$A$2174</definedName>
    <definedName function="false" hidden="false" localSheetId="13" name="HE" vbProcedure="false">'[4]'!$A$2574</definedName>
    <definedName function="false" hidden="false" localSheetId="13" name="HH" vbProcedure="false">'[4]'!$A$1139</definedName>
    <definedName function="false" hidden="false" localSheetId="13" name="Kreisergebnisse_311299" vbProcedure="false">'[4]'!$A$1:$E$503</definedName>
    <definedName function="false" hidden="false" localSheetId="13" name="MV" vbProcedure="false">'[4]'!$A$10023</definedName>
    <definedName function="false" hidden="false" localSheetId="13" name="NS" vbProcedure="false">'[4]'!$A$1141</definedName>
    <definedName function="false" hidden="false" localSheetId="13" name="NW" vbProcedure="false">'[4]'!$A$2177</definedName>
    <definedName function="false" hidden="false" localSheetId="13" name="RP" vbProcedure="false">'[4]'!$A$3001</definedName>
    <definedName function="false" hidden="false" localSheetId="13" name="SH" vbProcedure="false">'[4]'!$A$6</definedName>
    <definedName function="false" hidden="false" localSheetId="13" name="SL" vbProcedure="false">'[4]'!$A$8476</definedName>
    <definedName function="false" hidden="false" localSheetId="13" name="SN" vbProcedure="false">'[4]'!$A$11093</definedName>
    <definedName function="false" hidden="false" localSheetId="13" name="ST" vbProcedure="false">'[4]'!$A$11873</definedName>
    <definedName function="false" hidden="false" localSheetId="13" name="TH" vbProcedure="false">'[4]'!$A$13169</definedName>
    <definedName function="false" hidden="false" localSheetId="14" name="BB" vbProcedure="false">'[5]'!$A$8533</definedName>
    <definedName function="false" hidden="false" localSheetId="14" name="BE" vbProcedure="false">'[5]'!$A$8529</definedName>
    <definedName function="false" hidden="false" localSheetId="14" name="BW" vbProcedure="false">'[5]'!$A$5307</definedName>
    <definedName function="false" hidden="false" localSheetId="14" name="BY" vbProcedure="false">'[5]'!$A$6419</definedName>
    <definedName function="false" hidden="false" localSheetId="14" name="HB" vbProcedure="false">'[5]'!$A$2174</definedName>
    <definedName function="false" hidden="false" localSheetId="14" name="HE" vbProcedure="false">'[5]'!$A$2574</definedName>
    <definedName function="false" hidden="false" localSheetId="14" name="HH" vbProcedure="false">'[5]'!$A$1139</definedName>
    <definedName function="false" hidden="false" localSheetId="14" name="Kreisergebnisse_311299" vbProcedure="false">'[5]'!$A$1:$E$503</definedName>
    <definedName function="false" hidden="false" localSheetId="14" name="MV" vbProcedure="false">'[5]'!$A$10023</definedName>
    <definedName function="false" hidden="false" localSheetId="14" name="NS" vbProcedure="false">'[5]'!$A$1141</definedName>
    <definedName function="false" hidden="false" localSheetId="14" name="NW" vbProcedure="false">'[5]'!$A$2177</definedName>
    <definedName function="false" hidden="false" localSheetId="14" name="RP" vbProcedure="false">'[5]'!$A$3001</definedName>
    <definedName function="false" hidden="false" localSheetId="14" name="SH" vbProcedure="false">'[5]'!$A$6</definedName>
    <definedName function="false" hidden="false" localSheetId="14" name="SL" vbProcedure="false">'[5]'!$A$8476</definedName>
    <definedName function="false" hidden="false" localSheetId="14" name="SN" vbProcedure="false">'[5]'!$A$11093</definedName>
    <definedName function="false" hidden="false" localSheetId="14" name="ST" vbProcedure="false">'[5]'!$A$11873</definedName>
    <definedName function="false" hidden="false" localSheetId="14" name="TH" vbProcedure="false">'[5]'!$A$13169</definedName>
    <definedName function="false" hidden="false" localSheetId="15" name="BB" vbProcedure="false">'[4]'!$A$8533</definedName>
    <definedName function="false" hidden="false" localSheetId="15" name="BE" vbProcedure="false">'[4]'!$A$8529</definedName>
    <definedName function="false" hidden="false" localSheetId="15" name="BW" vbProcedure="false">'[4]'!$A$5307</definedName>
    <definedName function="false" hidden="false" localSheetId="15" name="BY" vbProcedure="false">'[4]'!$A$6419</definedName>
    <definedName function="false" hidden="false" localSheetId="15" name="HB" vbProcedure="false">'[4]'!$A$2174</definedName>
    <definedName function="false" hidden="false" localSheetId="15" name="HE" vbProcedure="false">'[4]'!$A$2574</definedName>
    <definedName function="false" hidden="false" localSheetId="15" name="HH" vbProcedure="false">'[4]'!$A$1139</definedName>
    <definedName function="false" hidden="false" localSheetId="15" name="Kreisergebnisse_311299" vbProcedure="false">'[4]'!$A$1:$E$503</definedName>
    <definedName function="false" hidden="false" localSheetId="15" name="MV" vbProcedure="false">'[4]'!$A$10023</definedName>
    <definedName function="false" hidden="false" localSheetId="15" name="NS" vbProcedure="false">'[4]'!$A$1141</definedName>
    <definedName function="false" hidden="false" localSheetId="15" name="NW" vbProcedure="false">'[4]'!$A$2177</definedName>
    <definedName function="false" hidden="false" localSheetId="15" name="RP" vbProcedure="false">'[4]'!$A$3001</definedName>
    <definedName function="false" hidden="false" localSheetId="15" name="SH" vbProcedure="false">'[4]'!$A$6</definedName>
    <definedName function="false" hidden="false" localSheetId="15" name="SL" vbProcedure="false">'[4]'!$A$8476</definedName>
    <definedName function="false" hidden="false" localSheetId="15" name="SN" vbProcedure="false">'[4]'!$A$11093</definedName>
    <definedName function="false" hidden="false" localSheetId="15" name="ST" vbProcedure="false">'[4]'!$A$11873</definedName>
    <definedName function="false" hidden="false" localSheetId="15" name="TH" vbProcedure="false">'[4]'!$A$13169</definedName>
    <definedName function="false" hidden="false" localSheetId="16" name="BB" vbProcedure="false">'[4]'!$A$8533</definedName>
    <definedName function="false" hidden="false" localSheetId="16" name="BE" vbProcedure="false">'[4]'!$A$8529</definedName>
    <definedName function="false" hidden="false" localSheetId="16" name="BW" vbProcedure="false">'[4]'!$A$5307</definedName>
    <definedName function="false" hidden="false" localSheetId="16" name="BY" vbProcedure="false">'[4]'!$A$6419</definedName>
    <definedName function="false" hidden="false" localSheetId="16" name="HB" vbProcedure="false">'[4]'!$A$2174</definedName>
    <definedName function="false" hidden="false" localSheetId="16" name="HE" vbProcedure="false">'[4]'!$A$2574</definedName>
    <definedName function="false" hidden="false" localSheetId="16" name="HH" vbProcedure="false">'[4]'!$A$1139</definedName>
    <definedName function="false" hidden="false" localSheetId="16" name="Kreisergebnisse_311299" vbProcedure="false">'[4]'!$A$1:$E$503</definedName>
    <definedName function="false" hidden="false" localSheetId="16" name="MV" vbProcedure="false">'[4]'!$A$10023</definedName>
    <definedName function="false" hidden="false" localSheetId="16" name="NS" vbProcedure="false">'[4]'!$A$1141</definedName>
    <definedName function="false" hidden="false" localSheetId="16" name="NW" vbProcedure="false">'[4]'!$A$2177</definedName>
    <definedName function="false" hidden="false" localSheetId="16" name="RP" vbProcedure="false">'[4]'!$A$3001</definedName>
    <definedName function="false" hidden="false" localSheetId="16" name="SH" vbProcedure="false">'[4]'!$A$6</definedName>
    <definedName function="false" hidden="false" localSheetId="16" name="SL" vbProcedure="false">'[4]'!$A$8476</definedName>
    <definedName function="false" hidden="false" localSheetId="16" name="SN" vbProcedure="false">'[4]'!$A$11093</definedName>
    <definedName function="false" hidden="false" localSheetId="16" name="ST" vbProcedure="false">'[4]'!$A$11873</definedName>
    <definedName function="false" hidden="false" localSheetId="16" name="TH" vbProcedure="false">'[4]'!$A$13169</definedName>
    <definedName function="false" hidden="false" localSheetId="17" name="BB" vbProcedure="false">'[4]'!$A$8533</definedName>
    <definedName function="false" hidden="false" localSheetId="17" name="BE" vbProcedure="false">'[4]'!$A$8529</definedName>
    <definedName function="false" hidden="false" localSheetId="17" name="BW" vbProcedure="false">'[4]'!$A$5307</definedName>
    <definedName function="false" hidden="false" localSheetId="17" name="BY" vbProcedure="false">'[4]'!$A$6419</definedName>
    <definedName function="false" hidden="false" localSheetId="17" name="HB" vbProcedure="false">'[4]'!$A$2174</definedName>
    <definedName function="false" hidden="false" localSheetId="17" name="HE" vbProcedure="false">'[4]'!$A$2574</definedName>
    <definedName function="false" hidden="false" localSheetId="17" name="HH" vbProcedure="false">'[4]'!$A$1139</definedName>
    <definedName function="false" hidden="false" localSheetId="17" name="Kreisergebnisse_311299" vbProcedure="false">'[4]'!$A$1:$E$503</definedName>
    <definedName function="false" hidden="false" localSheetId="17" name="MV" vbProcedure="false">'[4]'!$A$10023</definedName>
    <definedName function="false" hidden="false" localSheetId="17" name="NS" vbProcedure="false">'[4]'!$A$1141</definedName>
    <definedName function="false" hidden="false" localSheetId="17" name="NW" vbProcedure="false">'[4]'!$A$2177</definedName>
    <definedName function="false" hidden="false" localSheetId="17" name="RP" vbProcedure="false">'[4]'!$A$3001</definedName>
    <definedName function="false" hidden="false" localSheetId="17" name="SH" vbProcedure="false">'[4]'!$A$6</definedName>
    <definedName function="false" hidden="false" localSheetId="17" name="SL" vbProcedure="false">'[4]'!$A$8476</definedName>
    <definedName function="false" hidden="false" localSheetId="17" name="SN" vbProcedure="false">'[4]'!$A$11093</definedName>
    <definedName function="false" hidden="false" localSheetId="17" name="ST" vbProcedure="false">'[4]'!$A$11873</definedName>
    <definedName function="false" hidden="false" localSheetId="17" name="TH" vbProcedure="false">'[4]'!$A$13169</definedName>
    <definedName function="false" hidden="false" localSheetId="18" name="BB" vbProcedure="false">'[4]'!$A$8533</definedName>
    <definedName function="false" hidden="false" localSheetId="18" name="BE" vbProcedure="false">'[4]'!$A$8529</definedName>
    <definedName function="false" hidden="false" localSheetId="18" name="BW" vbProcedure="false">'[4]'!$A$5307</definedName>
    <definedName function="false" hidden="false" localSheetId="18" name="BY" vbProcedure="false">'[4]'!$A$6419</definedName>
    <definedName function="false" hidden="false" localSheetId="18" name="HB" vbProcedure="false">'[4]'!$A$2174</definedName>
    <definedName function="false" hidden="false" localSheetId="18" name="HE" vbProcedure="false">'[4]'!$A$2574</definedName>
    <definedName function="false" hidden="false" localSheetId="18" name="HH" vbProcedure="false">'[4]'!$A$1139</definedName>
    <definedName function="false" hidden="false" localSheetId="18" name="Kreisergebnisse_311299" vbProcedure="false">'[4]'!$A$1:$E$503</definedName>
    <definedName function="false" hidden="false" localSheetId="18" name="MV" vbProcedure="false">'[4]'!$A$10023</definedName>
    <definedName function="false" hidden="false" localSheetId="18" name="NS" vbProcedure="false">'[4]'!$A$1141</definedName>
    <definedName function="false" hidden="false" localSheetId="18" name="NW" vbProcedure="false">'[4]'!$A$2177</definedName>
    <definedName function="false" hidden="false" localSheetId="18" name="RP" vbProcedure="false">'[4]'!$A$3001</definedName>
    <definedName function="false" hidden="false" localSheetId="18" name="SH" vbProcedure="false">'[4]'!$A$6</definedName>
    <definedName function="false" hidden="false" localSheetId="18" name="SL" vbProcedure="false">'[4]'!$A$8476</definedName>
    <definedName function="false" hidden="false" localSheetId="18" name="SN" vbProcedure="false">'[4]'!$A$11093</definedName>
    <definedName function="false" hidden="false" localSheetId="18" name="ST" vbProcedure="false">'[4]'!$A$11873</definedName>
    <definedName function="false" hidden="false" localSheetId="18" name="TH" vbProcedure="false">'[4]'!$A$13169</definedName>
    <definedName function="false" hidden="false" localSheetId="19" name="BB" vbProcedure="false">'[5]'!$A$8533</definedName>
    <definedName function="false" hidden="false" localSheetId="19" name="BE" vbProcedure="false">'[5]'!$A$8529</definedName>
    <definedName function="false" hidden="false" localSheetId="19" name="BW" vbProcedure="false">'[5]'!$A$5307</definedName>
    <definedName function="false" hidden="false" localSheetId="19" name="BY" vbProcedure="false">'[5]'!$A$6419</definedName>
    <definedName function="false" hidden="false" localSheetId="19" name="HB" vbProcedure="false">'[5]'!$A$2174</definedName>
    <definedName function="false" hidden="false" localSheetId="19" name="HE" vbProcedure="false">'[5]'!$A$2574</definedName>
    <definedName function="false" hidden="false" localSheetId="19" name="HH" vbProcedure="false">'[5]'!$A$1139</definedName>
    <definedName function="false" hidden="false" localSheetId="19" name="Kreisergebnisse_311299" vbProcedure="false">'[5]'!$A$1:$E$503</definedName>
    <definedName function="false" hidden="false" localSheetId="19" name="MV" vbProcedure="false">'[5]'!$A$10023</definedName>
    <definedName function="false" hidden="false" localSheetId="19" name="NS" vbProcedure="false">'[5]'!$A$1141</definedName>
    <definedName function="false" hidden="false" localSheetId="19" name="NW" vbProcedure="false">'[5]'!$A$2177</definedName>
    <definedName function="false" hidden="false" localSheetId="19" name="RP" vbProcedure="false">'[5]'!$A$3001</definedName>
    <definedName function="false" hidden="false" localSheetId="19" name="SH" vbProcedure="false">'[5]'!$A$6</definedName>
    <definedName function="false" hidden="false" localSheetId="19" name="SL" vbProcedure="false">'[5]'!$A$8476</definedName>
    <definedName function="false" hidden="false" localSheetId="19" name="SN" vbProcedure="false">'[5]'!$A$11093</definedName>
    <definedName function="false" hidden="false" localSheetId="19" name="ST" vbProcedure="false">'[5]'!$A$11873</definedName>
    <definedName function="false" hidden="false" localSheetId="19" name="TH" vbProcedure="false">'[5]'!$A$13169</definedName>
    <definedName function="false" hidden="false" localSheetId="20" name="BB" vbProcedure="false">'[5]'!$A$8533</definedName>
    <definedName function="false" hidden="false" localSheetId="20" name="BE" vbProcedure="false">'[5]'!$A$8529</definedName>
    <definedName function="false" hidden="false" localSheetId="20" name="BW" vbProcedure="false">'[5]'!$A$5307</definedName>
    <definedName function="false" hidden="false" localSheetId="20" name="BY" vbProcedure="false">'[5]'!$A$6419</definedName>
    <definedName function="false" hidden="false" localSheetId="20" name="HB" vbProcedure="false">'[5]'!$A$2174</definedName>
    <definedName function="false" hidden="false" localSheetId="20" name="HE" vbProcedure="false">'[5]'!$A$2574</definedName>
    <definedName function="false" hidden="false" localSheetId="20" name="HH" vbProcedure="false">'[5]'!$A$1139</definedName>
    <definedName function="false" hidden="false" localSheetId="20" name="Kreisergebnisse_311299" vbProcedure="false">'[5]'!$A$1:$E$503</definedName>
    <definedName function="false" hidden="false" localSheetId="20" name="MV" vbProcedure="false">'[5]'!$A$10023</definedName>
    <definedName function="false" hidden="false" localSheetId="20" name="NS" vbProcedure="false">'[5]'!$A$1141</definedName>
    <definedName function="false" hidden="false" localSheetId="20" name="NW" vbProcedure="false">'[5]'!$A$2177</definedName>
    <definedName function="false" hidden="false" localSheetId="20" name="RP" vbProcedure="false">'[5]'!$A$3001</definedName>
    <definedName function="false" hidden="false" localSheetId="20" name="SH" vbProcedure="false">'[5]'!$A$6</definedName>
    <definedName function="false" hidden="false" localSheetId="20" name="SL" vbProcedure="false">'[5]'!$A$8476</definedName>
    <definedName function="false" hidden="false" localSheetId="20" name="SN" vbProcedure="false">'[5]'!$A$11093</definedName>
    <definedName function="false" hidden="false" localSheetId="20" name="ST" vbProcedure="false">'[5]'!$A$11873</definedName>
    <definedName function="false" hidden="false" localSheetId="20" name="TH" vbProcedure="false">'[5]'!$A$13169</definedName>
    <definedName function="false" hidden="false" localSheetId="21" name="BB" vbProcedure="false">'[5]'!$A$8533</definedName>
    <definedName function="false" hidden="false" localSheetId="21" name="BE" vbProcedure="false">'[5]'!$A$8529</definedName>
    <definedName function="false" hidden="false" localSheetId="21" name="BW" vbProcedure="false">'[5]'!$A$5307</definedName>
    <definedName function="false" hidden="false" localSheetId="21" name="BY" vbProcedure="false">'[5]'!$A$6419</definedName>
    <definedName function="false" hidden="false" localSheetId="21" name="HB" vbProcedure="false">'[5]'!$A$2174</definedName>
    <definedName function="false" hidden="false" localSheetId="21" name="HE" vbProcedure="false">'[5]'!$A$2574</definedName>
    <definedName function="false" hidden="false" localSheetId="21" name="HH" vbProcedure="false">'[5]'!$A$1139</definedName>
    <definedName function="false" hidden="false" localSheetId="21" name="Kreisergebnisse_311299" vbProcedure="false">'[5]'!$A$1:$E$503</definedName>
    <definedName function="false" hidden="false" localSheetId="21" name="MV" vbProcedure="false">'[5]'!$A$10023</definedName>
    <definedName function="false" hidden="false" localSheetId="21" name="NS" vbProcedure="false">'[5]'!$A$1141</definedName>
    <definedName function="false" hidden="false" localSheetId="21" name="NW" vbProcedure="false">'[5]'!$A$2177</definedName>
    <definedName function="false" hidden="false" localSheetId="21" name="RP" vbProcedure="false">'[5]'!$A$3001</definedName>
    <definedName function="false" hidden="false" localSheetId="21" name="SH" vbProcedure="false">'[5]'!$A$6</definedName>
    <definedName function="false" hidden="false" localSheetId="21" name="SL" vbProcedure="false">'[5]'!$A$8476</definedName>
    <definedName function="false" hidden="false" localSheetId="21" name="SN" vbProcedure="false">'[5]'!$A$11093</definedName>
    <definedName function="false" hidden="false" localSheetId="21" name="ST" vbProcedure="false">'[5]'!$A$11873</definedName>
    <definedName function="false" hidden="false" localSheetId="21" name="TH" vbProcedure="false">'[5]'!$A$13169</definedName>
    <definedName function="false" hidden="false" localSheetId="22" name="BB" vbProcedure="false">'[5]'!$A$8533</definedName>
    <definedName function="false" hidden="false" localSheetId="22" name="BE" vbProcedure="false">'[5]'!$A$8529</definedName>
    <definedName function="false" hidden="false" localSheetId="22" name="BW" vbProcedure="false">'[5]'!$A$5307</definedName>
    <definedName function="false" hidden="false" localSheetId="22" name="BY" vbProcedure="false">'[5]'!$A$6419</definedName>
    <definedName function="false" hidden="false" localSheetId="22" name="HB" vbProcedure="false">'[5]'!$A$2174</definedName>
    <definedName function="false" hidden="false" localSheetId="22" name="HE" vbProcedure="false">'[5]'!$A$2574</definedName>
    <definedName function="false" hidden="false" localSheetId="22" name="HH" vbProcedure="false">'[5]'!$A$1139</definedName>
    <definedName function="false" hidden="false" localSheetId="22" name="Kreisergebnisse_311299" vbProcedure="false">'[5]'!$A$1:$E$503</definedName>
    <definedName function="false" hidden="false" localSheetId="22" name="MV" vbProcedure="false">'[5]'!$A$10023</definedName>
    <definedName function="false" hidden="false" localSheetId="22" name="NS" vbProcedure="false">'[5]'!$A$1141</definedName>
    <definedName function="false" hidden="false" localSheetId="22" name="NW" vbProcedure="false">'[5]'!$A$2177</definedName>
    <definedName function="false" hidden="false" localSheetId="22" name="RP" vbProcedure="false">'[5]'!$A$3001</definedName>
    <definedName function="false" hidden="false" localSheetId="22" name="SH" vbProcedure="false">'[5]'!$A$6</definedName>
    <definedName function="false" hidden="false" localSheetId="22" name="SL" vbProcedure="false">'[5]'!$A$8476</definedName>
    <definedName function="false" hidden="false" localSheetId="22" name="SN" vbProcedure="false">'[5]'!$A$11093</definedName>
    <definedName function="false" hidden="false" localSheetId="22" name="ST" vbProcedure="false">'[5]'!$A$11873</definedName>
    <definedName function="false" hidden="false" localSheetId="22" name="TH" vbProcedure="false">'[5]'!$A$13169</definedName>
    <definedName function="false" hidden="false" localSheetId="23" name="BB" vbProcedure="false">'[5]'!$A$8533</definedName>
    <definedName function="false" hidden="false" localSheetId="23" name="BE" vbProcedure="false">'[5]'!$A$8529</definedName>
    <definedName function="false" hidden="false" localSheetId="23" name="BW" vbProcedure="false">'[5]'!$A$5307</definedName>
    <definedName function="false" hidden="false" localSheetId="23" name="BY" vbProcedure="false">'[5]'!$A$6419</definedName>
    <definedName function="false" hidden="false" localSheetId="23" name="HB" vbProcedure="false">'[5]'!$A$2174</definedName>
    <definedName function="false" hidden="false" localSheetId="23" name="HE" vbProcedure="false">'[5]'!$A$2574</definedName>
    <definedName function="false" hidden="false" localSheetId="23" name="HH" vbProcedure="false">'[5]'!$A$1139</definedName>
    <definedName function="false" hidden="false" localSheetId="23" name="Kreisergebnisse_311299" vbProcedure="false">'[5]'!$A$1:$E$503</definedName>
    <definedName function="false" hidden="false" localSheetId="23" name="MV" vbProcedure="false">'[5]'!$A$10023</definedName>
    <definedName function="false" hidden="false" localSheetId="23" name="NS" vbProcedure="false">'[5]'!$A$1141</definedName>
    <definedName function="false" hidden="false" localSheetId="23" name="NW" vbProcedure="false">'[5]'!$A$2177</definedName>
    <definedName function="false" hidden="false" localSheetId="23" name="RP" vbProcedure="false">'[5]'!$A$3001</definedName>
    <definedName function="false" hidden="false" localSheetId="23" name="SH" vbProcedure="false">'[5]'!$A$6</definedName>
    <definedName function="false" hidden="false" localSheetId="23" name="SL" vbProcedure="false">'[5]'!$A$8476</definedName>
    <definedName function="false" hidden="false" localSheetId="23" name="SN" vbProcedure="false">'[5]'!$A$11093</definedName>
    <definedName function="false" hidden="false" localSheetId="23" name="ST" vbProcedure="false">'[5]'!$A$11873</definedName>
    <definedName function="false" hidden="false" localSheetId="23" name="TH" vbProcedure="false">'[5]'!$A$13169</definedName>
    <definedName function="false" hidden="false" localSheetId="24" name="BB" vbProcedure="false">'[5]'!$A$8533</definedName>
    <definedName function="false" hidden="false" localSheetId="24" name="BE" vbProcedure="false">'[5]'!$A$8529</definedName>
    <definedName function="false" hidden="false" localSheetId="24" name="BW" vbProcedure="false">'[5]'!$A$5307</definedName>
    <definedName function="false" hidden="false" localSheetId="24" name="BY" vbProcedure="false">'[5]'!$A$6419</definedName>
    <definedName function="false" hidden="false" localSheetId="24" name="HB" vbProcedure="false">'[5]'!$A$2174</definedName>
    <definedName function="false" hidden="false" localSheetId="24" name="HE" vbProcedure="false">'[5]'!$A$2574</definedName>
    <definedName function="false" hidden="false" localSheetId="24" name="HH" vbProcedure="false">'[5]'!$A$1139</definedName>
    <definedName function="false" hidden="false" localSheetId="24" name="Kreisergebnisse_311299" vbProcedure="false">'[5]'!$A$1:$E$503</definedName>
    <definedName function="false" hidden="false" localSheetId="24" name="MV" vbProcedure="false">'[5]'!$A$10023</definedName>
    <definedName function="false" hidden="false" localSheetId="24" name="NS" vbProcedure="false">'[5]'!$A$1141</definedName>
    <definedName function="false" hidden="false" localSheetId="24" name="NW" vbProcedure="false">'[5]'!$A$2177</definedName>
    <definedName function="false" hidden="false" localSheetId="24" name="RP" vbProcedure="false">'[5]'!$A$3001</definedName>
    <definedName function="false" hidden="false" localSheetId="24" name="SH" vbProcedure="false">'[5]'!$A$6</definedName>
    <definedName function="false" hidden="false" localSheetId="24" name="SL" vbProcedure="false">'[5]'!$A$8476</definedName>
    <definedName function="false" hidden="false" localSheetId="24" name="SN" vbProcedure="false">'[5]'!$A$11093</definedName>
    <definedName function="false" hidden="false" localSheetId="24" name="ST" vbProcedure="false">'[5]'!$A$11873</definedName>
    <definedName function="false" hidden="false" localSheetId="24" name="TH" vbProcedure="false">'[5]'!$A$13169</definedName>
    <definedName function="false" hidden="false" localSheetId="25" name="BB" vbProcedure="false">'[5]'!$A$8533</definedName>
    <definedName function="false" hidden="false" localSheetId="25" name="BE" vbProcedure="false">'[5]'!$A$8529</definedName>
    <definedName function="false" hidden="false" localSheetId="25" name="BW" vbProcedure="false">'[5]'!$A$5307</definedName>
    <definedName function="false" hidden="false" localSheetId="25" name="BY" vbProcedure="false">'[5]'!$A$6419</definedName>
    <definedName function="false" hidden="false" localSheetId="25" name="HB" vbProcedure="false">'[5]'!$A$2174</definedName>
    <definedName function="false" hidden="false" localSheetId="25" name="HE" vbProcedure="false">'[5]'!$A$2574</definedName>
    <definedName function="false" hidden="false" localSheetId="25" name="HH" vbProcedure="false">'[5]'!$A$1139</definedName>
    <definedName function="false" hidden="false" localSheetId="25" name="Kreisergebnisse_311299" vbProcedure="false">'[5]'!$A$1:$E$503</definedName>
    <definedName function="false" hidden="false" localSheetId="25" name="MV" vbProcedure="false">'[5]'!$A$10023</definedName>
    <definedName function="false" hidden="false" localSheetId="25" name="NS" vbProcedure="false">'[5]'!$A$1141</definedName>
    <definedName function="false" hidden="false" localSheetId="25" name="NW" vbProcedure="false">'[5]'!$A$2177</definedName>
    <definedName function="false" hidden="false" localSheetId="25" name="RP" vbProcedure="false">'[5]'!$A$3001</definedName>
    <definedName function="false" hidden="false" localSheetId="25" name="SH" vbProcedure="false">'[5]'!$A$6</definedName>
    <definedName function="false" hidden="false" localSheetId="25" name="SL" vbProcedure="false">'[5]'!$A$8476</definedName>
    <definedName function="false" hidden="false" localSheetId="25" name="SN" vbProcedure="false">'[5]'!$A$11093</definedName>
    <definedName function="false" hidden="false" localSheetId="25" name="ST" vbProcedure="false">'[5]'!$A$11873</definedName>
    <definedName function="false" hidden="false" localSheetId="25" name="TH" vbProcedure="false">'[5]'!$A$13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1" uniqueCount="3359">
  <si>
    <t xml:space="preserve">Statistisches Bundesamt</t>
  </si>
  <si>
    <t xml:space="preserve">Fachserie 14  Reihe  8.2</t>
  </si>
  <si>
    <t xml:space="preserve">Finanzen und Steuern</t>
  </si>
  <si>
    <t xml:space="preserve">Umsatzsteuerstatistik (Veranlagungen)</t>
  </si>
  <si>
    <t xml:space="preserve">2007</t>
  </si>
  <si>
    <t xml:space="preserve">Erscheinungsfolge: jährlich</t>
  </si>
  <si>
    <t xml:space="preserve">Erschienen am 9. Juli 2012</t>
  </si>
  <si>
    <t xml:space="preserve">Artikelnummer: 2140820077005</t>
  </si>
  <si>
    <t xml:space="preserve">Weitere Informationen zur Thematik dieser Publikation unter:</t>
  </si>
  <si>
    <t xml:space="preserve">Telefon: 06 11 / 75 43 15; Fax: 06 11 / 724 000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 Inhalt</t>
  </si>
  <si>
    <t xml:space="preserve">Abkürzungen</t>
  </si>
  <si>
    <t xml:space="preserve">Schaubild 1</t>
  </si>
  <si>
    <t xml:space="preserve">Schaubild 2</t>
  </si>
  <si>
    <t xml:space="preserve">Tabellenteil</t>
  </si>
  <si>
    <t xml:space="preserve">Allgemeiner Überblick</t>
  </si>
  <si>
    <t xml:space="preserve">1.1</t>
  </si>
  <si>
    <t xml:space="preserve">Übersicht über steuerliche Merkmale</t>
  </si>
  <si>
    <t xml:space="preserve">1.2</t>
  </si>
  <si>
    <t xml:space="preserve">Steuerpflichtige und deren Lieferungen und Leistungen nach Wirtschaftsabschnitten, Größenklassen der </t>
  </si>
  <si>
    <t xml:space="preserve">Lieferungen und Leistungen, Rechtsformen und Bundesländern</t>
  </si>
  <si>
    <t xml:space="preserve">1.3</t>
  </si>
  <si>
    <t xml:space="preserve">Steuerliche Merkmale im Detail</t>
  </si>
  <si>
    <t xml:space="preserve">Wirtschaftszweig</t>
  </si>
  <si>
    <t xml:space="preserve">2.1</t>
  </si>
  <si>
    <t xml:space="preserve">Steuerpflichtige, Umsätze und Umsatzsteuer nach Wirtschaftszweigen</t>
  </si>
  <si>
    <t xml:space="preserve">2.2</t>
  </si>
  <si>
    <t xml:space="preserve">Steuersätze nach ausgewählten Wirtschaftszweigen</t>
  </si>
  <si>
    <t xml:space="preserve">Größenklassen der Lieferungen und Leistungen</t>
  </si>
  <si>
    <t xml:space="preserve">3.1</t>
  </si>
  <si>
    <t xml:space="preserve">Steuerpflichtige und deren Lieferungen und Leistungen nach</t>
  </si>
  <si>
    <t xml:space="preserve">Wirtschaftszweigen</t>
  </si>
  <si>
    <t xml:space="preserve">3.2</t>
  </si>
  <si>
    <t xml:space="preserve">Steuerpflichtige und deren positive Lieferungen und Leistungen nach ausgewählten Rechtsformen</t>
  </si>
  <si>
    <t xml:space="preserve">und Wirtschaftszweigen</t>
  </si>
  <si>
    <t xml:space="preserve">Rechtsform</t>
  </si>
  <si>
    <t xml:space="preserve">Bundesländer</t>
  </si>
  <si>
    <t xml:space="preserve">Steuerpflichtige und deren Lieferungen und Leistungen nach Wirtschaftszweigen</t>
  </si>
  <si>
    <t xml:space="preserve">Anhang </t>
  </si>
  <si>
    <t xml:space="preserve">Qualitätsbericht/ Hinweise</t>
  </si>
  <si>
    <t xml:space="preserve">Vordruck Umsatzsteuererklärung 2007 einschl. Anleitung</t>
  </si>
  <si>
    <t xml:space="preserve">Erläuterungen der Abkürzungen zur Klassifikation der Wirtschaftszweige</t>
  </si>
  <si>
    <t xml:space="preserve">a.</t>
  </si>
  <si>
    <t xml:space="preserve">an, auf,aus</t>
  </si>
  <si>
    <t xml:space="preserve">Fertigb.t.</t>
  </si>
  <si>
    <t xml:space="preserve">Fertigbauteilen</t>
  </si>
  <si>
    <t xml:space="preserve">ä.</t>
  </si>
  <si>
    <t xml:space="preserve">ähnlichen</t>
  </si>
  <si>
    <t xml:space="preserve">Fertigt.b.</t>
  </si>
  <si>
    <t xml:space="preserve">Fertigteilbauten</t>
  </si>
  <si>
    <t xml:space="preserve">allgem.</t>
  </si>
  <si>
    <t xml:space="preserve">allgemeine(n,r)</t>
  </si>
  <si>
    <t xml:space="preserve">Forschg.</t>
  </si>
  <si>
    <t xml:space="preserve">Forschung</t>
  </si>
  <si>
    <t xml:space="preserve">Altmat.</t>
  </si>
  <si>
    <t xml:space="preserve">Altmaterialien</t>
  </si>
  <si>
    <t xml:space="preserve">forstw. / Forstw.</t>
  </si>
  <si>
    <t xml:space="preserve">forstwirtschaftliche(n) / Forstwirtschaft</t>
  </si>
  <si>
    <t xml:space="preserve">ang</t>
  </si>
  <si>
    <t xml:space="preserve">anderweitig nicht genannt</t>
  </si>
  <si>
    <t xml:space="preserve">fotograf. / Fotograf.</t>
  </si>
  <si>
    <t xml:space="preserve">fotografisches / Fotografisches</t>
  </si>
  <si>
    <t xml:space="preserve">...anlg.</t>
  </si>
  <si>
    <t xml:space="preserve">...anlagen</t>
  </si>
  <si>
    <t xml:space="preserve">Annahmest.</t>
  </si>
  <si>
    <t xml:space="preserve">Annahmestellen</t>
  </si>
  <si>
    <t xml:space="preserve">gärtn.</t>
  </si>
  <si>
    <t xml:space="preserve">gärtnerische(n)</t>
  </si>
  <si>
    <t xml:space="preserve">Antriebselem.</t>
  </si>
  <si>
    <t xml:space="preserve">Antriebselementen</t>
  </si>
  <si>
    <t xml:space="preserve">Geb.güt</t>
  </si>
  <si>
    <t xml:space="preserve">Gebrauchsgüter(n)</t>
  </si>
  <si>
    <t xml:space="preserve">Arbeitskr.</t>
  </si>
  <si>
    <t xml:space="preserve">Arbeitskräften</t>
  </si>
  <si>
    <t xml:space="preserve">...gegenst.</t>
  </si>
  <si>
    <t xml:space="preserve">...gegenstände(n)</t>
  </si>
  <si>
    <t xml:space="preserve">Archit.</t>
  </si>
  <si>
    <t xml:space="preserve">Architektur</t>
  </si>
  <si>
    <t xml:space="preserve">Gerät.</t>
  </si>
  <si>
    <t xml:space="preserve">Geräten</t>
  </si>
  <si>
    <t xml:space="preserve">Art.</t>
  </si>
  <si>
    <t xml:space="preserve">Artikel(n)</t>
  </si>
  <si>
    <t xml:space="preserve">...gerät.</t>
  </si>
  <si>
    <t xml:space="preserve">...geräte(n)</t>
  </si>
  <si>
    <t xml:space="preserve">...art.</t>
  </si>
  <si>
    <t xml:space="preserve">...artikeln</t>
  </si>
  <si>
    <t xml:space="preserve">...ges.</t>
  </si>
  <si>
    <t xml:space="preserve">...gesellschaften</t>
  </si>
  <si>
    <t xml:space="preserve">Ausbauelement.</t>
  </si>
  <si>
    <t xml:space="preserve">Ausbauelementen</t>
  </si>
  <si>
    <t xml:space="preserve">geschl.Immob.fonds</t>
  </si>
  <si>
    <t xml:space="preserve">geschlossenen Immobilienfonds</t>
  </si>
  <si>
    <t xml:space="preserve">ausländ.</t>
  </si>
  <si>
    <t xml:space="preserve">ausländischer</t>
  </si>
  <si>
    <t xml:space="preserve">Gesundh.wesens</t>
  </si>
  <si>
    <t xml:space="preserve">Gesundheitswesens</t>
  </si>
  <si>
    <t xml:space="preserve">Ausrüstg.</t>
  </si>
  <si>
    <t xml:space="preserve">Ausrüstung(en)</t>
  </si>
  <si>
    <t xml:space="preserve">Gew.</t>
  </si>
  <si>
    <t xml:space="preserve">Gewinnung</t>
  </si>
  <si>
    <t xml:space="preserve">außerhäusl.</t>
  </si>
  <si>
    <t xml:space="preserve">außerhäusliche</t>
  </si>
  <si>
    <t xml:space="preserve">...gew.</t>
  </si>
  <si>
    <t xml:space="preserve">...gewinnung</t>
  </si>
  <si>
    <t xml:space="preserve">Auswärt.Angelegenh.</t>
  </si>
  <si>
    <t xml:space="preserve">Auswärtige Angelegenheiten</t>
  </si>
  <si>
    <t xml:space="preserve">gewerbl.</t>
  </si>
  <si>
    <t xml:space="preserve">gewerbliche(n)</t>
  </si>
  <si>
    <t xml:space="preserve">Gewerbsm.</t>
  </si>
  <si>
    <t xml:space="preserve">gewerbsmäßige</t>
  </si>
  <si>
    <t xml:space="preserve">B.</t>
  </si>
  <si>
    <t xml:space="preserve">Bereich</t>
  </si>
  <si>
    <t xml:space="preserve">Gh.</t>
  </si>
  <si>
    <t xml:space="preserve">Großhandel</t>
  </si>
  <si>
    <t xml:space="preserve">Bauelem.</t>
  </si>
  <si>
    <t xml:space="preserve">Bauelement</t>
  </si>
  <si>
    <t xml:space="preserve">Grundst.</t>
  </si>
  <si>
    <t xml:space="preserve">Grundstücken, Grundstücks</t>
  </si>
  <si>
    <t xml:space="preserve">Bausätz.</t>
  </si>
  <si>
    <t xml:space="preserve">Bausätze(n)</t>
  </si>
  <si>
    <t xml:space="preserve">Be- / Bearb.</t>
  </si>
  <si>
    <t xml:space="preserve">Bearbeitung</t>
  </si>
  <si>
    <t xml:space="preserve">H.v.</t>
  </si>
  <si>
    <t xml:space="preserve">Herstellung von</t>
  </si>
  <si>
    <t xml:space="preserve">...bearb.</t>
  </si>
  <si>
    <t xml:space="preserve">...bearbeitung(s)</t>
  </si>
  <si>
    <t xml:space="preserve">HV.</t>
  </si>
  <si>
    <t xml:space="preserve">Handelsvermittlung</t>
  </si>
  <si>
    <t xml:space="preserve">Bedien.personal</t>
  </si>
  <si>
    <t xml:space="preserve">Bedienungspersonal</t>
  </si>
  <si>
    <t xml:space="preserve">...halbw.</t>
  </si>
  <si>
    <t xml:space="preserve">...halbwaren</t>
  </si>
  <si>
    <t xml:space="preserve">...bef</t>
  </si>
  <si>
    <t xml:space="preserve">...beförderung</t>
  </si>
  <si>
    <t xml:space="preserve">Haush.</t>
  </si>
  <si>
    <t xml:space="preserve">Haushalt(s)</t>
  </si>
  <si>
    <t xml:space="preserve">Bekleidg.</t>
  </si>
  <si>
    <t xml:space="preserve">Bekleidung(s)</t>
  </si>
  <si>
    <t xml:space="preserve">Haush.gegenst.</t>
  </si>
  <si>
    <t xml:space="preserve">Haushaltsgegenstände(n)</t>
  </si>
  <si>
    <t xml:space="preserve">...bekleidg.</t>
  </si>
  <si>
    <t xml:space="preserve">...bekleidung</t>
  </si>
  <si>
    <t xml:space="preserve">Herst.</t>
  </si>
  <si>
    <t xml:space="preserve">Herstellung</t>
  </si>
  <si>
    <t xml:space="preserve">Bekleidg.zubeh.</t>
  </si>
  <si>
    <t xml:space="preserve">Bekleidungszubehör</t>
  </si>
  <si>
    <t xml:space="preserve">Berufsbild.</t>
  </si>
  <si>
    <t xml:space="preserve">Berufsbildende</t>
  </si>
  <si>
    <t xml:space="preserve">i.</t>
  </si>
  <si>
    <t xml:space="preserve">im, in</t>
  </si>
  <si>
    <t xml:space="preserve">besp.</t>
  </si>
  <si>
    <t xml:space="preserve">bespielten</t>
  </si>
  <si>
    <t xml:space="preserve">Inst.</t>
  </si>
  <si>
    <t xml:space="preserve">Installation(s)</t>
  </si>
  <si>
    <t xml:space="preserve">best.</t>
  </si>
  <si>
    <t xml:space="preserve">bestimmte</t>
  </si>
  <si>
    <t xml:space="preserve">...inst.</t>
  </si>
  <si>
    <t xml:space="preserve">...installation(s)</t>
  </si>
  <si>
    <t xml:space="preserve">bewegl.</t>
  </si>
  <si>
    <t xml:space="preserve">beweglicher</t>
  </si>
  <si>
    <t xml:space="preserve">Instandh.</t>
  </si>
  <si>
    <t xml:space="preserve">Instandhaltung</t>
  </si>
  <si>
    <t xml:space="preserve">Bildg.</t>
  </si>
  <si>
    <t xml:space="preserve">Bildung</t>
  </si>
  <si>
    <t xml:space="preserve">Instr.</t>
  </si>
  <si>
    <t xml:space="preserve">Instrumenten</t>
  </si>
  <si>
    <t xml:space="preserve">Binnenschiff.</t>
  </si>
  <si>
    <t xml:space="preserve">Binnenschiffahrt</t>
  </si>
  <si>
    <t xml:space="preserve">...instr.</t>
  </si>
  <si>
    <t xml:space="preserve">...instrumenten</t>
  </si>
  <si>
    <t xml:space="preserve">Bodensan.</t>
  </si>
  <si>
    <t xml:space="preserve">Bodensanierung</t>
  </si>
  <si>
    <t xml:space="preserve">Interessenvertr.</t>
  </si>
  <si>
    <t xml:space="preserve">Interessenvertretungen</t>
  </si>
  <si>
    <t xml:space="preserve">Brutst.</t>
  </si>
  <si>
    <t xml:space="preserve">Brutstoffen</t>
  </si>
  <si>
    <t xml:space="preserve">isol.</t>
  </si>
  <si>
    <t xml:space="preserve">isolierten</t>
  </si>
  <si>
    <t xml:space="preserve">chem./Chem.</t>
  </si>
  <si>
    <t xml:space="preserve">chemische / Chemische</t>
  </si>
  <si>
    <t xml:space="preserve">Journal.</t>
  </si>
  <si>
    <t xml:space="preserve">Journalisten</t>
  </si>
  <si>
    <t xml:space="preserve">Chemik.</t>
  </si>
  <si>
    <t xml:space="preserve">Chemikalien</t>
  </si>
  <si>
    <t xml:space="preserve">keram.</t>
  </si>
  <si>
    <t xml:space="preserve">keramischen</t>
  </si>
  <si>
    <t xml:space="preserve">d.</t>
  </si>
  <si>
    <t xml:space="preserve">dem, den, der, des, die, das, durch</t>
  </si>
  <si>
    <t xml:space="preserve">Kfz</t>
  </si>
  <si>
    <t xml:space="preserve">Kraftfahrzeug(e,en)</t>
  </si>
  <si>
    <t xml:space="preserve">Dekor.</t>
  </si>
  <si>
    <t xml:space="preserve">Dekorations</t>
  </si>
  <si>
    <t xml:space="preserve">Kinderbetreu.</t>
  </si>
  <si>
    <t xml:space="preserve">Kinderbetreuung</t>
  </si>
  <si>
    <t xml:space="preserve">Dienstleistg.</t>
  </si>
  <si>
    <t xml:space="preserve">Dienstleistungen</t>
  </si>
  <si>
    <t xml:space="preserve">kirchl.</t>
  </si>
  <si>
    <t xml:space="preserve">kirchliche</t>
  </si>
  <si>
    <t xml:space="preserve">Dolom.</t>
  </si>
  <si>
    <t xml:space="preserve">Dolomit</t>
  </si>
  <si>
    <t xml:space="preserve">konfektion.</t>
  </si>
  <si>
    <t xml:space="preserve">konfektionierten</t>
  </si>
  <si>
    <t xml:space="preserve">DV-Gerät.</t>
  </si>
  <si>
    <t xml:space="preserve">Datenverarbeitungsgeräten</t>
  </si>
  <si>
    <t xml:space="preserve">Konstr.-</t>
  </si>
  <si>
    <t xml:space="preserve">Konstruktions-</t>
  </si>
  <si>
    <t xml:space="preserve">kosmet.</t>
  </si>
  <si>
    <t xml:space="preserve">kosmetische(n)</t>
  </si>
  <si>
    <t xml:space="preserve">EBM-Waren</t>
  </si>
  <si>
    <t xml:space="preserve">Eisen-, Blech- und Metallwaren</t>
  </si>
  <si>
    <t xml:space="preserve">Künstler.</t>
  </si>
  <si>
    <t xml:space="preserve">Künstlerische</t>
  </si>
  <si>
    <t xml:space="preserve">Edelmetallplatt.</t>
  </si>
  <si>
    <t xml:space="preserve">Edelmetallplatten</t>
  </si>
  <si>
    <t xml:space="preserve">Eh.</t>
  </si>
  <si>
    <t xml:space="preserve">Einzelhandel</t>
  </si>
  <si>
    <t xml:space="preserve">landw. / Landw.</t>
  </si>
  <si>
    <t xml:space="preserve">landwirtschaftliche(n) / Landwirtschaft</t>
  </si>
  <si>
    <t xml:space="preserve">eig.</t>
  </si>
  <si>
    <t xml:space="preserve">eigenen</t>
  </si>
  <si>
    <t xml:space="preserve">Leistg. / ...leistg.</t>
  </si>
  <si>
    <t xml:space="preserve">Leistungen</t>
  </si>
  <si>
    <t xml:space="preserve">Einr. / -ein.</t>
  </si>
  <si>
    <t xml:space="preserve">Einrichtungen (s)</t>
  </si>
  <si>
    <t xml:space="preserve">...einr.</t>
  </si>
  <si>
    <t xml:space="preserve">...einrichtungen</t>
  </si>
  <si>
    <t xml:space="preserve">m.</t>
  </si>
  <si>
    <t xml:space="preserve">mit</t>
  </si>
  <si>
    <t xml:space="preserve">einschl.</t>
  </si>
  <si>
    <t xml:space="preserve">einschließlich</t>
  </si>
  <si>
    <t xml:space="preserve">...m.</t>
  </si>
  <si>
    <t xml:space="preserve">...mittel(n)</t>
  </si>
  <si>
    <t xml:space="preserve">elektr.</t>
  </si>
  <si>
    <t xml:space="preserve">elektrische(n)</t>
  </si>
  <si>
    <t xml:space="preserve">Masch.</t>
  </si>
  <si>
    <t xml:space="preserve">Maschinen</t>
  </si>
  <si>
    <t xml:space="preserve">Elektriz.erzg.</t>
  </si>
  <si>
    <t xml:space="preserve">Elektrizitätserzeugung</t>
  </si>
  <si>
    <t xml:space="preserve">...masch.</t>
  </si>
  <si>
    <t xml:space="preserve">...maschinen</t>
  </si>
  <si>
    <t xml:space="preserve">Elektriz.vertlg.</t>
  </si>
  <si>
    <t xml:space="preserve">Elektrizitätsverteilung(s)</t>
  </si>
  <si>
    <t xml:space="preserve">mech. / ...mech.</t>
  </si>
  <si>
    <t xml:space="preserve">mechanische(n,r)</t>
  </si>
  <si>
    <t xml:space="preserve">Elektrotech.</t>
  </si>
  <si>
    <t xml:space="preserve">Elektrotechnik</t>
  </si>
  <si>
    <t xml:space="preserve">med.</t>
  </si>
  <si>
    <t xml:space="preserve">medizinische(n)</t>
  </si>
  <si>
    <t xml:space="preserve">Entwicklg.</t>
  </si>
  <si>
    <t xml:space="preserve">Entwicklung</t>
  </si>
  <si>
    <t xml:space="preserve">...metall.</t>
  </si>
  <si>
    <t xml:space="preserve">metallischen</t>
  </si>
  <si>
    <t xml:space="preserve">Erbrg.</t>
  </si>
  <si>
    <t xml:space="preserve">Erbringung</t>
  </si>
  <si>
    <t xml:space="preserve">mineral.</t>
  </si>
  <si>
    <t xml:space="preserve">mineralische(n,r)</t>
  </si>
  <si>
    <t xml:space="preserve">Erschließg.</t>
  </si>
  <si>
    <t xml:space="preserve">Erschließung</t>
  </si>
  <si>
    <t xml:space="preserve">Möb.</t>
  </si>
  <si>
    <t xml:space="preserve">Möbeln</t>
  </si>
  <si>
    <t xml:space="preserve">Erzchütterg.</t>
  </si>
  <si>
    <t xml:space="preserve">Erschütterung</t>
  </si>
  <si>
    <t xml:space="preserve">Erzeugn.</t>
  </si>
  <si>
    <t xml:space="preserve">Erzeugnisse(n)</t>
  </si>
  <si>
    <t xml:space="preserve">Nahr.</t>
  </si>
  <si>
    <t xml:space="preserve">Nahrungs</t>
  </si>
  <si>
    <t xml:space="preserve">...erzeugn.</t>
  </si>
  <si>
    <t xml:space="preserve">...erzeugnissen</t>
  </si>
  <si>
    <t xml:space="preserve">Nahrungsm.</t>
  </si>
  <si>
    <t xml:space="preserve">Nahrungsmittel(n)</t>
  </si>
  <si>
    <t xml:space="preserve">nat.</t>
  </si>
  <si>
    <t xml:space="preserve">natürlichen</t>
  </si>
  <si>
    <t xml:space="preserve">...fahrz.</t>
  </si>
  <si>
    <t xml:space="preserve">...fahrzeuge(n)</t>
  </si>
  <si>
    <t xml:space="preserve">Navig.</t>
  </si>
  <si>
    <t xml:space="preserve">Navigations</t>
  </si>
  <si>
    <t xml:space="preserve">Ferroleg.</t>
  </si>
  <si>
    <t xml:space="preserve">Ferrolegierung</t>
  </si>
  <si>
    <t xml:space="preserve">NE</t>
  </si>
  <si>
    <t xml:space="preserve">Nichteisen</t>
  </si>
  <si>
    <t xml:space="preserve">Nebentätigk.</t>
  </si>
  <si>
    <t xml:space="preserve">Nebentätigkeiten</t>
  </si>
  <si>
    <t xml:space="preserve">oaS</t>
  </si>
  <si>
    <t xml:space="preserve">ohne ausgeprägten Schwerpunkt</t>
  </si>
  <si>
    <t xml:space="preserve">u.ä.</t>
  </si>
  <si>
    <t xml:space="preserve">und ähnliche</t>
  </si>
  <si>
    <t xml:space="preserve">Oberfläch.veredlg.</t>
  </si>
  <si>
    <t xml:space="preserve">Oberflächenveredlung</t>
  </si>
  <si>
    <t xml:space="preserve">übw.</t>
  </si>
  <si>
    <t xml:space="preserve">überwiegend</t>
  </si>
  <si>
    <t xml:space="preserve">öff. / Öff.</t>
  </si>
  <si>
    <t xml:space="preserve">öffentlich(e,en,er) / Öffentliche</t>
  </si>
  <si>
    <t xml:space="preserve">Unterhaltg.</t>
  </si>
  <si>
    <t xml:space="preserve">Unterhaltung</t>
  </si>
  <si>
    <t xml:space="preserve">oh.</t>
  </si>
  <si>
    <t xml:space="preserve">ohne</t>
  </si>
  <si>
    <t xml:space="preserve">Untern.</t>
  </si>
  <si>
    <t xml:space="preserve">Unternehmen</t>
  </si>
  <si>
    <t xml:space="preserve">opt.</t>
  </si>
  <si>
    <t xml:space="preserve">optischen</t>
  </si>
  <si>
    <t xml:space="preserve">usw.</t>
  </si>
  <si>
    <t xml:space="preserve">und so weiter</t>
  </si>
  <si>
    <t xml:space="preserve">Org.</t>
  </si>
  <si>
    <t xml:space="preserve">Organisationen</t>
  </si>
  <si>
    <t xml:space="preserve">...org.</t>
  </si>
  <si>
    <t xml:space="preserve">...organisationen</t>
  </si>
  <si>
    <t xml:space="preserve">v.</t>
  </si>
  <si>
    <t xml:space="preserve">vom, von</t>
  </si>
  <si>
    <t xml:space="preserve">orthopäd.</t>
  </si>
  <si>
    <t xml:space="preserve">orthopädischen</t>
  </si>
  <si>
    <t xml:space="preserve">V.v.</t>
  </si>
  <si>
    <t xml:space="preserve">Handelsvermittlung von</t>
  </si>
  <si>
    <t xml:space="preserve">...verarb.</t>
  </si>
  <si>
    <t xml:space="preserve">...verarbeitung</t>
  </si>
  <si>
    <t xml:space="preserve">persönl.</t>
  </si>
  <si>
    <t xml:space="preserve">persönliche(n,r)</t>
  </si>
  <si>
    <t xml:space="preserve">Verarb.</t>
  </si>
  <si>
    <t xml:space="preserve">Verarbeitung</t>
  </si>
  <si>
    <t xml:space="preserve">pharmazeut.</t>
  </si>
  <si>
    <t xml:space="preserve">pharmazeutischen</t>
  </si>
  <si>
    <t xml:space="preserve">verb.</t>
  </si>
  <si>
    <t xml:space="preserve">verbundene(r)</t>
  </si>
  <si>
    <t xml:space="preserve">...pl.</t>
  </si>
  <si>
    <t xml:space="preserve">...platten</t>
  </si>
  <si>
    <t xml:space="preserve">Verbrenn.mot.</t>
  </si>
  <si>
    <t xml:space="preserve">Verbrennungsmotoren</t>
  </si>
  <si>
    <t xml:space="preserve">prod.</t>
  </si>
  <si>
    <t xml:space="preserve">produzierenden</t>
  </si>
  <si>
    <t xml:space="preserve">Veredlg.</t>
  </si>
  <si>
    <t xml:space="preserve">Veredlung</t>
  </si>
  <si>
    <t xml:space="preserve">profession. / Profession</t>
  </si>
  <si>
    <t xml:space="preserve">professionelle / Professionelle</t>
  </si>
  <si>
    <t xml:space="preserve">...veredlg.</t>
  </si>
  <si>
    <t xml:space="preserve">...veredlung</t>
  </si>
  <si>
    <t xml:space="preserve">...prüf.</t>
  </si>
  <si>
    <t xml:space="preserve">...prüfer(n)</t>
  </si>
  <si>
    <t xml:space="preserve">vereid.</t>
  </si>
  <si>
    <t xml:space="preserve">vereidigten</t>
  </si>
  <si>
    <t xml:space="preserve">Vereinig.</t>
  </si>
  <si>
    <t xml:space="preserve">Vereinigungen</t>
  </si>
  <si>
    <t xml:space="preserve">rechtl.</t>
  </si>
  <si>
    <t xml:space="preserve">rechtliche</t>
  </si>
  <si>
    <t xml:space="preserve">Verk.</t>
  </si>
  <si>
    <t xml:space="preserve">Verkauf</t>
  </si>
  <si>
    <t xml:space="preserve">Rehakliniken</t>
  </si>
  <si>
    <t xml:space="preserve">Rehabilitationskliniken</t>
  </si>
  <si>
    <t xml:space="preserve">Verkaufsr.</t>
  </si>
  <si>
    <t xml:space="preserve">Verkaufsräumen</t>
  </si>
  <si>
    <t xml:space="preserve">rel.</t>
  </si>
  <si>
    <t xml:space="preserve">religiöse</t>
  </si>
  <si>
    <t xml:space="preserve">Verkaufsständ.</t>
  </si>
  <si>
    <t xml:space="preserve">Verkaufsständen</t>
  </si>
  <si>
    <t xml:space="preserve">Rep.</t>
  </si>
  <si>
    <t xml:space="preserve">Reparatur</t>
  </si>
  <si>
    <t xml:space="preserve">Verkehrsverm.</t>
  </si>
  <si>
    <t xml:space="preserve">Verkehrsvermittlung</t>
  </si>
  <si>
    <t xml:space="preserve">Rundf.</t>
  </si>
  <si>
    <t xml:space="preserve">Rundfunk</t>
  </si>
  <si>
    <t xml:space="preserve">Verm.</t>
  </si>
  <si>
    <t xml:space="preserve">Vermietung</t>
  </si>
  <si>
    <t xml:space="preserve">Vermittl.</t>
  </si>
  <si>
    <t xml:space="preserve">Vermittlung</t>
  </si>
  <si>
    <t xml:space="preserve">Säugl.bekleidg.</t>
  </si>
  <si>
    <t xml:space="preserve">Säuglingsbekleidung</t>
  </si>
  <si>
    <t xml:space="preserve">Verp.</t>
  </si>
  <si>
    <t xml:space="preserve">Verpachtung</t>
  </si>
  <si>
    <t xml:space="preserve">schriftstell.</t>
  </si>
  <si>
    <t xml:space="preserve">schriftstellerischen</t>
  </si>
  <si>
    <t xml:space="preserve">versch.</t>
  </si>
  <si>
    <t xml:space="preserve">verschiedene(r)</t>
  </si>
  <si>
    <t xml:space="preserve">...schutzm.</t>
  </si>
  <si>
    <t xml:space="preserve">...schutzmitteln</t>
  </si>
  <si>
    <t xml:space="preserve">Verteid.</t>
  </si>
  <si>
    <t xml:space="preserve">Verteidigung</t>
  </si>
  <si>
    <t xml:space="preserve">selbst. / Selbst.</t>
  </si>
  <si>
    <t xml:space="preserve">selbständige / Selbständige</t>
  </si>
  <si>
    <t xml:space="preserve">Vervielf.</t>
  </si>
  <si>
    <t xml:space="preserve">Vervielfältigung</t>
  </si>
  <si>
    <t xml:space="preserve">sonst. / Sonst.</t>
  </si>
  <si>
    <t xml:space="preserve">sonstige(m,n,r,s) / Sonstige(s,r)</t>
  </si>
  <si>
    <t xml:space="preserve">Verw.</t>
  </si>
  <si>
    <t xml:space="preserve">Verwaltung</t>
  </si>
  <si>
    <t xml:space="preserve">Soz.wesen</t>
  </si>
  <si>
    <t xml:space="preserve">Sozialwesen</t>
  </si>
  <si>
    <t xml:space="preserve">Vh.</t>
  </si>
  <si>
    <t xml:space="preserve">Versandhandel</t>
  </si>
  <si>
    <t xml:space="preserve">...spanpl.</t>
  </si>
  <si>
    <t xml:space="preserve">...spanplatten</t>
  </si>
  <si>
    <t xml:space="preserve">Vorr.</t>
  </si>
  <si>
    <t xml:space="preserve">Vorrichtungen</t>
  </si>
  <si>
    <t xml:space="preserve">Sperrh.</t>
  </si>
  <si>
    <t xml:space="preserve">Sperrholz</t>
  </si>
  <si>
    <t xml:space="preserve">Sportger.</t>
  </si>
  <si>
    <t xml:space="preserve">Sportgeräten</t>
  </si>
  <si>
    <t xml:space="preserve">...w.</t>
  </si>
  <si>
    <t xml:space="preserve">...waren</t>
  </si>
  <si>
    <t xml:space="preserve">Stf.</t>
  </si>
  <si>
    <t xml:space="preserve">Stoff(e,en)</t>
  </si>
  <si>
    <t xml:space="preserve">Wärmebehandlg.</t>
  </si>
  <si>
    <t xml:space="preserve">Wäremebehandlung</t>
  </si>
  <si>
    <t xml:space="preserve">...stf.</t>
  </si>
  <si>
    <t xml:space="preserve">...stoff(en)</t>
  </si>
  <si>
    <t xml:space="preserve">weiterf.</t>
  </si>
  <si>
    <t xml:space="preserve">weiterführende</t>
  </si>
  <si>
    <t xml:space="preserve">Werkzeug.</t>
  </si>
  <si>
    <t xml:space="preserve">Werkzeugen</t>
  </si>
  <si>
    <t xml:space="preserve">...t.</t>
  </si>
  <si>
    <t xml:space="preserve">...teilen</t>
  </si>
  <si>
    <t xml:space="preserve">Wissensch.</t>
  </si>
  <si>
    <t xml:space="preserve">Wissenschaft(en)</t>
  </si>
  <si>
    <t xml:space="preserve">Tätigk.</t>
  </si>
  <si>
    <t xml:space="preserve">Tätigkeiten</t>
  </si>
  <si>
    <t xml:space="preserve">Tankst.</t>
  </si>
  <si>
    <t xml:space="preserve">Tankstellen</t>
  </si>
  <si>
    <t xml:space="preserve">z.</t>
  </si>
  <si>
    <t xml:space="preserve">zu, zum, zur</t>
  </si>
  <si>
    <t xml:space="preserve">techn. / Techn.</t>
  </si>
  <si>
    <t xml:space="preserve">technische(m,n) / Technische</t>
  </si>
  <si>
    <t xml:space="preserve">Zeitschr.</t>
  </si>
  <si>
    <t xml:space="preserve">Zeitschriften</t>
  </si>
  <si>
    <t xml:space="preserve">...techn.</t>
  </si>
  <si>
    <t xml:space="preserve">...technische(m,n)</t>
  </si>
  <si>
    <t xml:space="preserve">zoolog.</t>
  </si>
  <si>
    <t xml:space="preserve">zoologische</t>
  </si>
  <si>
    <t xml:space="preserve">text.</t>
  </si>
  <si>
    <t xml:space="preserve">textilen</t>
  </si>
  <si>
    <t xml:space="preserve">Zubeh.</t>
  </si>
  <si>
    <t xml:space="preserve">Zubehör</t>
  </si>
  <si>
    <t xml:space="preserve">Textil.</t>
  </si>
  <si>
    <t xml:space="preserve">Textilien</t>
  </si>
  <si>
    <t xml:space="preserve">Zweigst.</t>
  </si>
  <si>
    <t xml:space="preserve">Zweigstellen</t>
  </si>
  <si>
    <t xml:space="preserve">Tierausstopf.</t>
  </si>
  <si>
    <t xml:space="preserve">Tierausstopferei</t>
  </si>
  <si>
    <t xml:space="preserve">Zwischenlager.</t>
  </si>
  <si>
    <t xml:space="preserve">Zwischenlagerung</t>
  </si>
  <si>
    <t xml:space="preserve">Tonträg.</t>
  </si>
  <si>
    <t xml:space="preserve">Tonträgern</t>
  </si>
  <si>
    <t xml:space="preserve">Turb.</t>
  </si>
  <si>
    <t xml:space="preserve">Turbinen</t>
  </si>
  <si>
    <t xml:space="preserve">TV</t>
  </si>
  <si>
    <t xml:space="preserve">Fernsehen</t>
  </si>
  <si>
    <t xml:space="preserve">Allgemeine Abkürzungen</t>
  </si>
  <si>
    <t xml:space="preserve">allg.</t>
  </si>
  <si>
    <t xml:space="preserve">allgemein</t>
  </si>
  <si>
    <t xml:space="preserve">Mecklenb.</t>
  </si>
  <si>
    <t xml:space="preserve">Mecklenburg</t>
  </si>
  <si>
    <t xml:space="preserve">Anlg.</t>
  </si>
  <si>
    <t xml:space="preserve">Anlage</t>
  </si>
  <si>
    <t xml:space="preserve">Mrd.</t>
  </si>
  <si>
    <t xml:space="preserve">Milliarde</t>
  </si>
  <si>
    <t xml:space="preserve">AO</t>
  </si>
  <si>
    <t xml:space="preserve">Abgabenordnung</t>
  </si>
  <si>
    <t xml:space="preserve">Nr.</t>
  </si>
  <si>
    <t xml:space="preserve">Nummer</t>
  </si>
  <si>
    <t xml:space="preserve">ber.</t>
  </si>
  <si>
    <t xml:space="preserve">berichtigt</t>
  </si>
  <si>
    <t xml:space="preserve">RB</t>
  </si>
  <si>
    <t xml:space="preserve">Regierungsbezirk</t>
  </si>
  <si>
    <t xml:space="preserve">BGBl.</t>
  </si>
  <si>
    <t xml:space="preserve">Bundesgesetzblatt</t>
  </si>
  <si>
    <t xml:space="preserve">sog.</t>
  </si>
  <si>
    <t xml:space="preserve">sogenannt</t>
  </si>
  <si>
    <t xml:space="preserve">Bsp.</t>
  </si>
  <si>
    <t xml:space="preserve">Beispiel</t>
  </si>
  <si>
    <t xml:space="preserve">StStatG</t>
  </si>
  <si>
    <t xml:space="preserve">Steuerstatistikgesetz</t>
  </si>
  <si>
    <t xml:space="preserve">BStBl.</t>
  </si>
  <si>
    <t xml:space="preserve">Bundessteuerblatt</t>
  </si>
  <si>
    <t xml:space="preserve">u. a.</t>
  </si>
  <si>
    <t xml:space="preserve">unter anderem</t>
  </si>
  <si>
    <t xml:space="preserve">DM</t>
  </si>
  <si>
    <t xml:space="preserve">Deutsche Mark</t>
  </si>
  <si>
    <t xml:space="preserve">u. ä.</t>
  </si>
  <si>
    <t xml:space="preserve">d. h.</t>
  </si>
  <si>
    <t xml:space="preserve">das heißt</t>
  </si>
  <si>
    <t xml:space="preserve">u. dgl.</t>
  </si>
  <si>
    <t xml:space="preserve">und dergleichen</t>
  </si>
  <si>
    <t xml:space="preserve">EDV</t>
  </si>
  <si>
    <t xml:space="preserve">Elektronische Datenverarbeitung</t>
  </si>
  <si>
    <t xml:space="preserve">Ust-</t>
  </si>
  <si>
    <t xml:space="preserve">Umsatzsteuer</t>
  </si>
  <si>
    <t xml:space="preserve">UStDV</t>
  </si>
  <si>
    <t xml:space="preserve">Umsatzsteuer-Durchführungsverordnung</t>
  </si>
  <si>
    <t xml:space="preserve">EStG</t>
  </si>
  <si>
    <t xml:space="preserve">Einkommensteuergesetz</t>
  </si>
  <si>
    <t xml:space="preserve">UStG</t>
  </si>
  <si>
    <t xml:space="preserve">Umsatzsteuergesetz</t>
  </si>
  <si>
    <t xml:space="preserve">EU</t>
  </si>
  <si>
    <t xml:space="preserve">Europäische Union</t>
  </si>
  <si>
    <t xml:space="preserve">USt-IdNr.</t>
  </si>
  <si>
    <t xml:space="preserve">Umsatzsteuer-Identifikationsnummer</t>
  </si>
  <si>
    <t xml:space="preserve">EUR</t>
  </si>
  <si>
    <t xml:space="preserve">Euro</t>
  </si>
  <si>
    <t xml:space="preserve">UStR</t>
  </si>
  <si>
    <t xml:space="preserve">Umsatzsteuer-Richtlinien</t>
  </si>
  <si>
    <t xml:space="preserve">ff.</t>
  </si>
  <si>
    <t xml:space="preserve">folgende</t>
  </si>
  <si>
    <t xml:space="preserve">gem.</t>
  </si>
  <si>
    <t xml:space="preserve">gemäß</t>
  </si>
  <si>
    <t xml:space="preserve">UVV</t>
  </si>
  <si>
    <t xml:space="preserve">Umsatzsteuer-Voranmeldungs- und Vorauszahlungsverfahren</t>
  </si>
  <si>
    <t xml:space="preserve">ggf.</t>
  </si>
  <si>
    <t xml:space="preserve">gegebenenfalls</t>
  </si>
  <si>
    <t xml:space="preserve">v. H.</t>
  </si>
  <si>
    <t xml:space="preserve">vom Hundert (%)</t>
  </si>
  <si>
    <t xml:space="preserve">GKZ</t>
  </si>
  <si>
    <t xml:space="preserve">Gewerbekennzahl</t>
  </si>
  <si>
    <t xml:space="preserve">WZ</t>
  </si>
  <si>
    <t xml:space="preserve">Klassifikation der Wirtschaftszweige</t>
  </si>
  <si>
    <t xml:space="preserve">HGZ</t>
  </si>
  <si>
    <t xml:space="preserve">Handels- und Gaststättenzählung</t>
  </si>
  <si>
    <t xml:space="preserve">z. B.</t>
  </si>
  <si>
    <t xml:space="preserve">zum Beispiel</t>
  </si>
  <si>
    <t xml:space="preserve">max.</t>
  </si>
  <si>
    <t xml:space="preserve">maximal</t>
  </si>
  <si>
    <t xml:space="preserve">z. T.</t>
  </si>
  <si>
    <t xml:space="preserve">zum Teil</t>
  </si>
  <si>
    <t xml:space="preserve">Mill.</t>
  </si>
  <si>
    <t xml:space="preserve">Million</t>
  </si>
  <si>
    <t xml:space="preserve">Zeichenerklärung</t>
  </si>
  <si>
    <t xml:space="preserve">      –    = nichts vorhanden</t>
  </si>
  <si>
    <t xml:space="preserve">      •    = Zahlenwert unbekannt oder geheim zu halten</t>
  </si>
  <si>
    <t xml:space="preserve">      0    = weniger als die Hälfte von 1 in der letzten besetzten Stelle, jedoch mehr als nichts</t>
  </si>
  <si>
    <t xml:space="preserve">      x    =    Tabellenfach gesperrt, weil Aussage nicht sinnvoll</t>
  </si>
  <si>
    <t xml:space="preserve"> Rundungen</t>
  </si>
  <si>
    <t xml:space="preserve">Rundungsdifferenzen wurden bei der Summenbildung nicht ausgeglichen.</t>
  </si>
  <si>
    <t xml:space="preserve">Daher kann es zu geringfügigen Rundungsdifferenzen kommen.</t>
  </si>
  <si>
    <t xml:space="preserve">Zurück zum Inhalt</t>
  </si>
  <si>
    <t xml:space="preserve">Umsatzsteuerstatistik (Veranlagungen) 2007</t>
  </si>
  <si>
    <t xml:space="preserve">*) Ohne Steuerpflichtige mit negativen Lieferungen und Leistungen im Endergebnis</t>
  </si>
  <si>
    <t xml:space="preserve">  A   Land- und Forstwirtschaft </t>
  </si>
  <si>
    <t xml:space="preserve">   I   Verkehr und Nachrichtenübermittlung</t>
  </si>
  <si>
    <t xml:space="preserve">  B   Fischerei und Fischzucht</t>
  </si>
  <si>
    <t xml:space="preserve">  J   Kredit- und Versicherungsgewerbe</t>
  </si>
  <si>
    <t xml:space="preserve">  C   Bergbau und Gewinnung von Steinen und Erden</t>
  </si>
  <si>
    <t xml:space="preserve">  K  Grundstücks- und Wohnungswesen, Vermietung beweglicher Sachen,</t>
  </si>
  <si>
    <t xml:space="preserve">  D   Verarbeitendes Gewerbe</t>
  </si>
  <si>
    <t xml:space="preserve">          Erbringung von wirtschaftlichen Dienstleistungen, anderweitig nicht genannt </t>
  </si>
  <si>
    <t xml:space="preserve">  E   Energie- und Wasserversorgung</t>
  </si>
  <si>
    <t xml:space="preserve">  L   Öffentliche Verwaltung, Verteidigung, Sozialversicherung</t>
  </si>
  <si>
    <t xml:space="preserve">  F   Baugewerbe</t>
  </si>
  <si>
    <t xml:space="preserve"> M  Erziehung und Unterricht</t>
  </si>
  <si>
    <t xml:space="preserve">  G  Handel; Instandhaltung u. Reparatur v. Kraftfahrzeugen u. Gebrauchsgütern</t>
  </si>
  <si>
    <t xml:space="preserve"> N  Gesundheits-, Veterinär- und Sozialwesen</t>
  </si>
  <si>
    <t xml:space="preserve">  H  Gastgewerbe</t>
  </si>
  <si>
    <t xml:space="preserve"> O  Erbringung von sonstigen öffentlichen und persönlichen Dienstleistungen</t>
  </si>
  <si>
    <t xml:space="preserve">_______________________</t>
  </si>
  <si>
    <t xml:space="preserve">*) Klassifikation der Wirtschaftszweige 2003. Ohne Steuerpflichtige mit negativen Lieferungen und Leistungen im Endergebnis.</t>
  </si>
  <si>
    <t xml:space="preserve">1 Allgemeiner Überblick</t>
  </si>
  <si>
    <t xml:space="preserve">1.1  Übersicht über steuerliche Merkmale</t>
  </si>
  <si>
    <t xml:space="preserve">Erhebungsmerkmal</t>
  </si>
  <si>
    <t xml:space="preserve">Veränderung gegenüber dem Vorjahr in % </t>
  </si>
  <si>
    <t xml:space="preserve">Anzahl</t>
  </si>
  <si>
    <t xml:space="preserve"> </t>
  </si>
  <si>
    <r>
      <rPr>
        <sz val="11"/>
        <rFont val="MetaNormalLF-Roman"/>
        <family val="2"/>
      </rPr>
      <t xml:space="preserve">Steuer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insgesamt</t>
    </r>
  </si>
  <si>
    <t xml:space="preserve">in Mill. Euro</t>
  </si>
  <si>
    <r>
      <rPr>
        <sz val="11"/>
        <rFont val="MetaNormalLF-Roman"/>
        <family val="2"/>
      </rPr>
      <t xml:space="preserve">Lieferungen und Leistungen (Ausgangsumsatz)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insgesamt</t>
    </r>
  </si>
  <si>
    <t xml:space="preserve">darunter </t>
  </si>
  <si>
    <r>
      <rPr>
        <sz val="11"/>
        <rFont val="MetaNormalLF-Roman"/>
        <family val="2"/>
      </rPr>
      <t xml:space="preserve">    Steuerpflichtige Lieferungen und Leistungen </t>
    </r>
    <r>
      <rPr>
        <vertAlign val="superscript"/>
        <sz val="11"/>
        <rFont val="MetaNormalLF-Roman"/>
        <family val="2"/>
      </rPr>
      <t xml:space="preserve">3)</t>
    </r>
  </si>
  <si>
    <t xml:space="preserve">      davon</t>
  </si>
  <si>
    <t xml:space="preserve">      zum vollen Steuersatz 4)</t>
  </si>
  <si>
    <t xml:space="preserve">      zum ermäßigten Steuersatz 5)</t>
  </si>
  <si>
    <t xml:space="preserve">      zu anderen Steuersätzen</t>
  </si>
  <si>
    <t xml:space="preserve">x</t>
  </si>
  <si>
    <r>
      <rPr>
        <sz val="11"/>
        <rFont val="MetaNormalLF-Roman"/>
        <family val="2"/>
      </rPr>
      <t xml:space="preserve">      land- und forstwirtschaftlicher Betriebe 6</t>
    </r>
    <r>
      <rPr>
        <vertAlign val="superscript"/>
        <sz val="11"/>
        <rFont val="MetaNormalLF-Roman"/>
        <family val="2"/>
      </rPr>
      <t xml:space="preserve">)</t>
    </r>
  </si>
  <si>
    <t xml:space="preserve">    Steuerfreie Lieferungen und Leistungen</t>
  </si>
  <si>
    <t xml:space="preserve">        mit Vorsteuerabzug</t>
  </si>
  <si>
    <t xml:space="preserve">        ohne Vorsteuerabzug</t>
  </si>
  <si>
    <t xml:space="preserve">Innergemeinschaftliche Erwerbe insgesamt</t>
  </si>
  <si>
    <t xml:space="preserve">         steuerpflichtige innergemeinschaftliche Erwerbe</t>
  </si>
  <si>
    <t xml:space="preserve">            darunter </t>
  </si>
  <si>
    <t xml:space="preserve">             zum vollen Steuersatz 4)  </t>
  </si>
  <si>
    <t xml:space="preserve">             zum ermäßigten Steuersatz 5)</t>
  </si>
  <si>
    <t xml:space="preserve">        steuerfreie innergemeinschaftliche Erwerbe</t>
  </si>
  <si>
    <t xml:space="preserve">Innergemeinschaftliche Dreiecksgeschäfte</t>
  </si>
  <si>
    <t xml:space="preserve">Umsatzsteuer vor Abzug der Vorsteuerbeträge</t>
  </si>
  <si>
    <t xml:space="preserve">    darunter </t>
  </si>
  <si>
    <t xml:space="preserve">     für Lieferungen und Leistungen</t>
  </si>
  <si>
    <t xml:space="preserve">     für innergemeinschaftliche Erwerbe</t>
  </si>
  <si>
    <t xml:space="preserve">Abziehbare Vorsteuerbeträge einschließlich Vorsteuerberichtigungsbeträge </t>
  </si>
  <si>
    <t xml:space="preserve">Verbleibende Umsatzsteuer/Überschuss</t>
  </si>
  <si>
    <t xml:space="preserve">Organkreise</t>
  </si>
  <si>
    <t xml:space="preserve">Lieferungen und Leistungen</t>
  </si>
  <si>
    <t xml:space="preserve">Innergemeinschaftliche Erwerbe</t>
  </si>
  <si>
    <t xml:space="preserve">Steuerpflichtige mit negativen Lieferungen und Leistungen</t>
  </si>
  <si>
    <t xml:space="preserve">Negative Lieferungen und Leistungen</t>
  </si>
  <si>
    <t xml:space="preserve">1) Ohne Steuerpflichtige mit negativen Lieferungen und Leistungen im Endergebnis.</t>
  </si>
  <si>
    <t xml:space="preserve">2) Umsätze der Unternehmen. Ohne Umsatzsteuer. Einschl. der Umsätze des leistenden Unternehmers, </t>
  </si>
  <si>
    <t xml:space="preserve">für die der Leistungsempfänger die Umsatzsteuer nach § 13b Abs. 2 UStG schuldet.</t>
  </si>
  <si>
    <t xml:space="preserve">3) Einschließlich unentgeltlicher Wertabgaben.</t>
  </si>
  <si>
    <t xml:space="preserve">4) Der volle Steuersatz beträgt für 2006 16%, ab 2007 liegt er bei 19%.</t>
  </si>
  <si>
    <t xml:space="preserve">5) Der ermäßigte Steuersatz beträgt 7%.</t>
  </si>
  <si>
    <t xml:space="preserve">6) Umsätze nach § 24 UStG.</t>
  </si>
  <si>
    <t xml:space="preserve">   </t>
  </si>
  <si>
    <t xml:space="preserve">1  Allgemeiner Überblick</t>
  </si>
  <si>
    <t xml:space="preserve">1.2  Steuerpflichtige und deren Lieferungen und Leistungen 2007 nach Wirtschaftsabschnitten, Größenklassen </t>
  </si>
  <si>
    <t xml:space="preserve">der Lieferungen und Leistungen, Rechtsformen und Bundesländern</t>
  </si>
  <si>
    <t xml:space="preserve">Steuer-
pflichtige</t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Umsatzsteuer 
vor Abzug der 
Vorsteuerbeträge 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Abziehbare
Vorsteuer-beträge </t>
    </r>
    <r>
      <rPr>
        <vertAlign val="superscript"/>
        <sz val="11"/>
        <rFont val="MetaNormalLF-Roman"/>
        <family val="2"/>
      </rPr>
      <t xml:space="preserve">3)</t>
    </r>
  </si>
  <si>
    <t xml:space="preserve">Verbleibende Umsatzsteuer/ Überschuss</t>
  </si>
  <si>
    <t xml:space="preserve">Mill. EUR</t>
  </si>
  <si>
    <r>
      <rPr>
        <sz val="11"/>
        <rFont val="MetaNormalLF-Roman"/>
        <family val="2"/>
      </rPr>
      <t xml:space="preserve">Steuerpflichtige insgesamt 4</t>
    </r>
    <r>
      <rPr>
        <vertAlign val="superscript"/>
        <sz val="8"/>
        <rFont val="MetaNormalLF-Roman"/>
        <family val="2"/>
      </rPr>
      <t xml:space="preserve">)</t>
    </r>
  </si>
  <si>
    <t xml:space="preserve">nach dem wirtschaftlichen Schwerpunkt</t>
  </si>
  <si>
    <t xml:space="preserve">  A   Land- und Forstwirtschaft  ..............................................................................................</t>
  </si>
  <si>
    <t xml:space="preserve">  I   Verkehr und Nachrichtenübermittlung</t>
  </si>
  <si>
    <t xml:space="preserve">  J   Kredit- und Versicherungsgewerbe 5)</t>
  </si>
  <si>
    <t xml:space="preserve">  M  Erziehung und Unterricht</t>
  </si>
  <si>
    <t xml:space="preserve">  N  Gesundheits-, Veterinär- und Sozialwesen</t>
  </si>
  <si>
    <t xml:space="preserve">  O  Erbringung von sonstigen öffentlichen und persönlichen Dienstleistungen</t>
  </si>
  <si>
    <t xml:space="preserve">nach Größenklassen der Lieferungen und Leistungen</t>
  </si>
  <si>
    <t xml:space="preserve"> von ... bis unter ... EUR</t>
  </si>
  <si>
    <t xml:space="preserve">                  0     -        17 501</t>
  </si>
  <si>
    <t xml:space="preserve">         17 501     -        50 000</t>
  </si>
  <si>
    <t xml:space="preserve">         50 000     -      100 000 </t>
  </si>
  <si>
    <t xml:space="preserve">       100 000     -      250 000 </t>
  </si>
  <si>
    <t xml:space="preserve">       250 000     -      500 000 </t>
  </si>
  <si>
    <t xml:space="preserve">       500 000     -          1 Mill.</t>
  </si>
  <si>
    <t xml:space="preserve">           1 Mill.    -          2 Mill. </t>
  </si>
  <si>
    <t xml:space="preserve">           2 Mill.    -          5 Mill. </t>
  </si>
  <si>
    <t xml:space="preserve">           5 Mill.    -        10 Mill. </t>
  </si>
  <si>
    <t xml:space="preserve">         10 Mill.    -        25 Mill.</t>
  </si>
  <si>
    <t xml:space="preserve">         25 Mill.    -        50 Mill. </t>
  </si>
  <si>
    <t xml:space="preserve">         50 Mill.    -      100 Mill. </t>
  </si>
  <si>
    <t xml:space="preserve">       100 Mill.    -      250 Mill.</t>
  </si>
  <si>
    <t xml:space="preserve">       250 Mill.    -      500 Mill.</t>
  </si>
  <si>
    <t xml:space="preserve">       500 Mill.    -          1 Mrd.</t>
  </si>
  <si>
    <t xml:space="preserve">                   1 Mrd. und mehr</t>
  </si>
  <si>
    <t xml:space="preserve">nach der Rechtsform</t>
  </si>
  <si>
    <t xml:space="preserve">  Einzelunternehmen </t>
  </si>
  <si>
    <t xml:space="preserve">  OHG einschl. Gesellschaften des bürgerlichen Rechts </t>
  </si>
  <si>
    <t xml:space="preserve">  KG einschl. GmbH &amp; Co. KG </t>
  </si>
  <si>
    <t xml:space="preserve">  AG, KG auf Aktien, bergrechtliche Gewerkschaften </t>
  </si>
  <si>
    <t xml:space="preserve">  Gesellschaften mit beschränkter Haftung </t>
  </si>
  <si>
    <t xml:space="preserve">  Erwerbs- u. Wirtschaftsgenossenschaften </t>
  </si>
  <si>
    <t xml:space="preserve">  Betriebe gewerblicher Art von Körperschaften des öffentlichen Rechts </t>
  </si>
  <si>
    <t xml:space="preserve">  Sonstige Rechtsformen </t>
  </si>
  <si>
    <t xml:space="preserve">nach Bundesländern</t>
  </si>
  <si>
    <t xml:space="preserve">  Baden-Württemberg</t>
  </si>
  <si>
    <t xml:space="preserve">  Bayern</t>
  </si>
  <si>
    <t xml:space="preserve">  Berlin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t xml:space="preserve">1) Umsätze der Unternehmen. Ohne Umsatzsteuer.</t>
  </si>
  <si>
    <t xml:space="preserve">2) Umsatzsteuer insgesamt für alle steuerpflichtigen Umsätze</t>
  </si>
  <si>
    <t xml:space="preserve">3) Einschließlich Vorsteuerberichtigungsbeträge.</t>
  </si>
  <si>
    <t xml:space="preserve">4) Ohne Steuerpflichtige mit negativen Lieferungen und Leistungen im Endergebnis.</t>
  </si>
  <si>
    <t xml:space="preserve">5) Ohne steuerfreie Bank- und Versicherungsumsätze, die nicht zum Vorsteuerabzug berechtigen.</t>
  </si>
  <si>
    <t xml:space="preserve">1.3 Steuerliche Merkmale im Detail</t>
  </si>
  <si>
    <t xml:space="preserve">Bemessungsgrundlage</t>
  </si>
  <si>
    <t xml:space="preserve">Steuer</t>
  </si>
  <si>
    <r>
      <rPr>
        <b val="true"/>
        <sz val="12"/>
        <rFont val="MetaNormalLF-Roman"/>
        <family val="2"/>
      </rPr>
      <t xml:space="preserve">Steuerpflichtige insgesamt</t>
    </r>
    <r>
      <rPr>
        <sz val="12"/>
        <rFont val="MetaNormalLF-Roman"/>
        <family val="2"/>
      </rPr>
      <t xml:space="preserve">   </t>
    </r>
    <r>
      <rPr>
        <vertAlign val="superscript"/>
        <sz val="12"/>
        <rFont val="MetaNormalLF-Roman"/>
        <family val="2"/>
      </rPr>
      <t xml:space="preserve">1)</t>
    </r>
  </si>
  <si>
    <t xml:space="preserve">Lieferungen und Leistungen (Ausgangsumsatz)  insgesamt 2)  </t>
  </si>
  <si>
    <t xml:space="preserve">x   </t>
  </si>
  <si>
    <t xml:space="preserve">Steuerpflichtige Lieferungen, sonstige Leistungen und unentgeltliche Wertabgaben </t>
  </si>
  <si>
    <t xml:space="preserve">Lieferungen und sonstige Leistungen zu 19%</t>
  </si>
  <si>
    <t xml:space="preserve">Unentgeltliche Wertabgaben</t>
  </si>
  <si>
    <t xml:space="preserve">Lieferungen nach §3 (1b) UStG zu 19%</t>
  </si>
  <si>
    <t xml:space="preserve">Sonstige Leistungen nach §3(9a) UStG zu 19%</t>
  </si>
  <si>
    <t xml:space="preserve">Lieferungen und sonstige Leistungen zu 7%</t>
  </si>
  <si>
    <t xml:space="preserve">Lieferungen nach §3(1b) UStG zu 7%</t>
  </si>
  <si>
    <t xml:space="preserve">Sonstige Leistungen nach §3(9a) UStG zu 7%</t>
  </si>
  <si>
    <t xml:space="preserve">Umsätze zu anderen Steuersätzen</t>
  </si>
  <si>
    <t xml:space="preserve">Umsätze land- und forstwirtschaftlicher Betriebe nach §24 UStG</t>
  </si>
  <si>
    <t xml:space="preserve">Lieferungen in das übrige Gemeinschaftsgebiet an Abnehmer mit USt-IdNr. </t>
  </si>
  <si>
    <t xml:space="preserve">Steuerpflichtige Lieferungen (einschließlich unentgeltlicher Wertabgaben) von Sägewerkserzeugnissen </t>
  </si>
  <si>
    <t xml:space="preserve">Steuerpflichtige Umsätze (einschl. unentgeltlicher Wertabgaben) von Getränken und alkoholischen Flüssigkeiten zu 8,3%</t>
  </si>
  <si>
    <t xml:space="preserve">Übrige steuerpflichtige Umsätze land- und forstwirtschaftlicher Betriebe, für die keine Steuer zu entrichten ist</t>
  </si>
  <si>
    <t xml:space="preserve">Umsätze aus sonstigen Leistungen, die auf elektronischem Weg erbracht wurden (§3a (3a) i.V.m. §3a (4) Nr.14 UStG)</t>
  </si>
  <si>
    <t xml:space="preserve">Nachsteuer auf versteuerte Anzahlungen u.ä. wegen Steuersatzänderung</t>
  </si>
  <si>
    <t xml:space="preserve">Leistungsempfänger als Steuerschuldner §13b UStG</t>
  </si>
  <si>
    <t xml:space="preserve">Steuerpflichtige Umsätze eines im Inland ansässigen Unternehmers, für die der Leistungsempfänger die Steuer schuldet </t>
  </si>
  <si>
    <t xml:space="preserve">Für im Ausland ansässige Unternehmer, Umsätze für die der Leistungsempfänger die  Steuer schuldet  </t>
  </si>
  <si>
    <t xml:space="preserve">Auslagerer</t>
  </si>
  <si>
    <t xml:space="preserve">Lieferungen, die der Auslagerung vorangegangen sind</t>
  </si>
  <si>
    <t xml:space="preserve">Steuerfreie Umsätze mit Vorsteuerabzug</t>
  </si>
  <si>
    <t xml:space="preserve">Innergemeinschaftliche Lieferungen an Abnehmer mit Ust-IdNr.</t>
  </si>
  <si>
    <t xml:space="preserve">Innergemeinschaftliche Lieferungen neuer Fahrzeuge an Abnehmer ohne USt-IdNr.</t>
  </si>
  <si>
    <r>
      <rPr>
        <sz val="12"/>
        <rFont val="MetaNormalLF-Roman"/>
        <family val="2"/>
      </rPr>
      <t xml:space="preserve">weitere steuerfreie Umsätze mit Vorsteuerabzug </t>
    </r>
    <r>
      <rPr>
        <sz val="12"/>
        <color rgb="FFFF0000"/>
        <rFont val="MetaNormalLF-Roman"/>
        <family val="2"/>
      </rPr>
      <t xml:space="preserve">(z.B. Ausfuhrlieferungen §4 Nr.1a UStG, Reiseleistungen §25(2) UStG)</t>
    </r>
  </si>
  <si>
    <t xml:space="preserve">Steuerfreie Umsätze ohne Vorsteuerabzug</t>
  </si>
  <si>
    <t xml:space="preserve">nicht zum Gesamtumsatz §19 (3) UStG gehörend, nach § 4 Nr.12 UStG (Vermietung und Verpachtung von Grundstücken usw.)</t>
  </si>
  <si>
    <t xml:space="preserve">weitere nicht zum Gesamtumsatz §19 (3) UStG gehörend, nach § 4 UstG</t>
  </si>
  <si>
    <t xml:space="preserve">zum Gesamtumsatz §19 (3) UStG gehörend</t>
  </si>
  <si>
    <t xml:space="preserve">Steuerfreie innergemeinschaftliche Erwerbe nach §4b UStG</t>
  </si>
  <si>
    <t xml:space="preserve">Steuerpflichtige innergemeinschaftliche Erwerbe (§1a UStG) </t>
  </si>
  <si>
    <t xml:space="preserve">zum Steuersatz von 19%</t>
  </si>
  <si>
    <t xml:space="preserve">zum Steuersatz von 7%</t>
  </si>
  <si>
    <t xml:space="preserve">zu anderen Steuersätzen </t>
  </si>
  <si>
    <t xml:space="preserve">neuer Fahrzeuge von Lieferern ohne UStG-IdNr. zum allgemeinen Steuersatz (§1b UStG)</t>
  </si>
  <si>
    <t xml:space="preserve">Lieferungen, für die der letzte Abnehmer die Umsatzsteuer schuldet</t>
  </si>
  <si>
    <t xml:space="preserve">zu anderen Steuersätzen</t>
  </si>
  <si>
    <t xml:space="preserve">Umsätze für die als Leistungsempfänger die Steuer nach §13b UStG geschuldet wird</t>
  </si>
  <si>
    <t xml:space="preserve">Werklieferungen und sonstige Leistungen eines im Ausland ansässigen Unternehmers </t>
  </si>
  <si>
    <t xml:space="preserve">Lieferungen sicherungsübereigneter Gegenstände</t>
  </si>
  <si>
    <t xml:space="preserve">Umsätze, die unter das Grunderwerbsteuergesetz fallen</t>
  </si>
  <si>
    <t xml:space="preserve">Bauleistungen eines im Inland ansässigen Unternehmers </t>
  </si>
  <si>
    <t xml:space="preserve">Lieferungen von Gas und Elektrizität eines im Ausland ansässigen Unternehmers </t>
  </si>
  <si>
    <t xml:space="preserve">sonstige Steuerbeträge, die geschuldet werden</t>
  </si>
  <si>
    <t xml:space="preserve">Steuer infolge Wechsels der Besteuerungsform, Nachsteuer/Anrechnung der Steuer, die auf bereits versteuerte Anzahlungen entfällt</t>
  </si>
  <si>
    <t xml:space="preserve">In Rechnungen unrichtig oder unberechtigt ausgewiesene Steuerbeträge und nach §6a (4) Satz 2 geschuldete</t>
  </si>
  <si>
    <t xml:space="preserve">Steuerbeträge, die nach §17(1) Satz 6 UStG geschuldet werden</t>
  </si>
  <si>
    <t xml:space="preserve">Steuer-, Vorsteuer- und Kürzungsbeträge, die auf frühere Besteuerungszeiträume entfallen (nur für Kleinunternehmer)</t>
  </si>
  <si>
    <t xml:space="preserve">weitere Umsätze</t>
  </si>
  <si>
    <t xml:space="preserve">Betrag der Anzahlungen (Steuer infolge Wechsels der Besteuerungsform) </t>
  </si>
  <si>
    <t xml:space="preserve">Innergemeinschaftliche Dreiecksgeschäfte (§25b UStG), Lieferungen des ersten Abnehmers </t>
  </si>
  <si>
    <t xml:space="preserve">Innergemeinschaftliche Lieferungen neuer Fahrzeuge außerhalb eines Unternehmens (§2a UStG)</t>
  </si>
  <si>
    <t xml:space="preserve">Beförderungs- und Versendungslieferungen aus dem übrigen Gemeinschaftsgebiet (§3c UstG)</t>
  </si>
  <si>
    <t xml:space="preserve">Innergemeinschaftliche Güterbeförderungsleistungen und damit zusammenhängende sonstige Leistungen (§3 (3) bis (6) UStG</t>
  </si>
  <si>
    <t xml:space="preserve">abziehbare Vorsteuer und Berichtigungsbeträge</t>
  </si>
  <si>
    <t xml:space="preserve">Vorsteuerbeträge aus Rechnungen von anderen Unternehmern (§15(1) Satz 1 Nr. 1 UStG)</t>
  </si>
  <si>
    <t xml:space="preserve">Vorsteuerbeträge aus innergemeinschaftlichen Erwerben von Gegenständen (§15(1) Satz 1 Nr. 3 UStG)</t>
  </si>
  <si>
    <t xml:space="preserve">Entrichtete Einfuhrumsatzsteuer (§15(1) Satz 1 Nr.2 UStG)</t>
  </si>
  <si>
    <t xml:space="preserve">Vorsteuerabzug für die Steuer, die der Abnehmer als Auslagerer nach §13a (1) Nr.6 UStG schuldet </t>
  </si>
  <si>
    <t xml:space="preserve">Vorsteuerbeträge aus Leistungen im Sinne des §13b (1) UStG </t>
  </si>
  <si>
    <t xml:space="preserve">Vorsteuerbeträge, die nach den allgemeinen Durchschnittssätzen berechnet sind (§23 UStG)</t>
  </si>
  <si>
    <t xml:space="preserve">Vorsteuerbeträge nach dem Durchschnittssatz für bestimmte Körperschaften, Personenvereinigungen und Vermögensmassen</t>
  </si>
  <si>
    <t xml:space="preserve">Vorsteuerabzug für innergemeinschaftliche Lieferungen neuer Fahrzeuge außerhalb eines Unternehmens (§2a UStG) sowie von</t>
  </si>
  <si>
    <t xml:space="preserve">Kleinunternehmern im Sinne des §19(1) UStG  </t>
  </si>
  <si>
    <t xml:space="preserve">Vorsteuerbeträge aus innergemeinschaftlichen Dreiecksgeschäften (§25b (5)UStG)</t>
  </si>
  <si>
    <t xml:space="preserve">Vorsteuerberichtigungsbeträge</t>
  </si>
  <si>
    <t xml:space="preserve">nachträglich abziehbar</t>
  </si>
  <si>
    <t xml:space="preserve">zurückzuzahlen</t>
  </si>
  <si>
    <t xml:space="preserve">anrechenbare Beträge</t>
  </si>
  <si>
    <t xml:space="preserve">Bei der Beförderungseinzelbesteuerung entrichtete Umsatzsteuer</t>
  </si>
  <si>
    <t xml:space="preserve">Entrichtete Sicherheitsleistungen</t>
  </si>
  <si>
    <t xml:space="preserve">Steuerpflichtige mit negativen Lieferungen und Leistungen insgesamt</t>
  </si>
  <si>
    <t xml:space="preserve">2) Umsätze der Unternehmen. Ohne Umsatzsteuer.</t>
  </si>
  <si>
    <t xml:space="preserve">2  Wirtschaftszweig</t>
  </si>
  <si>
    <t xml:space="preserve">2.1 Steuerpflichtige, Umsätze und Umsatzsteuer 2007 nach Wirtschaftszweigen</t>
  </si>
  <si>
    <t xml:space="preserve">Nr. der</t>
  </si>
  <si>
    <r>
      <rPr>
        <sz val="11"/>
        <rFont val="MetaNormalLF-Roman"/>
        <family val="2"/>
      </rPr>
      <t xml:space="preserve">Innergemein-
schaftliche
Erwerbe</t>
    </r>
    <r>
      <rPr>
        <vertAlign val="superscript"/>
        <sz val="11"/>
        <rFont val="MetaNormalLF-Roman"/>
        <family val="2"/>
      </rPr>
      <t xml:space="preserve"> 1)</t>
    </r>
  </si>
  <si>
    <t xml:space="preserve">Klassi-</t>
  </si>
  <si>
    <t xml:space="preserve">Steuer-</t>
  </si>
  <si>
    <t xml:space="preserve">Lieferungen</t>
  </si>
  <si>
    <t xml:space="preserve">Abziehbare</t>
  </si>
  <si>
    <t xml:space="preserve">Verbleibende </t>
  </si>
  <si>
    <t xml:space="preserve">fikation</t>
  </si>
  <si>
    <t xml:space="preserve">Wirtschaftsgliederung</t>
  </si>
  <si>
    <t xml:space="preserve">pflich-</t>
  </si>
  <si>
    <t xml:space="preserve">und </t>
  </si>
  <si>
    <t xml:space="preserve">Vorsteuer-</t>
  </si>
  <si>
    <t xml:space="preserve">Umsatzsteuer/</t>
  </si>
  <si>
    <t xml:space="preserve">der Wirt-</t>
  </si>
  <si>
    <t xml:space="preserve">tige </t>
  </si>
  <si>
    <r>
      <rPr>
        <sz val="11"/>
        <rFont val="MetaNormalLF-Roman"/>
        <family val="2"/>
      </rPr>
      <t xml:space="preserve">Leistung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beträge</t>
    </r>
    <r>
      <rPr>
        <vertAlign val="superscript"/>
        <sz val="11"/>
        <rFont val="MetaNormalLF-Roman"/>
        <family val="2"/>
      </rPr>
      <t xml:space="preserve"> 3)</t>
    </r>
  </si>
  <si>
    <t xml:space="preserve">Überschuss</t>
  </si>
  <si>
    <t xml:space="preserve">schafts-</t>
  </si>
  <si>
    <t xml:space="preserve">zweige 03</t>
  </si>
  <si>
    <t xml:space="preserve">1 000 EUR</t>
  </si>
  <si>
    <t xml:space="preserve">A - O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1"/>
        <rFont val="MetaNormalLF-Roman"/>
        <family val="2"/>
      </rPr>
      <t xml:space="preserve">Wirtschaftszweige insgesamt 4</t>
    </r>
    <r>
      <rPr>
        <b val="true"/>
        <vertAlign val="superscript"/>
        <sz val="11"/>
        <rFont val="MetaNormalLF-Roman"/>
        <family val="2"/>
      </rPr>
      <t xml:space="preserve">) </t>
    </r>
  </si>
  <si>
    <t xml:space="preserve">A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- und Forstwirtschaft</t>
  </si>
  <si>
    <t xml:space="preserve">0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wirtschaft und Jagd</t>
  </si>
  <si>
    <t xml:space="preserve">0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flanzenbau</t>
  </si>
  <si>
    <t xml:space="preserve">0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ckerbau   </t>
  </si>
  <si>
    <t xml:space="preserve">0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bau  </t>
  </si>
  <si>
    <t xml:space="preserve">0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üsebau  </t>
  </si>
  <si>
    <t xml:space="preserve">0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erpflanzenbau</t>
  </si>
  <si>
    <t xml:space="preserve">01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schulen</t>
  </si>
  <si>
    <t xml:space="preserve">01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Gartenbau  </t>
  </si>
  <si>
    <t xml:space="preserve">0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uerkulturbau </t>
  </si>
  <si>
    <t xml:space="preserve">01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bau</t>
  </si>
  <si>
    <t xml:space="preserve">01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nbau</t>
  </si>
  <si>
    <t xml:space="preserve">01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Dauerkulturbau </t>
  </si>
  <si>
    <t xml:space="preserve">0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haltung</t>
  </si>
  <si>
    <t xml:space="preserve">0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Rindern</t>
  </si>
  <si>
    <t xml:space="preserve">0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afen, Ziegen, Pferden und Eseln </t>
  </si>
  <si>
    <t xml:space="preserve">0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weinen  </t>
  </si>
  <si>
    <t xml:space="preserve">0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Geflügel   </t>
  </si>
  <si>
    <t xml:space="preserve">0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Tierhaltung   </t>
  </si>
  <si>
    <t xml:space="preserve">0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ischte Landwirtschaft   </t>
  </si>
  <si>
    <t xml:space="preserve">0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landw.und gärtn. Dienstleistungen   </t>
  </si>
  <si>
    <t xml:space="preserve">0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g.f.d.Pflanzenbau u.Ä.   </t>
  </si>
  <si>
    <t xml:space="preserve">01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 f.d. Pflanzenbau   </t>
  </si>
  <si>
    <t xml:space="preserve">01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Landschaftsbau </t>
  </si>
  <si>
    <t xml:space="preserve">01.4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gärtn.Dienstl.(o.Gart.-u.Landschaftsbau)   </t>
  </si>
  <si>
    <t xml:space="preserve">0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landw. Dienstleistg.f.d.Tierhaltung   </t>
  </si>
  <si>
    <t xml:space="preserve">0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agd   </t>
  </si>
  <si>
    <t xml:space="preserve">0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</t>
  </si>
  <si>
    <t xml:space="preserve">02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 (o.Erbringung von Dienstleistg.)   </t>
  </si>
  <si>
    <t xml:space="preserve">02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 forstwirtschaftl. Dienstleistungen   </t>
  </si>
  <si>
    <t xml:space="preserve">B / 0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und Fischzucht   </t>
  </si>
  <si>
    <t xml:space="preserve">05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 </t>
  </si>
  <si>
    <t xml:space="preserve">05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ee- und Küstenfischerei   </t>
  </si>
  <si>
    <t xml:space="preserve">05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Seenfischerei   </t>
  </si>
  <si>
    <t xml:space="preserve">05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ichwirtschaft und Fischzucht </t>
  </si>
  <si>
    <t xml:space="preserve">C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und Gewinnung von Steinen und Erden</t>
  </si>
  <si>
    <t xml:space="preserve">C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Torfgew.,Gew.v.Erdöl u.Erdgas usw.   </t>
  </si>
  <si>
    <t xml:space="preserve">1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 Torfgewinnung   </t>
  </si>
  <si>
    <t xml:space="preserve">•</t>
  </si>
  <si>
    <t xml:space="preserve">1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und -brikettherstellung </t>
  </si>
  <si>
    <t xml:space="preserve">1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</t>
  </si>
  <si>
    <t xml:space="preserve">1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einkohlenbriketts</t>
  </si>
  <si>
    <t xml:space="preserve">1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aunkohlenbergbau und -veredlung  </t>
  </si>
  <si>
    <t xml:space="preserve">1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rfgewinnung und -veredlung   </t>
  </si>
  <si>
    <t xml:space="preserve">1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Erdöl u.Erdgas, Erbrg.d.verb.Dienstleistg.   </t>
  </si>
  <si>
    <t xml:space="preserve">1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Erdöl und Erdgas </t>
  </si>
  <si>
    <t xml:space="preserve">1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Dienstleistg. bei d.Gew.v.Erdöl u.Erdgas   </t>
  </si>
  <si>
    <t xml:space="preserve">1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auf Uran- und Thoriumerze  </t>
  </si>
  <si>
    <t xml:space="preserve">C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, Gew.v.Steinen u.Erden, sonst.Bergbau   </t>
  </si>
  <si>
    <t xml:space="preserve">1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 </t>
  </si>
  <si>
    <t xml:space="preserve">1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erzbergbau</t>
  </si>
  <si>
    <t xml:space="preserve">1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E-Metallerzbergbau (ohne Uran- und Thoriumerze)   </t>
  </si>
  <si>
    <t xml:space="preserve">1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nd Erden, sonstiger Bergbau   </t>
  </si>
  <si>
    <t xml:space="preserve">1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Natursteinen </t>
  </si>
  <si>
    <t xml:space="preserve">1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Naturwerksteinen u.Natursteinen ang.   </t>
  </si>
  <si>
    <t xml:space="preserve">1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 von Kalk-,Gipsstein,Anhydrit,Dolomit,Kreide   </t>
  </si>
  <si>
    <t xml:space="preserve">1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chiefer </t>
  </si>
  <si>
    <t xml:space="preserve">1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, Sand, Ton und Kaolin   </t>
  </si>
  <si>
    <t xml:space="preserve">14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 und Sand</t>
  </si>
  <si>
    <t xml:space="preserve">14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Ton und Kaolin   </t>
  </si>
  <si>
    <t xml:space="preserve">1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Mineralien f.d.Herstellung v.chem.Erzeugn.   </t>
  </si>
  <si>
    <t xml:space="preserve">1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alz </t>
  </si>
  <si>
    <t xml:space="preserve">1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.Erden ang., sonst. Bergbau   </t>
  </si>
  <si>
    <t xml:space="preserve">D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eitendes Gewerbe </t>
  </si>
  <si>
    <t xml:space="preserve">D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und Tabakverarbeitung</t>
  </si>
  <si>
    <t xml:space="preserve">1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 </t>
  </si>
  <si>
    <t xml:space="preserve">1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und Fleischverarbeitung </t>
  </si>
  <si>
    <t xml:space="preserve">1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(ohne Schlachten von Geflügel)  </t>
  </si>
  <si>
    <t xml:space="preserve">1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von Geflügel</t>
  </si>
  <si>
    <t xml:space="preserve">1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eischverarbeitung</t>
  </si>
  <si>
    <t xml:space="preserve">1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verarbeitung  </t>
  </si>
  <si>
    <t xml:space="preserve">1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   </t>
  </si>
  <si>
    <t xml:space="preserve">1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rtoffelverarbeitung  </t>
  </si>
  <si>
    <t xml:space="preserve">1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ucht- und Gemüsesäften   </t>
  </si>
  <si>
    <t xml:space="preserve">1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, ang. </t>
  </si>
  <si>
    <t xml:space="preserve">1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pflanzlichen u.tierischen Ölen u.Fetten   </t>
  </si>
  <si>
    <t xml:space="preserve">1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en Ölen und Fetten  </t>
  </si>
  <si>
    <t xml:space="preserve">1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affinierten Ölen und Fetten   </t>
  </si>
  <si>
    <t xml:space="preserve">1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rgarine u.ä. Nahrungsfetten  </t>
  </si>
  <si>
    <t xml:space="preserve">1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; Herstellung von Speiseeis   </t>
  </si>
  <si>
    <t xml:space="preserve">1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  </t>
  </si>
  <si>
    <t xml:space="preserve">1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eiseeis  </t>
  </si>
  <si>
    <t xml:space="preserve">15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u.Schälmühlen, H.v .Stärke u.Stärkeerzeugn.   </t>
  </si>
  <si>
    <t xml:space="preserve">15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 und Schälmühlen  </t>
  </si>
  <si>
    <t xml:space="preserve">15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ärke und Stärkeerzeugnissen  </t>
  </si>
  <si>
    <t xml:space="preserve">15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 </t>
  </si>
  <si>
    <t xml:space="preserve">15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Nutztiere</t>
  </si>
  <si>
    <t xml:space="preserve">15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sonstige Tiere   </t>
  </si>
  <si>
    <t xml:space="preserve">15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rnährungsgewerbe (oh.Getränkeherstellung)   </t>
  </si>
  <si>
    <t xml:space="preserve">15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ackwaren (ohne Dauerbackwaren)</t>
  </si>
  <si>
    <t xml:space="preserve">15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auerbackwaren </t>
  </si>
  <si>
    <t xml:space="preserve">15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ucker </t>
  </si>
  <si>
    <t xml:space="preserve">15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üßwaren (ohne Dauerbackwaren) </t>
  </si>
  <si>
    <t xml:space="preserve">15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igwaren  </t>
  </si>
  <si>
    <t xml:space="preserve">15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 v.Kaffee u.Tee,Herstellg v.Kaffee-Ersatz   </t>
  </si>
  <si>
    <t xml:space="preserve">15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ürzmitteln und Saucen </t>
  </si>
  <si>
    <t xml:space="preserve">15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homogenis.u.diätetisch. Nahrungsmitteln   </t>
  </si>
  <si>
    <t xml:space="preserve">15.8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Nahrungsmitteln (oh. Getränke)   </t>
  </si>
  <si>
    <t xml:space="preserve">15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tränken  </t>
  </si>
  <si>
    <t xml:space="preserve">15.9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rituosen</t>
  </si>
  <si>
    <t xml:space="preserve">15.9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lkohol</t>
  </si>
  <si>
    <t xml:space="preserve">15.9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raubenwein</t>
  </si>
  <si>
    <t xml:space="preserve">15.9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pfelwein und sonstigen Fruchtweinen</t>
  </si>
  <si>
    <t xml:space="preserve">15.9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Wermutwein u.sonst.aromatisierten Weinen   </t>
  </si>
  <si>
    <t xml:space="preserve">15.9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ier   </t>
  </si>
  <si>
    <t xml:space="preserve">15.9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lz   </t>
  </si>
  <si>
    <t xml:space="preserve">15.9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. Mineralwassergew.,H.v.Erfrischungsgetränken   </t>
  </si>
  <si>
    <t xml:space="preserve">1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 </t>
  </si>
  <si>
    <t xml:space="preserve">16.0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(oh. Herstellung v.Zigaretten)   </t>
  </si>
  <si>
    <t xml:space="preserve">16.0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garetten </t>
  </si>
  <si>
    <t xml:space="preserve">D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- und Bekleidungsgewerbe </t>
  </si>
  <si>
    <t xml:space="preserve">1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  </t>
  </si>
  <si>
    <t xml:space="preserve">1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nnstoffaufbereitung und Spinnerei   </t>
  </si>
  <si>
    <t xml:space="preserve">1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aufbereitung und -spinnerei</t>
  </si>
  <si>
    <t xml:space="preserve">1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Streichgarnspinnerei  </t>
  </si>
  <si>
    <t xml:space="preserve">1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Kammgarnspinnerei </t>
  </si>
  <si>
    <t xml:space="preserve">17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achsaufbereitung und -spinnerei  </t>
  </si>
  <si>
    <t xml:space="preserve">17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wirnen und Texturieren von Filamentgarnen usw.</t>
  </si>
  <si>
    <t xml:space="preserve">17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Nähgarn</t>
  </si>
  <si>
    <t xml:space="preserve">17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pinnstoffaufbereitung und Spinnerei  </t>
  </si>
  <si>
    <t xml:space="preserve">1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berei</t>
  </si>
  <si>
    <t xml:space="preserve">1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weberei</t>
  </si>
  <si>
    <t xml:space="preserve">1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reichgarnweberei </t>
  </si>
  <si>
    <t xml:space="preserve">17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mmgarnweberei</t>
  </si>
  <si>
    <t xml:space="preserve">17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iden- und Filamentgarnweberei</t>
  </si>
  <si>
    <t xml:space="preserve">17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Weberei   </t>
  </si>
  <si>
    <t xml:space="preserve">1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veredlung</t>
  </si>
  <si>
    <t xml:space="preserve">1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nfektion.Textilwaren (ohne Bekleidung)   </t>
  </si>
  <si>
    <t xml:space="preserve">1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Textilgewerbe (ohne Herst.von Maschenware)   </t>
  </si>
  <si>
    <t xml:space="preserve">1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ppichen  </t>
  </si>
  <si>
    <t xml:space="preserve">1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eilerwaren</t>
  </si>
  <si>
    <t xml:space="preserve">1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Vliesstoff, Erzeugn.dar. (oh.Bekleidung)   </t>
  </si>
  <si>
    <t xml:space="preserve">1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, anderweitig nicht genannt   </t>
  </si>
  <si>
    <t xml:space="preserve">17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wirktem und gestricktem Stoff</t>
  </si>
  <si>
    <t xml:space="preserve">17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gewirkten u.gestrickten Fertigerzeugn.   </t>
  </si>
  <si>
    <t xml:space="preserve">17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rumpfwaren   </t>
  </si>
  <si>
    <t xml:space="preserve">17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ullovern, Strickjacken u.ä.Waren   </t>
  </si>
  <si>
    <t xml:space="preserve">1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kleidungsgewerbe </t>
  </si>
  <si>
    <t xml:space="preserve">1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bekleidung</t>
  </si>
  <si>
    <t xml:space="preserve">1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ekleidung (ohne Lederbekleidung)   </t>
  </si>
  <si>
    <t xml:space="preserve">1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beits- und Berufsbekleidung  </t>
  </si>
  <si>
    <t xml:space="preserve">1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Oberbekleidg.(oh.Arbeits-u.Berufsbekleidg.)   </t>
  </si>
  <si>
    <t xml:space="preserve">18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äsche </t>
  </si>
  <si>
    <t xml:space="preserve">18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onst. Bekleidgung u.Bekleidungszubehör   </t>
  </si>
  <si>
    <t xml:space="preserve">18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bekleidung</t>
  </si>
  <si>
    <t xml:space="preserve">18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Hüten und sonstigen Kopfbedeckungen </t>
  </si>
  <si>
    <t xml:space="preserve">18.2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Bekleidung,Bekleidungszubehör f.Kleinkinder   </t>
  </si>
  <si>
    <t xml:space="preserve">18.2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onst. gewirkten u.gestr.Fertigerzeugnissen   </t>
  </si>
  <si>
    <t xml:space="preserve">18.2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kleidungszubehör ang.</t>
  </si>
  <si>
    <t xml:space="preserve">1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urichtung u.Färben v.Fellen,Herst. V. Pelzwaren   </t>
  </si>
  <si>
    <t xml:space="preserve">DC / 1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gewerbe   </t>
  </si>
  <si>
    <t xml:space="preserve">1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 und Lederfaserstoff  </t>
  </si>
  <si>
    <t xml:space="preserve">1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verarb. (oh.H. v.Lederbekleidung u.Schuhen)   </t>
  </si>
  <si>
    <t xml:space="preserve">1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uhen</t>
  </si>
  <si>
    <t xml:space="preserve">DD / 20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lzgewerbe (ohne Herstellung von Möbeln)  </t>
  </si>
  <si>
    <t xml:space="preserve">2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äge-, Hobel- und Holzimprägnierwerke  </t>
  </si>
  <si>
    <t xml:space="preserve">2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urnier-,Sperrholz-,Holzfaser-u.Holzspanpl.   </t>
  </si>
  <si>
    <t xml:space="preserve">2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Furnier-,Sperrholz-u.Holzfaserplatten   </t>
  </si>
  <si>
    <t xml:space="preserve">2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spanplatten</t>
  </si>
  <si>
    <t xml:space="preserve">2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onstr.-,Fertigb.t.,Ausbauelement.u.Ä.a.Holz   </t>
  </si>
  <si>
    <t xml:space="preserve">2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Verpackungsmitteln,Lagerbehält.u.Ä.aus Holz   </t>
  </si>
  <si>
    <t xml:space="preserve">2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olzw.ang.,Kork-,Flecht-u.Korbw.(o.H.v.Möb.)   </t>
  </si>
  <si>
    <t xml:space="preserve">20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Holzwaren ang. (oh.Herst.v.Möbel)   </t>
  </si>
  <si>
    <t xml:space="preserve">20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rk-, Flecht-u.Korbwaren (oh.H.v.Möbel)   </t>
  </si>
  <si>
    <t xml:space="preserve">DE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-, Verlags- und Druckgewerbe </t>
  </si>
  <si>
    <t xml:space="preserve">2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gewerbe  </t>
  </si>
  <si>
    <t xml:space="preserve">2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Holz-u.Zellstoff,Papier,Karton u.Pappe   </t>
  </si>
  <si>
    <t xml:space="preserve">2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- und Zellstoff</t>
  </si>
  <si>
    <t xml:space="preserve">2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apier, Karton und Pappe   </t>
  </si>
  <si>
    <t xml:space="preserve">2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ren aus Papier, Karton u.Pappe   </t>
  </si>
  <si>
    <t xml:space="preserve">2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Wellpapier u.-pappe,Verpackungsmitteln   </t>
  </si>
  <si>
    <t xml:space="preserve">2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Haush.-,Hygiene-,Toilettenart.a.Zellst.usw.   </t>
  </si>
  <si>
    <t xml:space="preserve">2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reibw.,Bürobedarf a.Papier,Karton u.Pappe   </t>
  </si>
  <si>
    <t xml:space="preserve">2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apeten</t>
  </si>
  <si>
    <t xml:space="preserve">2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Waren aus Papier,Karton u.Pappe   </t>
  </si>
  <si>
    <t xml:space="preserve">2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-,Druckgew.,Vervielfält.v.besp.Tontr.usw.   </t>
  </si>
  <si>
    <t xml:space="preserve">2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gewerbe </t>
  </si>
  <si>
    <t xml:space="preserve">2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  </t>
  </si>
  <si>
    <t xml:space="preserve">22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(ohne Adressbücher)   </t>
  </si>
  <si>
    <t xml:space="preserve">22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dressbüchern </t>
  </si>
  <si>
    <t xml:space="preserve">2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ungen </t>
  </si>
  <si>
    <t xml:space="preserve">22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Tageszeitungen</t>
  </si>
  <si>
    <t xml:space="preserve">22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Wochen- und Sonntagszeitungen </t>
  </si>
  <si>
    <t xml:space="preserve">2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schriften </t>
  </si>
  <si>
    <t xml:space="preserve">22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Fachzeitschriften </t>
  </si>
  <si>
    <t xml:space="preserve">22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llgemeinen Zeitschriften </t>
  </si>
  <si>
    <t xml:space="preserve">22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nstigen Zeitschriften   </t>
  </si>
  <si>
    <t xml:space="preserve">22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u. Musikalien   </t>
  </si>
  <si>
    <t xml:space="preserve">22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</t>
  </si>
  <si>
    <t xml:space="preserve">22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Musikalien</t>
  </si>
  <si>
    <t xml:space="preserve">22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lagsgewerbe   </t>
  </si>
  <si>
    <t xml:space="preserve">2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gewerbe   </t>
  </si>
  <si>
    <t xml:space="preserve">2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von Zeitungen  </t>
  </si>
  <si>
    <t xml:space="preserve">2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anderer Druckerzeugnisse   </t>
  </si>
  <si>
    <t xml:space="preserve">2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weiterverarbeitung</t>
  </si>
  <si>
    <t xml:space="preserve">2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- und Medienvorstufe  </t>
  </si>
  <si>
    <t xml:space="preserve">2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sonst. druckbezog. Dienstleistungen   </t>
  </si>
  <si>
    <t xml:space="preserve">2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. v.bespielt.Ton-,Bild-u.Datenträgern   </t>
  </si>
  <si>
    <t xml:space="preserve">2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Tonträgern </t>
  </si>
  <si>
    <t xml:space="preserve">2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Bildträgern</t>
  </si>
  <si>
    <t xml:space="preserve">2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Datenträgern   </t>
  </si>
  <si>
    <t xml:space="preserve">DF / 2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,Mineralölverarb.,H.v.Spalt-u.Brutstoffen   </t>
  </si>
  <si>
    <t xml:space="preserve">2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</t>
  </si>
  <si>
    <t xml:space="preserve">2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neralölverarbeitung  </t>
  </si>
  <si>
    <t xml:space="preserve">2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und Verarbeitung von Spalt-u.Brutstoffen </t>
  </si>
  <si>
    <t xml:space="preserve">DG / 2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</t>
  </si>
  <si>
    <t xml:space="preserve">2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Grundstoffen</t>
  </si>
  <si>
    <t xml:space="preserve">2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Industriegasen </t>
  </si>
  <si>
    <t xml:space="preserve">2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rbstoffen und Pigmenten  </t>
  </si>
  <si>
    <t xml:space="preserve">2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anorgan.Grundstoffen und Chemikalien   </t>
  </si>
  <si>
    <t xml:space="preserve">2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 organ. Grundstoffen und Chemikalien   </t>
  </si>
  <si>
    <t xml:space="preserve">2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Düngemitteln u.Stickstoffverbindungen   </t>
  </si>
  <si>
    <t xml:space="preserve">24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en in Primärformen   </t>
  </si>
  <si>
    <t xml:space="preserve">24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ynthetischem Kautschuk in Primärformen   </t>
  </si>
  <si>
    <t xml:space="preserve">2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ädlingsbekämpf.-,Pflanzensch.-,Desinf.m.</t>
  </si>
  <si>
    <t xml:space="preserve">2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nstrichmitteln, Druckfarben u.Kitten   </t>
  </si>
  <si>
    <t xml:space="preserve">2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Erzeugnissen  </t>
  </si>
  <si>
    <t xml:space="preserve">24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Grundstoffen  </t>
  </si>
  <si>
    <t xml:space="preserve">24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pharmaz.Spezialit.u.sonst.pharmaz.Erzeugn.   </t>
  </si>
  <si>
    <t xml:space="preserve">2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eifen,Wasch-,Reinig.-,Körperpfl.m.,Duftst.   </t>
  </si>
  <si>
    <t xml:space="preserve">24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eifen,Wasch-,Reinigungs-u.Poliermitteln   </t>
  </si>
  <si>
    <t xml:space="preserve">24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Duftstoffen u.Körperpflegemitteln   </t>
  </si>
  <si>
    <t xml:space="preserve">2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chemischen Erzeugnissen </t>
  </si>
  <si>
    <t xml:space="preserve">24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yrotechnischen Erzeugnissen   </t>
  </si>
  <si>
    <t xml:space="preserve">24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lebstoffen und Gelatine   </t>
  </si>
  <si>
    <t xml:space="preserve">24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therischen Ölen   </t>
  </si>
  <si>
    <t xml:space="preserve">24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otochemischen Erzeugnissen</t>
  </si>
  <si>
    <t xml:space="preserve">24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unbespielten Ton-,Bild-u.Datenträgern   </t>
  </si>
  <si>
    <t xml:space="preserve">24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chemischen Erzeugnissen ang. </t>
  </si>
  <si>
    <t xml:space="preserve">2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efasern   </t>
  </si>
  <si>
    <t xml:space="preserve">DH / 2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- und Kunststoffwaren </t>
  </si>
  <si>
    <t xml:space="preserve">2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waren </t>
  </si>
  <si>
    <t xml:space="preserve">2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reifungen</t>
  </si>
  <si>
    <t xml:space="preserve">2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erneuerung von Bereifungen </t>
  </si>
  <si>
    <t xml:space="preserve">2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Gummiwaren   </t>
  </si>
  <si>
    <t xml:space="preserve">2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waren</t>
  </si>
  <si>
    <t xml:space="preserve">2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Platten,Folien,Schläuch.,Prof.a.Kunststoffen   </t>
  </si>
  <si>
    <t xml:space="preserve">2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Verpackungsmitteln aus Kunststoffen </t>
  </si>
  <si>
    <t xml:space="preserve">2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aubedarfsartikeln aus Kunststoffen </t>
  </si>
  <si>
    <t xml:space="preserve">2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Kunststoffwaren  </t>
  </si>
  <si>
    <t xml:space="preserve">DI / 2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gewerbe,H.v.Keramik,Verarb.v.Steinen u.Erden   </t>
  </si>
  <si>
    <t xml:space="preserve">2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 und Glaswaren </t>
  </si>
  <si>
    <t xml:space="preserve">2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lachglas  </t>
  </si>
  <si>
    <t xml:space="preserve">2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edlung und Bearbeitung von Flachglas</t>
  </si>
  <si>
    <t xml:space="preserve">2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hlglas   </t>
  </si>
  <si>
    <t xml:space="preserve">2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fasern und Waren daraus</t>
  </si>
  <si>
    <t xml:space="preserve">2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,Veredlg.u.Bearb.v.sonst.Glas,techn.Glaswaren</t>
  </si>
  <si>
    <t xml:space="preserve">2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eramischen Erzeugn.(oh.Ziegel u.Baukeramik)   </t>
  </si>
  <si>
    <t xml:space="preserve">2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eramischen Haushaltswaren und Ziergegenst.   </t>
  </si>
  <si>
    <t xml:space="preserve">26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nd Ziergegenst.aus Porzellan   </t>
  </si>
  <si>
    <t xml:space="preserve">26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.Ziergegenst.a.Steingut u.Ä.   </t>
  </si>
  <si>
    <t xml:space="preserve">26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.u.Ziergegenst.aus Ton,Töpferwaren   </t>
  </si>
  <si>
    <t xml:space="preserve">2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anitärkeramik </t>
  </si>
  <si>
    <t xml:space="preserve">26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eramischen Isolatoren und Isolierteilen   </t>
  </si>
  <si>
    <t xml:space="preserve">26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Erzeugn.für sonst.techn.Zwecke   </t>
  </si>
  <si>
    <t xml:space="preserve">26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eramischen Erzeugnissen ang.  </t>
  </si>
  <si>
    <t xml:space="preserve">26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euerfesten keramischen Werkstoffen u.Waren   </t>
  </si>
  <si>
    <t xml:space="preserve">2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Wand-u.Bodenfliesen u.-platten   </t>
  </si>
  <si>
    <t xml:space="preserve">2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 und sonstiger Baukeramik   </t>
  </si>
  <si>
    <t xml:space="preserve">26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</t>
  </si>
  <si>
    <t xml:space="preserve">26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r Baukeramik   </t>
  </si>
  <si>
    <t xml:space="preserve">2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, Kalk und gebranntem Gips   </t>
  </si>
  <si>
    <t xml:space="preserve">26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 </t>
  </si>
  <si>
    <t xml:space="preserve">26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k   </t>
  </si>
  <si>
    <t xml:space="preserve">26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branntem Gips</t>
  </si>
  <si>
    <t xml:space="preserve">2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Erzeugnissen aus Beton, Zement und Gips   </t>
  </si>
  <si>
    <t xml:space="preserve">2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Erzeugn.aus Beton,Zement,Kalksandst.f.d.Bau   </t>
  </si>
  <si>
    <t xml:space="preserve">26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Bausätz.f.Fertigt.bauten aus Beton f.d.Bau   </t>
  </si>
  <si>
    <t xml:space="preserve">26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onstruktionsteilen,Fertigbaut.a.Beton usw.   </t>
  </si>
  <si>
    <t xml:space="preserve">26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Erzeugnissen aus Porenbeton f.d. Bau</t>
  </si>
  <si>
    <t xml:space="preserve">26.6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Erzeugnissen aus Kalksandstein f.d.Bau   </t>
  </si>
  <si>
    <t xml:space="preserve">2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ipserzeugnissen für den Bau   </t>
  </si>
  <si>
    <t xml:space="preserve">2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ischbeton (Transportbeton)   </t>
  </si>
  <si>
    <t xml:space="preserve">26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örtel und anderem Beton (Trockenbeton)   </t>
  </si>
  <si>
    <t xml:space="preserve">26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serzementwaren   </t>
  </si>
  <si>
    <t xml:space="preserve">26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rzeugnissen aus Beton, Zement und Gips ang.   </t>
  </si>
  <si>
    <t xml:space="preserve">26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-u.Verarbeitung v.Naturwerk-u.Natursteinen ang   </t>
  </si>
  <si>
    <t xml:space="preserve">26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bildhauerei und Steinmetzerei </t>
  </si>
  <si>
    <t xml:space="preserve">26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Be-u.Verarb.v.Naturwerk-u.Natursteinen ang   </t>
  </si>
  <si>
    <t xml:space="preserve">26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.aus nicht metallisch.Mineralien   </t>
  </si>
  <si>
    <t xml:space="preserve">26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ühl-,Mahl-,Polier-,Schleif-u.ä.Steinen   </t>
  </si>
  <si>
    <t xml:space="preserve">26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n.a.nicht metall.Mineralien ang.   </t>
  </si>
  <si>
    <t xml:space="preserve">DJ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.u.-bearb.,H. von Metallerzeugnissen   </t>
  </si>
  <si>
    <t xml:space="preserve">2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ung und -bearbeitung   </t>
  </si>
  <si>
    <t xml:space="preserve">2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von Roheisen, Stahl u.Ferrolegierungen   </t>
  </si>
  <si>
    <t xml:space="preserve">2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ren </t>
  </si>
  <si>
    <t xml:space="preserve">2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Rohren und Rohrstücken aus Gusseisen</t>
  </si>
  <si>
    <t xml:space="preserve">2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tahlrohren und Rohrstücken aus Stahl   </t>
  </si>
  <si>
    <t xml:space="preserve">2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erste Bearbeitung von Eisen und Stahl </t>
  </si>
  <si>
    <t xml:space="preserve">27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lankstahl </t>
  </si>
  <si>
    <t xml:space="preserve">27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band unter 600 mm Breite   </t>
  </si>
  <si>
    <t xml:space="preserve">27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profilen   </t>
  </si>
  <si>
    <t xml:space="preserve">27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zogenem Draht</t>
  </si>
  <si>
    <t xml:space="preserve">2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NE-Metallen</t>
  </si>
  <si>
    <t xml:space="preserve">27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Edelmetallen   </t>
  </si>
  <si>
    <t xml:space="preserve">27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Aluminium  </t>
  </si>
  <si>
    <t xml:space="preserve">27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Blei,Zink und Zinn   </t>
  </si>
  <si>
    <t xml:space="preserve">27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Kupfer </t>
  </si>
  <si>
    <t xml:space="preserve">27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sonst. NE-Metallen   </t>
  </si>
  <si>
    <t xml:space="preserve">2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eßereien </t>
  </si>
  <si>
    <t xml:space="preserve">2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gießereien</t>
  </si>
  <si>
    <t xml:space="preserve">2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gießereien</t>
  </si>
  <si>
    <t xml:space="preserve">2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chtmetallgießereien </t>
  </si>
  <si>
    <t xml:space="preserve">2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ntmetallgießereien   </t>
  </si>
  <si>
    <t xml:space="preserve">2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erzeugnissen </t>
  </si>
  <si>
    <t xml:space="preserve">2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- und Leichtmetallbau </t>
  </si>
  <si>
    <t xml:space="preserve">28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konstruktionen   </t>
  </si>
  <si>
    <t xml:space="preserve">28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sbauelementen aus Metall </t>
  </si>
  <si>
    <t xml:space="preserve">2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über 300l, Heizkörpern usw.   </t>
  </si>
  <si>
    <t xml:space="preserve">2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mit Fassungsverm. über 300l   </t>
  </si>
  <si>
    <t xml:space="preserve">2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eizkörpern,-kesseln für Zentralheizungen   </t>
  </si>
  <si>
    <t xml:space="preserve">2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Dampfkesseln (ohne Zentralheizungskessel)   </t>
  </si>
  <si>
    <t xml:space="preserve">28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Schmiede-,Press-,Zieh-,Stanzteilen u.Ä. </t>
  </si>
  <si>
    <t xml:space="preserve">28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g.,Wärmebehandlg.;Mechanik ang.   </t>
  </si>
  <si>
    <t xml:space="preserve">28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ung und Wärmebehandlung   </t>
  </si>
  <si>
    <t xml:space="preserve">28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chanik, anderweitig nicht genannt</t>
  </si>
  <si>
    <t xml:space="preserve">28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osserei und Schweißerei</t>
  </si>
  <si>
    <t xml:space="preserve">28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eiferei und Dreherei   </t>
  </si>
  <si>
    <t xml:space="preserve">28.5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chlag- und Kunstschmieden   </t>
  </si>
  <si>
    <t xml:space="preserve">28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.,Werkzeugen,Schlössern u.Beschlägen   </t>
  </si>
  <si>
    <t xml:space="preserve">28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aren u.Bestecken aus unedl. Metallen   </t>
  </si>
  <si>
    <t xml:space="preserve">28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en </t>
  </si>
  <si>
    <t xml:space="preserve">28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lössern u.Beschlägen aus unedlen Metallen   </t>
  </si>
  <si>
    <t xml:space="preserve">28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 </t>
  </si>
  <si>
    <t xml:space="preserve">28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tallbeh. m.e.Fassungsverm.v.300l o.weniger   </t>
  </si>
  <si>
    <t xml:space="preserve">28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Verpackungen und Verschlüssen aus Metall</t>
  </si>
  <si>
    <t xml:space="preserve">28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rahtwaren </t>
  </si>
  <si>
    <t xml:space="preserve">28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chrauben, Nieten, Ketten und Federn</t>
  </si>
  <si>
    <t xml:space="preserve">28.7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ang. </t>
  </si>
  <si>
    <t xml:space="preserve">28.7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on. Haushaltsartikeln aus Metall   </t>
  </si>
  <si>
    <t xml:space="preserve">28.7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anzerschränken und Tresoranlagen   </t>
  </si>
  <si>
    <t xml:space="preserve">28.7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 Metallwaren ang.  </t>
  </si>
  <si>
    <t xml:space="preserve">DK / 29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chinenbau   </t>
  </si>
  <si>
    <t xml:space="preserve">2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Erzeugung u.Nutzung v.mech.Energie   </t>
  </si>
  <si>
    <t xml:space="preserve">29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Verbrenn.motoren u.Turb.(o.Straßenfahrz.usw)   </t>
  </si>
  <si>
    <t xml:space="preserve">29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umpen und Kompressoren</t>
  </si>
  <si>
    <t xml:space="preserve">29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maturen  </t>
  </si>
  <si>
    <t xml:space="preserve">29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Lagern,Getrieben,Zahnrädern,Antriebselement.   </t>
  </si>
  <si>
    <t xml:space="preserve">2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igen nicht WZ -spezifischen Maschinen   </t>
  </si>
  <si>
    <t xml:space="preserve">29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Öfen und Brennern  </t>
  </si>
  <si>
    <t xml:space="preserve">29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ebezeugen und Fördermitteln   </t>
  </si>
  <si>
    <t xml:space="preserve">29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älte-u.lufttechn. Erzeugn., n.f.d. Haushalt   </t>
  </si>
  <si>
    <t xml:space="preserve">29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ig.nicht WZ-spezifischen Maschinen ang.   </t>
  </si>
  <si>
    <t xml:space="preserve">2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nd forstwirtsch. Maschinen   </t>
  </si>
  <si>
    <t xml:space="preserve">29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.forstwirtsch.Zugmaschinen   </t>
  </si>
  <si>
    <t xml:space="preserve">29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land-u.forstw. Zugmaschinen (oh.Rep.)   </t>
  </si>
  <si>
    <t xml:space="preserve">29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.Repar.v.land-u.forstw.Zugmasch.   </t>
  </si>
  <si>
    <t xml:space="preserve">29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onstigen land-u.forstw. Maschinen   </t>
  </si>
  <si>
    <t xml:space="preserve">29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onst. land-u.forstw.Maschinen (oh.Rep.)   </t>
  </si>
  <si>
    <t xml:space="preserve">29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sonst. land-u.forstw. Maschinen   </t>
  </si>
  <si>
    <t xml:space="preserve">29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 </t>
  </si>
  <si>
    <t xml:space="preserve">29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andgeführten kraftbetriebenen Werkzeugen   </t>
  </si>
  <si>
    <t xml:space="preserve">29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Werkzeugmaschinen f.d. Metallbearbeitung</t>
  </si>
  <si>
    <t xml:space="preserve">29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ang. </t>
  </si>
  <si>
    <t xml:space="preserve">29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ür sonst. best. Wirtschaftszweige   </t>
  </si>
  <si>
    <t xml:space="preserve">29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Metallerzeugung,Walzwerkseinr.usw.   </t>
  </si>
  <si>
    <t xml:space="preserve">29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ergwerks-,Bau-u.Baustoffmaschinen   </t>
  </si>
  <si>
    <t xml:space="preserve">29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 Ernährungsgew. und Tabakverarb.   </t>
  </si>
  <si>
    <t xml:space="preserve">29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Textil-, Bekleidgs.-u.Ledergewerbe   </t>
  </si>
  <si>
    <t xml:space="preserve">29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Papiergewerbe</t>
  </si>
  <si>
    <t xml:space="preserve">29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bestimmte Wirtschaftszweige ang.   </t>
  </si>
  <si>
    <t xml:space="preserve">29.5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Druckgewerbe </t>
  </si>
  <si>
    <t xml:space="preserve">29.5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. f.d.Kunststoff-u.Gummibe-u.-verarb.   </t>
  </si>
  <si>
    <t xml:space="preserve">29.56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sonst.best. Wirtschaftszweige ang.   </t>
  </si>
  <si>
    <t xml:space="preserve">29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ffen und Munition</t>
  </si>
  <si>
    <t xml:space="preserve">29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aushaltsgeräten, ang. </t>
  </si>
  <si>
    <t xml:space="preserve">29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Haushaltsgeräten  </t>
  </si>
  <si>
    <t xml:space="preserve">29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ischen Heiz-,Koch-u.ä.Gerät.ang.   </t>
  </si>
  <si>
    <t xml:space="preserve">DL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.,DV-Gerät.u.-Einr.;Elektrotech.usw   </t>
  </si>
  <si>
    <t xml:space="preserve">3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inen, DV-Geräten und -einrichtungen   </t>
  </si>
  <si>
    <t xml:space="preserve">3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maschinen  </t>
  </si>
  <si>
    <t xml:space="preserve">3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V-Geräten und -einrichtungen  </t>
  </si>
  <si>
    <t xml:space="preserve">3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Geräten der Elektriz.erzg.,-verteilung u.Ä.   </t>
  </si>
  <si>
    <t xml:space="preserve">3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Elektromotoren,Generatoren,Transformatoren   </t>
  </si>
  <si>
    <t xml:space="preserve">3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iz.vertlgs.- und -schalteinrichtungen   </t>
  </si>
  <si>
    <t xml:space="preserve">3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isol.Elektrokabeln,-leitungen und -drähten   </t>
  </si>
  <si>
    <t xml:space="preserve">3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kkumulatoren und Batterien</t>
  </si>
  <si>
    <t xml:space="preserve">3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Lampen und Leuchten   </t>
  </si>
  <si>
    <t xml:space="preserve">31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Ausrüstungen, ang.</t>
  </si>
  <si>
    <t xml:space="preserve">31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lektr.Ausrüstg.für Motoren und Fahrzeug.ang   </t>
  </si>
  <si>
    <t xml:space="preserve">31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elektrischen Ausrüstg.ang   </t>
  </si>
  <si>
    <t xml:space="preserve">3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- und Nachrichtentechnik   </t>
  </si>
  <si>
    <t xml:space="preserve">3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onischen Bauelementen</t>
  </si>
  <si>
    <t xml:space="preserve">3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Geräten und Einrichtungen d.Telekomm.technik   </t>
  </si>
  <si>
    <t xml:space="preserve">3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Rundfunk-,phono-und videotechnischen Geräten   </t>
  </si>
  <si>
    <t xml:space="preserve">3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dizin-, Mess-,Steuertechnik,Optik, H.von Uhren   </t>
  </si>
  <si>
    <t xml:space="preserve">3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diz. Geräten u.orthopädischen Erzeugnissen   </t>
  </si>
  <si>
    <t xml:space="preserve">33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omedizinischen Geräten u.Instrumenten   </t>
  </si>
  <si>
    <t xml:space="preserve">33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dizintechnischen Geräten </t>
  </si>
  <si>
    <t xml:space="preserve">33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rthopädischen Erzeugnissen</t>
  </si>
  <si>
    <t xml:space="preserve">33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technische Laboratorien</t>
  </si>
  <si>
    <t xml:space="preserve">3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ss-,Kontroll-,Navigat.-u.ä.Instrum.u.Vorr.   </t>
  </si>
  <si>
    <t xml:space="preserve">3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industriellen Prozesssteuerungseinrichtungen   </t>
  </si>
  <si>
    <t xml:space="preserve">3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optischen und fotografischen Geräten</t>
  </si>
  <si>
    <t xml:space="preserve">3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genoptischen Erzeugnissen</t>
  </si>
  <si>
    <t xml:space="preserve">3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ptischen Instrumenten </t>
  </si>
  <si>
    <t xml:space="preserve">33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g. von Foto-,Projektions-und Kinogeräten   </t>
  </si>
  <si>
    <t xml:space="preserve">33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Uhren  </t>
  </si>
  <si>
    <t xml:space="preserve">DM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</t>
  </si>
  <si>
    <t xml:space="preserve">3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teilen</t>
  </si>
  <si>
    <t xml:space="preserve">3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motoren   </t>
  </si>
  <si>
    <t xml:space="preserve">34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Personenkraftwagen u.Personenkraftw.motoren   </t>
  </si>
  <si>
    <t xml:space="preserve">34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Nutzkraftwagen und Nutzkraftwagenmotoren</t>
  </si>
  <si>
    <t xml:space="preserve">3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Karosserien,Aufbauten u.Anhängern   </t>
  </si>
  <si>
    <t xml:space="preserve">3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Teilen u.Ä. f.Kraftwagen u.Kraftwagenmotoren   </t>
  </si>
  <si>
    <t xml:space="preserve">3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hrzeugbau  </t>
  </si>
  <si>
    <t xml:space="preserve">3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- und Bootsbau   </t>
  </si>
  <si>
    <t xml:space="preserve">3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bau (ohne Boots- und Yachtbau)   </t>
  </si>
  <si>
    <t xml:space="preserve">3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ots- und Yachtbau</t>
  </si>
  <si>
    <t xml:space="preserve">3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hnindustrie  </t>
  </si>
  <si>
    <t xml:space="preserve">35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enenfahrzeugbau</t>
  </si>
  <si>
    <t xml:space="preserve">35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isenbahninfrastruktur </t>
  </si>
  <si>
    <t xml:space="preserve">3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- und Raumfahrzeugbau  </t>
  </si>
  <si>
    <t xml:space="preserve">3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rafträdern, Fahrrädern u. Behindertenfahrz.   </t>
  </si>
  <si>
    <t xml:space="preserve">3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</t>
  </si>
  <si>
    <t xml:space="preserve">35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 (ohne Kraftradteile)   </t>
  </si>
  <si>
    <t xml:space="preserve">35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adteilen und -zubehör</t>
  </si>
  <si>
    <t xml:space="preserve">3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</t>
  </si>
  <si>
    <t xml:space="preserve">35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(ohne Fahrradteile) </t>
  </si>
  <si>
    <t xml:space="preserve">35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adteilen und -zubehör </t>
  </si>
  <si>
    <t xml:space="preserve">3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hindertenfahrzeugen  </t>
  </si>
  <si>
    <t xml:space="preserve">3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, anderweitig nicht genannt </t>
  </si>
  <si>
    <t xml:space="preserve">DN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öbeln,Schmuck,Musikinstrument.usw;Recycling   </t>
  </si>
  <si>
    <t xml:space="preserve">3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öbeln </t>
  </si>
  <si>
    <t xml:space="preserve">3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itzmöbeln </t>
  </si>
  <si>
    <t xml:space="preserve">3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- und Ladenmöbeln  </t>
  </si>
  <si>
    <t xml:space="preserve">3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üchenmöbeln   </t>
  </si>
  <si>
    <t xml:space="preserve">3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öbeln   </t>
  </si>
  <si>
    <t xml:space="preserve">3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tratzen  </t>
  </si>
  <si>
    <t xml:space="preserve">3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muck u.ä. Erzeugnissen  </t>
  </si>
  <si>
    <t xml:space="preserve">3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ünzen </t>
  </si>
  <si>
    <t xml:space="preserve">3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chmuck,Gold-u.Silberschmiedewaren   </t>
  </si>
  <si>
    <t xml:space="preserve">36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arb. von Edelsteinen,Schmucksteinen und Perlen   </t>
  </si>
  <si>
    <t xml:space="preserve">36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muck a.Edelmetallen u.Edelmetallplattier.   </t>
  </si>
  <si>
    <t xml:space="preserve">36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 Gold-u.Silberschmiedewaren(o.Bestecke usw)   </t>
  </si>
  <si>
    <t xml:space="preserve">36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Tafelgeräten und Bestecken aus Edelmetallen   </t>
  </si>
  <si>
    <t xml:space="preserve">36.2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delmetallerzeugnissen für technische Zwecke   </t>
  </si>
  <si>
    <t xml:space="preserve">3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usikinstrumenten  </t>
  </si>
  <si>
    <t xml:space="preserve">3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geräten   </t>
  </si>
  <si>
    <t xml:space="preserve">3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elwaren </t>
  </si>
  <si>
    <t xml:space="preserve">3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 </t>
  </si>
  <si>
    <t xml:space="preserve">3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ntasieschmuck   </t>
  </si>
  <si>
    <t xml:space="preserve">3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sen und Bürsten  </t>
  </si>
  <si>
    <t xml:space="preserve">3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rzeugnissen, ang. </t>
  </si>
  <si>
    <t xml:space="preserve">36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odenbelägen auf textil. Unterlage   </t>
  </si>
  <si>
    <t xml:space="preserve">36.6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Bekleidungszubehör, ang.</t>
  </si>
  <si>
    <t xml:space="preserve">36.6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, ang.  </t>
  </si>
  <si>
    <t xml:space="preserve">36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inderwagen</t>
  </si>
  <si>
    <t xml:space="preserve">36.6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Füllhaltern, Kugelschreibern u.Ä.,Stempeln   </t>
  </si>
  <si>
    <t xml:space="preserve">36.6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v.natürl.Schnitz-u.Formstf.;Tierausstopf.   </t>
  </si>
  <si>
    <t xml:space="preserve">36.6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ihnachtsschmuck  </t>
  </si>
  <si>
    <t xml:space="preserve">36.63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, ang.   </t>
  </si>
  <si>
    <t xml:space="preserve">3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 </t>
  </si>
  <si>
    <t xml:space="preserve">3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metall. Altmaterialien u.Reststoffen   </t>
  </si>
  <si>
    <t xml:space="preserve">37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.u.Restst.aus Eisen oder Stahl   </t>
  </si>
  <si>
    <t xml:space="preserve">37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 a.NE-Metallen   </t>
  </si>
  <si>
    <t xml:space="preserve">3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nicht metall. Altmater.u.Reststoffen   </t>
  </si>
  <si>
    <t xml:space="preserve">3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textil. Altmaterialien u.Reststoffen   </t>
  </si>
  <si>
    <t xml:space="preserve">3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.a.Papier u.Ä.   </t>
  </si>
  <si>
    <t xml:space="preserve">3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ien u.Reststoffen a.Glas   </t>
  </si>
  <si>
    <t xml:space="preserve">37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. u.Reststoff.a.Kunstst.   </t>
  </si>
  <si>
    <t xml:space="preserve">37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sonst. Altmaterialien u.Reststoffen   </t>
  </si>
  <si>
    <t xml:space="preserve">E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- und Wasserversorgung  </t>
  </si>
  <si>
    <t xml:space="preserve">4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versorgung  </t>
  </si>
  <si>
    <t xml:space="preserve">4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sorgung</t>
  </si>
  <si>
    <t xml:space="preserve">4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</t>
  </si>
  <si>
    <t xml:space="preserve">4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ohne Verteilung </t>
  </si>
  <si>
    <t xml:space="preserve">4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aft m.Fremdb.z.Vertlg.   </t>
  </si>
  <si>
    <t xml:space="preserve">4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lektriz.erzg.mit Fremdbezug z.Verteilung   </t>
  </si>
  <si>
    <t xml:space="preserve">40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.ohne Fremdb.z.Vertlg.   </t>
  </si>
  <si>
    <t xml:space="preserve">40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lektriz.erzg.ohne Fremdbezug z.Verteilung   </t>
  </si>
  <si>
    <t xml:space="preserve">4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übertragung   </t>
  </si>
  <si>
    <t xml:space="preserve">40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teilung und -handel</t>
  </si>
  <si>
    <t xml:space="preserve">4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sorgung  </t>
  </si>
  <si>
    <t xml:space="preserve">4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erzeugung   </t>
  </si>
  <si>
    <t xml:space="preserve">4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teilung und -handel durch Rohrleitungen  </t>
  </si>
  <si>
    <t xml:space="preserve">4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rmeversorgung</t>
  </si>
  <si>
    <t xml:space="preserve">4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versorgung   </t>
  </si>
  <si>
    <t xml:space="preserve">F / 4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 </t>
  </si>
  <si>
    <t xml:space="preserve">4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bereitende Baustellenarbeiten   </t>
  </si>
  <si>
    <t xml:space="preserve">4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, Enttrümmerungsgewerbe u.Ä.  </t>
  </si>
  <si>
    <t xml:space="preserve">4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 und Enttrümmerungsgewerbe</t>
  </si>
  <si>
    <t xml:space="preserve">4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dbewegungsarbeiten   </t>
  </si>
  <si>
    <t xml:space="preserve">45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fschließung und Auffüllen von Lagerstätten   </t>
  </si>
  <si>
    <t xml:space="preserve">4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st- und Suchbohrung  </t>
  </si>
  <si>
    <t xml:space="preserve">4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- und Tiefbau  </t>
  </si>
  <si>
    <t xml:space="preserve">4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bau, Brücken- und Tunnelbau u.Ä.   </t>
  </si>
  <si>
    <t xml:space="preserve">4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,Bauspenglerei,Abdichtung u.Zimmerei   </t>
  </si>
  <si>
    <t xml:space="preserve">45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 und Bauspenglerei </t>
  </si>
  <si>
    <t xml:space="preserve">45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dichtung gegen Wasser und Feuchtigkeit   </t>
  </si>
  <si>
    <t xml:space="preserve">45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mmerei und Ingenieurholzbau  </t>
  </si>
  <si>
    <t xml:space="preserve">4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.Straßen,Bahnverkehrsstr.,Rollb.,Sportanlg.   </t>
  </si>
  <si>
    <t xml:space="preserve">4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Straßen, Rollbahnen und Sportanlagen   </t>
  </si>
  <si>
    <t xml:space="preserve">4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Bahnverkehrsstrecken   </t>
  </si>
  <si>
    <t xml:space="preserve">4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bau  </t>
  </si>
  <si>
    <t xml:space="preserve">45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 und Tiefbau</t>
  </si>
  <si>
    <t xml:space="preserve">45.2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unnenbau </t>
  </si>
  <si>
    <t xml:space="preserve">45.2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chtbau </t>
  </si>
  <si>
    <t xml:space="preserve">45.2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-, Feuerungs- und Industrieofenbau  </t>
  </si>
  <si>
    <t xml:space="preserve">45.2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rüstbau  </t>
  </si>
  <si>
    <t xml:space="preserve">45.2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bäudetrocknung   </t>
  </si>
  <si>
    <t xml:space="preserve">45.2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und Tiefbau, ang.   </t>
  </si>
  <si>
    <t xml:space="preserve">4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installation</t>
  </si>
  <si>
    <t xml:space="preserve">4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oinstallation</t>
  </si>
  <si>
    <t xml:space="preserve">4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ämmung gegen Kälte, Wärme, Schall,Erschütterung   </t>
  </si>
  <si>
    <t xml:space="preserve">4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empnerei,Gas-,Wasser-,Heizungs-u.Lüftungsinst.   </t>
  </si>
  <si>
    <t xml:space="preserve">45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Bauinstallation   </t>
  </si>
  <si>
    <t xml:space="preserve">4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Ausbaugewerbe</t>
  </si>
  <si>
    <t xml:space="preserve">4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uckateurgewerbe, Gipserei und Verputzerei</t>
  </si>
  <si>
    <t xml:space="preserve">4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ischlerei und -schlosserei </t>
  </si>
  <si>
    <t xml:space="preserve">4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ußboden-, Fliesen-u.Plattenleg.,Raumausstattung   </t>
  </si>
  <si>
    <t xml:space="preserve">45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ettlegerei </t>
  </si>
  <si>
    <t xml:space="preserve">45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iesen-, Platten- und Mosaiklegerei   </t>
  </si>
  <si>
    <t xml:space="preserve">45.4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strichlegerei </t>
  </si>
  <si>
    <t xml:space="preserve">45.4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ußbodenlegerei und -kleberei </t>
  </si>
  <si>
    <t xml:space="preserve">45.4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petenkleberei</t>
  </si>
  <si>
    <t xml:space="preserve">45.4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ausstattung, ohne ausgeprägten Schwerpunkt </t>
  </si>
  <si>
    <t xml:space="preserve">45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Glasergewerbe   </t>
  </si>
  <si>
    <t xml:space="preserve">45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Lackierergewerbe</t>
  </si>
  <si>
    <t xml:space="preserve">45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ergewerbe  </t>
  </si>
  <si>
    <t xml:space="preserve">45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, anderweitig nicht genannt  </t>
  </si>
  <si>
    <t xml:space="preserve">45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ssadenreinigung  </t>
  </si>
  <si>
    <t xml:space="preserve">45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baugewerbe, anderweitig nicht genannt   </t>
  </si>
  <si>
    <t xml:space="preserve">4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.Baumasch.u.-gerät.m.Bedien.personal   </t>
  </si>
  <si>
    <t xml:space="preserve">G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;Instandhalt.u.Rep.v.Kfz u.Gebrauchsgütern   </t>
  </si>
  <si>
    <t xml:space="preserve">5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fz-Handel;Instandhaltg. u.Rep.v.Kfz;Tankstellen   </t>
  </si>
  <si>
    <t xml:space="preserve">5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  </t>
  </si>
  <si>
    <t xml:space="preserve">5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Kraftwagen  </t>
  </si>
  <si>
    <t xml:space="preserve">5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  </t>
  </si>
  <si>
    <t xml:space="preserve">50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</t>
  </si>
  <si>
    <t xml:space="preserve">5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wagen</t>
  </si>
  <si>
    <t xml:space="preserve">50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ckierung von Kraftwagen  </t>
  </si>
  <si>
    <t xml:space="preserve">50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towaschanlagen   </t>
  </si>
  <si>
    <t xml:space="preserve">50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nd Rep.v.Kraftw.(oh.Lackierg.u.Autow.)   </t>
  </si>
  <si>
    <t xml:space="preserve">5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teilen und -zubehör   </t>
  </si>
  <si>
    <t xml:space="preserve">50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. von Kraftwagenteilen u.-zubehör   </t>
  </si>
  <si>
    <t xml:space="preserve">50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teilen und -zubehör   </t>
  </si>
  <si>
    <t xml:space="preserve">50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teilen und -zubehör </t>
  </si>
  <si>
    <t xml:space="preserve">5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.Krädern,Teilen u.Zubeh.;Instandh.u.Rep.   </t>
  </si>
  <si>
    <t xml:space="preserve">50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. von Krafträdern, Teilen und Zubehör   </t>
  </si>
  <si>
    <t xml:space="preserve">50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rafträdern, Kraftradteilen und Zubehör</t>
  </si>
  <si>
    <t xml:space="preserve">50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rafträdern, Kraftradteilen und Zubehör</t>
  </si>
  <si>
    <t xml:space="preserve">50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rädern   </t>
  </si>
  <si>
    <t xml:space="preserve">5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u.Großhandel (o.Handel m.Kfz)   </t>
  </si>
  <si>
    <t xml:space="preserve">5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</t>
  </si>
  <si>
    <t xml:space="preserve">5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landw.Grundstf.,leb.Tieren,text.Rohstf.usw.   </t>
  </si>
  <si>
    <t xml:space="preserve">5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Brennstf.,Erzen,Metallen u.techn.Chemik.   </t>
  </si>
  <si>
    <t xml:space="preserve">5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Holz, Baustoffen und Anstrichmitteln   </t>
  </si>
  <si>
    <t xml:space="preserve">51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aschinen,techn.Bedarf,Wasser-u.Luftfahrz.</t>
  </si>
  <si>
    <t xml:space="preserve">51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öb.,Einr.-u.Haushaltsgegenst.,Metallwaren</t>
  </si>
  <si>
    <t xml:space="preserve">51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. Textilien,Bekleidung,Schuhen u.Lederwaren   </t>
  </si>
  <si>
    <t xml:space="preserve">51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Nahrungsmitteln,Getränken und Tabakwaren   </t>
  </si>
  <si>
    <t xml:space="preserve">51.1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Waren, ang. </t>
  </si>
  <si>
    <t xml:space="preserve">51.1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vermittlung von Waren oh.ausgepr.Schwerp.</t>
  </si>
  <si>
    <t xml:space="preserve">5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landw. Grundstoffen und lebenden Tieren</t>
  </si>
  <si>
    <t xml:space="preserve">5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Getreide, Saatgut undFuttermitteln </t>
  </si>
  <si>
    <t xml:space="preserve">5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lumen und Pflanzen </t>
  </si>
  <si>
    <t xml:space="preserve">5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ebenden Tieren </t>
  </si>
  <si>
    <t xml:space="preserve">5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äuten, Fellen und Leder</t>
  </si>
  <si>
    <t xml:space="preserve">5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tabak</t>
  </si>
  <si>
    <t xml:space="preserve">5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Nahrungsmitteln,Getränken und Tabakwaren   </t>
  </si>
  <si>
    <t xml:space="preserve">5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Obst, Gemüse und Kartoffeln </t>
  </si>
  <si>
    <t xml:space="preserve">5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Fleisch, Fleischwaren, Geflügel und Wild   </t>
  </si>
  <si>
    <t xml:space="preserve">5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ilcherzeugn.,Eiern,Speiseöl,Nahrungsfetten   </t>
  </si>
  <si>
    <t xml:space="preserve">5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tränken   </t>
  </si>
  <si>
    <t xml:space="preserve">51.3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bakwaren  </t>
  </si>
  <si>
    <t xml:space="preserve">51.3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, Süßwaren und Backwaren  </t>
  </si>
  <si>
    <t xml:space="preserve">51.3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  </t>
  </si>
  <si>
    <t xml:space="preserve">51.3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üßwaren</t>
  </si>
  <si>
    <t xml:space="preserve">51.3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ackwaren   </t>
  </si>
  <si>
    <t xml:space="preserve">51.3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affee, Tee, Kakao und Gewürzen </t>
  </si>
  <si>
    <t xml:space="preserve">51.3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Nahrungsmitteln   </t>
  </si>
  <si>
    <t xml:space="preserve">51.3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isch und Fischerzeugnissen </t>
  </si>
  <si>
    <t xml:space="preserve">51.3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ehl und Getreideprodukten  </t>
  </si>
  <si>
    <t xml:space="preserve">51.38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Nahrungsmitteln, ang.   </t>
  </si>
  <si>
    <t xml:space="preserve">51.3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Nahrungsmitteln,Getränken und Tabakw.oaS.   </t>
  </si>
  <si>
    <t xml:space="preserve">51.3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iefgefroren.Nahrungsmitteln oaS.   </t>
  </si>
  <si>
    <t xml:space="preserve">51.3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Nahrungsm.,Getränken und Tabakw. oaS.   </t>
  </si>
  <si>
    <t xml:space="preserve">5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brauchs- und Verbrauchsgütern </t>
  </si>
  <si>
    <t xml:space="preserve">5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ien   </t>
  </si>
  <si>
    <t xml:space="preserve">5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ekleidung und Schuhen  </t>
  </si>
  <si>
    <t xml:space="preserve">51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elektr.Haush.-u.Unterhaltungsgeräten usw.   </t>
  </si>
  <si>
    <t xml:space="preserve">51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aushaltswaren aus Metall,keram.Erzeugn.usw.   </t>
  </si>
  <si>
    <t xml:space="preserve">51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aushaltswaren aus Metall   </t>
  </si>
  <si>
    <t xml:space="preserve">51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eramischen Erzeugnissen und Glaswaren </t>
  </si>
  <si>
    <t xml:space="preserve">51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peten </t>
  </si>
  <si>
    <t xml:space="preserve">51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asch-,Putz-und Reinigungsmitteln   </t>
  </si>
  <si>
    <t xml:space="preserve">51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kosmetisch. Erzeugn.u.Körperpflegemitteln   </t>
  </si>
  <si>
    <t xml:space="preserve">51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pharmazeut.,medizin.u.othopäd.Erzeugnissen</t>
  </si>
  <si>
    <t xml:space="preserve">51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pharmazeutischen Erzeugnissen   </t>
  </si>
  <si>
    <t xml:space="preserve">51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dizin.u.orthopäd.Artikeln und Laborbedarf   </t>
  </si>
  <si>
    <t xml:space="preserve">51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Dentalbedarf</t>
  </si>
  <si>
    <t xml:space="preserve">51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 sonst.Gebrauchs-u.Verbrauchsgütern   </t>
  </si>
  <si>
    <t xml:space="preserve">51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nicht elektrischen Haushaltsgeräten   </t>
  </si>
  <si>
    <t xml:space="preserve">51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pielwaren und Musikinstrumenten</t>
  </si>
  <si>
    <t xml:space="preserve">51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ahrrädern,-teilen u.-zubeh.,Sport-u.ä.Art.   </t>
  </si>
  <si>
    <t xml:space="preserve">51.4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Uhren,Edelmetallwaren und Schmuck   </t>
  </si>
  <si>
    <t xml:space="preserve">51.4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.Leder-u.Täschnerwaren,Geschenk-u.Werbeart.   </t>
  </si>
  <si>
    <t xml:space="preserve">51.4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öb.,Einr.gegenst.,Antiquität.,Bodenbelägen   </t>
  </si>
  <si>
    <t xml:space="preserve">51.4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feinmechan.,Foto-u.optischen Erzeugnissen   </t>
  </si>
  <si>
    <t xml:space="preserve">51.4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Karton,Papier,Pappe,Schreib-,Bürobedarf usw.   </t>
  </si>
  <si>
    <t xml:space="preserve">5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nicht landw. Halbwaren,Altmat.u.Reststoffen   </t>
  </si>
  <si>
    <t xml:space="preserve">51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esten Brennstoffen u.Mineralölerzeugnissen   </t>
  </si>
  <si>
    <t xml:space="preserve">51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rzen,Metallen und Metallhalbzeug   </t>
  </si>
  <si>
    <t xml:space="preserve">51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 Holz,Baustoff.,Anstrichm.u. Sanitärkeramik   </t>
  </si>
  <si>
    <t xml:space="preserve">51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olz,Baustf., Anstrichm.und Sanitärker.oaS.   </t>
  </si>
  <si>
    <t xml:space="preserve">51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- und Schnittholz</t>
  </si>
  <si>
    <t xml:space="preserve">51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Holzhalbwaren sowie Bauelem. aus Holz   </t>
  </si>
  <si>
    <t xml:space="preserve">51.5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Baustf.und Bauelementen aus mineral.Stoffen   </t>
  </si>
  <si>
    <t xml:space="preserve">51.5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lachglas   </t>
  </si>
  <si>
    <t xml:space="preserve">51.5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nstrichmitteln </t>
  </si>
  <si>
    <t xml:space="preserve">51.5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anitärkeramik  </t>
  </si>
  <si>
    <t xml:space="preserve">51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tallw.u.Ä.f.d.Bau u.Inst.bedarf f.Gas usw   </t>
  </si>
  <si>
    <t xml:space="preserve">51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chemischen Erzeugnissen </t>
  </si>
  <si>
    <t xml:space="preserve">51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Halbwaren </t>
  </si>
  <si>
    <t xml:space="preserve">51.5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ltmaterialien und Reststoffen  </t>
  </si>
  <si>
    <t xml:space="preserve">51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aschinen, Ausrüstungen u.Zubehör   </t>
  </si>
  <si>
    <t xml:space="preserve">51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erkzeugmaschinen   </t>
  </si>
  <si>
    <t xml:space="preserve">51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Bergwerks-, Bau-u.Baustoffmaschinen   </t>
  </si>
  <si>
    <t xml:space="preserve">51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-, Näh- und Strickmaschinen   </t>
  </si>
  <si>
    <t xml:space="preserve">51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DV-Gerät.,peripheren Einheiten und Software   </t>
  </si>
  <si>
    <t xml:space="preserve">51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. Büromaschinen u.Büromöbeln   </t>
  </si>
  <si>
    <t xml:space="preserve">51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Büromaschinen </t>
  </si>
  <si>
    <t xml:space="preserve">51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üromöbeln  </t>
  </si>
  <si>
    <t xml:space="preserve">51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lektronischen Bauelementen </t>
  </si>
  <si>
    <t xml:space="preserve">51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sonst.Masch.usw (o.landw.Maschinen)   </t>
  </si>
  <si>
    <t xml:space="preserve">51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andwirt. Maschinen und Geräten </t>
  </si>
  <si>
    <t xml:space="preserve">51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Großhandel   </t>
  </si>
  <si>
    <t xml:space="preserve">5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(o.Handel m.Kfz u.Tankst.); Rep.v.Geb.gütern</t>
  </si>
  <si>
    <t xml:space="preserve">5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. m.Waren versch.Art(i.Verkaufsräumen)   </t>
  </si>
  <si>
    <t xml:space="preserve">5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Waren versch.Art, Hauptr. Nahrungsm.usw.</t>
  </si>
  <si>
    <t xml:space="preserve">5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inzelhandel mit Waren verschiedener Art</t>
  </si>
  <si>
    <t xml:space="preserve">5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-Eh.mit Nahrungsmitt.usw.(in Verkaufsräumen)   </t>
  </si>
  <si>
    <t xml:space="preserve">5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Obst, Gemüse und Kartoffeln   </t>
  </si>
  <si>
    <t xml:space="preserve">5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leisch, Fleischwaren, Geflügel und Wild</t>
  </si>
  <si>
    <t xml:space="preserve">5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Fisch und Fischerzeugn., Meeresfrüchten</t>
  </si>
  <si>
    <t xml:space="preserve">5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- und Süßwaren</t>
  </si>
  <si>
    <t xml:space="preserve">52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waren </t>
  </si>
  <si>
    <t xml:space="preserve">52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üßwaren  </t>
  </si>
  <si>
    <t xml:space="preserve">5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Getränken </t>
  </si>
  <si>
    <t xml:space="preserve">52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bakwaren</t>
  </si>
  <si>
    <t xml:space="preserve">52.2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mit Nahrungsmitteln </t>
  </si>
  <si>
    <t xml:space="preserve">52.2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Reformwaren   </t>
  </si>
  <si>
    <t xml:space="preserve">52.2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-Eh. mit Nahrungsm. (oh.Reformwaren)</t>
  </si>
  <si>
    <t xml:space="preserve">5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;Fach-Eh.mit med.Art.usw.(i.Verkaufsr.)   </t>
  </si>
  <si>
    <t xml:space="preserve">5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  </t>
  </si>
  <si>
    <t xml:space="preserve">5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ed.und orthopädischen Artikeln   </t>
  </si>
  <si>
    <t xml:space="preserve">5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Parfumwaren u.Körperpflegemitteln   </t>
  </si>
  <si>
    <t xml:space="preserve">52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osmet.Erzeugn. usw. (oh.Drogerieartikel)   </t>
  </si>
  <si>
    <t xml:space="preserve">52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Drogerieartikeln  </t>
  </si>
  <si>
    <t xml:space="preserve">5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(in Verkaufsräumen) </t>
  </si>
  <si>
    <t xml:space="preserve">52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extilien </t>
  </si>
  <si>
    <t xml:space="preserve">52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textilien</t>
  </si>
  <si>
    <t xml:space="preserve">52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rzw.,Schneidereibedarf,Handarbeiten usw   </t>
  </si>
  <si>
    <t xml:space="preserve">52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</t>
  </si>
  <si>
    <t xml:space="preserve">52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 oaS.   </t>
  </si>
  <si>
    <t xml:space="preserve">52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Herrenbekleidung und Bekleidungszubehör </t>
  </si>
  <si>
    <t xml:space="preserve">52.4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Damenbekleidung und Bekleidungszubehör  </t>
  </si>
  <si>
    <t xml:space="preserve">52.4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Kinder-u.Säugl.bekleidung, Bekleidg.zubeh.</t>
  </si>
  <si>
    <t xml:space="preserve">52.4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ürschnerwaren</t>
  </si>
  <si>
    <t xml:space="preserve">52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und Lederwaren</t>
  </si>
  <si>
    <t xml:space="preserve">52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  </t>
  </si>
  <si>
    <t xml:space="preserve">52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Leder- und Täschnerwaren  </t>
  </si>
  <si>
    <t xml:space="preserve">52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Möbeln, Einr.gegenständen und Hausrat ang   </t>
  </si>
  <si>
    <t xml:space="preserve">52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Wohnmöbeln</t>
  </si>
  <si>
    <t xml:space="preserve">52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leuchtungsartikeln  </t>
  </si>
  <si>
    <t xml:space="preserve">52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gegenständen </t>
  </si>
  <si>
    <t xml:space="preserve">52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eramischen Erzeugnissen und Glaswaren </t>
  </si>
  <si>
    <t xml:space="preserve">52.4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olz-, Kork-,Flecht-u.Korbwaren   </t>
  </si>
  <si>
    <t xml:space="preserve">52.44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eimtextilien </t>
  </si>
  <si>
    <t xml:space="preserve">52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-und Unterhaltungsgeräten usw.   </t>
  </si>
  <si>
    <t xml:space="preserve">52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gerät. u.elektrotechn.Erzeugn.   </t>
  </si>
  <si>
    <t xml:space="preserve">52.4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Gerät.der Unterhaltg.elektronik und Zubehör   </t>
  </si>
  <si>
    <t xml:space="preserve">52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usikinstrumenten u. Musikalien   </t>
  </si>
  <si>
    <t xml:space="preserve">52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Metallw.,Anstrichm.u.Bau-u.Heimwerkerbedarf   </t>
  </si>
  <si>
    <t xml:space="preserve">52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Eisen-,Metall- und Kunststoffwaren, ang.</t>
  </si>
  <si>
    <t xml:space="preserve">52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Anstrichmitteln   </t>
  </si>
  <si>
    <t xml:space="preserve">52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u- und Heimwerkerbedarf </t>
  </si>
  <si>
    <t xml:space="preserve">52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Büchern,Zeitungen, Zeitschr.,Schreibw.u.Ä.</t>
  </si>
  <si>
    <t xml:space="preserve">52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Schreib-u.Papierwaren, Schul-u.Büroartikeln   </t>
  </si>
  <si>
    <t xml:space="preserve">52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üchern und Fachzeitschriften </t>
  </si>
  <si>
    <t xml:space="preserve">52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Unterhaltungszeitschriften und Zeitungen</t>
  </si>
  <si>
    <t xml:space="preserve">52.4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apeten, Geschenkartikeln,Uhren, Spielw.usw   </t>
  </si>
  <si>
    <t xml:space="preserve">52.4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peten und Bodenbelägen  </t>
  </si>
  <si>
    <t xml:space="preserve">52.4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nstgegenständen, Münzen,Geschenkart.usw   </t>
  </si>
  <si>
    <t xml:space="preserve">52.48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Uhren, Edelmetallwaren u.Schmuck</t>
  </si>
  <si>
    <t xml:space="preserve">52.48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pielwaren</t>
  </si>
  <si>
    <t xml:space="preserve">52.4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einzelhandel ang. (in Verkaufsräumen)  </t>
  </si>
  <si>
    <t xml:space="preserve">52.4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lumen, Pflanzen und Saatgut  </t>
  </si>
  <si>
    <t xml:space="preserve">52.4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zoologischem Bedarf und lebenden Tieren</t>
  </si>
  <si>
    <t xml:space="preserve">52.49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genoptiker   </t>
  </si>
  <si>
    <t xml:space="preserve">52.49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oto-und opt. Erzeugn.(oh.Augenoptiker) </t>
  </si>
  <si>
    <t xml:space="preserve">52.49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Computern, peripheren Einheiten u.Software</t>
  </si>
  <si>
    <t xml:space="preserve">52.49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elekommunikationsgeräten u.Mobiltelefonen</t>
  </si>
  <si>
    <t xml:space="preserve">52.49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ahrrädern, Fahrradteilen und -zubehör  </t>
  </si>
  <si>
    <t xml:space="preserve">52.49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Sport- und Campingart. (oh.Campingmöbel)</t>
  </si>
  <si>
    <t xml:space="preserve">52.49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einzelhandel ang. (in Verkaufsräumen)   </t>
  </si>
  <si>
    <t xml:space="preserve">5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Antiquitäten und Gebrauchtw.(in Verkaufsr.)   </t>
  </si>
  <si>
    <t xml:space="preserve">52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 Antiquitäten u.antiken Teppichen   </t>
  </si>
  <si>
    <t xml:space="preserve">52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tiquariate   </t>
  </si>
  <si>
    <t xml:space="preserve">52.5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onstigen Gebrauchtwaren  </t>
  </si>
  <si>
    <t xml:space="preserve">5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(nicht in Verkaufsräumen) </t>
  </si>
  <si>
    <t xml:space="preserve">5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 </t>
  </si>
  <si>
    <t xml:space="preserve">52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mit Waren o.ausgepräg. Schwerpunkt   </t>
  </si>
  <si>
    <t xml:space="preserve">52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h.m.Textilien,Schuhen, Bekleidung u.Lederwaren</t>
  </si>
  <si>
    <t xml:space="preserve">52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versandhandel</t>
  </si>
  <si>
    <t xml:space="preserve">5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an Verkaufsständen und auf Märkten</t>
  </si>
  <si>
    <t xml:space="preserve">5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Nahrungsm.u.Getränken a.Verkaufsständ.u.Ä.</t>
  </si>
  <si>
    <t xml:space="preserve">5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 Verkaufsständen u.Märkten</t>
  </si>
  <si>
    <t xml:space="preserve">52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Einzelhandel (nicht in Verkaufsräumen)   </t>
  </si>
  <si>
    <t xml:space="preserve">52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vom Lager mit Brennstoffen</t>
  </si>
  <si>
    <t xml:space="preserve">52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g.(nicht i.Verkaufsräumen)</t>
  </si>
  <si>
    <t xml:space="preserve">5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Gebrauchsgütern  </t>
  </si>
  <si>
    <t xml:space="preserve">5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chuhen und Lederwaren   </t>
  </si>
  <si>
    <t xml:space="preserve">5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elektrischen Haushaltsgeräten</t>
  </si>
  <si>
    <t xml:space="preserve">52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Uhren und Schmuck</t>
  </si>
  <si>
    <t xml:space="preserve">52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</t>
  </si>
  <si>
    <t xml:space="preserve">52.7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Fahrrädern   </t>
  </si>
  <si>
    <t xml:space="preserve">52.7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, ang.  </t>
  </si>
  <si>
    <t xml:space="preserve">H / 55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gewerbe</t>
  </si>
  <si>
    <t xml:space="preserve">5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lerie </t>
  </si>
  <si>
    <t xml:space="preserve">55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(ohne Hotels garnis)</t>
  </si>
  <si>
    <t xml:space="preserve">55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garnis  </t>
  </si>
  <si>
    <t xml:space="preserve">55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höfe   </t>
  </si>
  <si>
    <t xml:space="preserve">55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en  </t>
  </si>
  <si>
    <t xml:space="preserve">5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 </t>
  </si>
  <si>
    <t xml:space="preserve">5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herbergen und Hütten </t>
  </si>
  <si>
    <t xml:space="preserve">5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mpingplätze  </t>
  </si>
  <si>
    <t xml:space="preserve">5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herbergungsgewerbe, anderweitig nicht genannt</t>
  </si>
  <si>
    <t xml:space="preserve">5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holungs- und Ferienheime </t>
  </si>
  <si>
    <t xml:space="preserve">5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zentren  </t>
  </si>
  <si>
    <t xml:space="preserve">5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häuser und Ferienwohnungen   </t>
  </si>
  <si>
    <t xml:space="preserve">55.2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quartiere</t>
  </si>
  <si>
    <t xml:space="preserve">55.2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ardinghouses </t>
  </si>
  <si>
    <t xml:space="preserve">55.2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, ang.   </t>
  </si>
  <si>
    <t xml:space="preserve">5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isengeprägte Gastronomie</t>
  </si>
  <si>
    <t xml:space="preserve">55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herkömmlicher Bedienung</t>
  </si>
  <si>
    <t xml:space="preserve">55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Selbstbedienung</t>
  </si>
  <si>
    <t xml:space="preserve">55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fes  </t>
  </si>
  <si>
    <t xml:space="preserve">55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salons  </t>
  </si>
  <si>
    <t xml:space="preserve">55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mbissstuben   </t>
  </si>
  <si>
    <t xml:space="preserve">5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tränkegeprägte Gastronomie   </t>
  </si>
  <si>
    <t xml:space="preserve">55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nkwirtschaften </t>
  </si>
  <si>
    <t xml:space="preserve">55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iskotheken und Tanzlokale </t>
  </si>
  <si>
    <t xml:space="preserve">55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rs   </t>
  </si>
  <si>
    <t xml:space="preserve">55.4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gnügungslokale  </t>
  </si>
  <si>
    <t xml:space="preserve">55.4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getränkegeprägte Gastronomie  </t>
  </si>
  <si>
    <t xml:space="preserve">5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und Caterer   </t>
  </si>
  <si>
    <t xml:space="preserve">5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  </t>
  </si>
  <si>
    <t xml:space="preserve">5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terer</t>
  </si>
  <si>
    <t xml:space="preserve">I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 und Nachrichtenübermittlung</t>
  </si>
  <si>
    <t xml:space="preserve">6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verkehr; Transport in Rohrfernleitungen</t>
  </si>
  <si>
    <t xml:space="preserve">6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bahnverkehr   </t>
  </si>
  <si>
    <t xml:space="preserve">6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Landverkehr  </t>
  </si>
  <si>
    <t xml:space="preserve">6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m Linienverkehr zu Land   </t>
  </si>
  <si>
    <t xml:space="preserve">60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Ortslinienverkehr u.Ä.   </t>
  </si>
  <si>
    <t xml:space="preserve">60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Überlandlinienverkehr</t>
  </si>
  <si>
    <t xml:space="preserve">60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mit Stadtschnell-u.Straßenbahnen</t>
  </si>
  <si>
    <t xml:space="preserve">60.2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- und Seilbahnen   </t>
  </si>
  <si>
    <t xml:space="preserve">6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Taxis und Mietwagen mit Fahrer </t>
  </si>
  <si>
    <t xml:space="preserve">60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Personenbeförderung im Landverkehr</t>
  </si>
  <si>
    <t xml:space="preserve">60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m Straßenverkehr </t>
  </si>
  <si>
    <t xml:space="preserve">6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ransport in Rohrfernleitungen </t>
  </si>
  <si>
    <t xml:space="preserve">6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fahrt</t>
  </si>
  <si>
    <t xml:space="preserve">6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- und Küstenschifffahrt </t>
  </si>
  <si>
    <t xml:space="preserve">6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nnenschifffahrt  </t>
  </si>
  <si>
    <t xml:space="preserve">61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n der Binnenschifffahrt   </t>
  </si>
  <si>
    <t xml:space="preserve">61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.d. Binnenschifff.d.Reedereien   </t>
  </si>
  <si>
    <t xml:space="preserve">61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.i.d.Binnenschifff.durch Partikuliere   </t>
  </si>
  <si>
    <t xml:space="preserve">61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Kanalfähren, Hafenschifffahrt   </t>
  </si>
  <si>
    <t xml:space="preserve">6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fahrt  </t>
  </si>
  <si>
    <t xml:space="preserve">6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inienflugverkehr  </t>
  </si>
  <si>
    <t xml:space="preserve">6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legenheitsflugverkehr</t>
  </si>
  <si>
    <t xml:space="preserve">6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transport  </t>
  </si>
  <si>
    <t xml:space="preserve">6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f.d.Verkehr; Verkehrsverm.   </t>
  </si>
  <si>
    <t xml:space="preserve">6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und Lagerei </t>
  </si>
  <si>
    <t xml:space="preserve">63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</t>
  </si>
  <si>
    <t xml:space="preserve">63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</t>
  </si>
  <si>
    <t xml:space="preserve">63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 (ohne Kühlhäuser)  </t>
  </si>
  <si>
    <t xml:space="preserve">63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hlhäuser </t>
  </si>
  <si>
    <t xml:space="preserve">6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 für den Verkehr</t>
  </si>
  <si>
    <t xml:space="preserve">63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.d.Landverkehr </t>
  </si>
  <si>
    <t xml:space="preserve">63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häuser und Parkplätze  </t>
  </si>
  <si>
    <t xml:space="preserve">63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 für den Landverkehr,ang.</t>
  </si>
  <si>
    <t xml:space="preserve">63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nd Nebentätigkeiten f.d.Schifffahrt   </t>
  </si>
  <si>
    <t xml:space="preserve">63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.Nebentätigk. f.d.Binnenschifffahrt   </t>
  </si>
  <si>
    <t xml:space="preserve">63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hafenbetriebe   </t>
  </si>
  <si>
    <t xml:space="preserve">63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gsier- und Bergungsschifffahrt   </t>
  </si>
  <si>
    <t xml:space="preserve">63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tsbetriebe   </t>
  </si>
  <si>
    <t xml:space="preserve">63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ür die Luftfahrt   </t>
  </si>
  <si>
    <t xml:space="preserve">63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hafenbetriebe  </t>
  </si>
  <si>
    <t xml:space="preserve">63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eplätze für Luftfahrzeuge  </t>
  </si>
  <si>
    <t xml:space="preserve">63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eiten für die Luftfahrt,ang   </t>
  </si>
  <si>
    <t xml:space="preserve">6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und Reiseveranstalter   </t>
  </si>
  <si>
    <t xml:space="preserve">63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</t>
  </si>
  <si>
    <t xml:space="preserve">63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veranstalter und Fremdenführung   </t>
  </si>
  <si>
    <t xml:space="preserve">6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, sonstige Verkehrsvermittlung</t>
  </si>
  <si>
    <t xml:space="preserve">6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  </t>
  </si>
  <si>
    <t xml:space="preserve">6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smaklerbüros und -agenturen  </t>
  </si>
  <si>
    <t xml:space="preserve">63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gistische Dienstleistungen, ang. </t>
  </si>
  <si>
    <t xml:space="preserve">63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svermittlung, anderweitig nicht genannt </t>
  </si>
  <si>
    <t xml:space="preserve">6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chrichtenübermittlung</t>
  </si>
  <si>
    <t xml:space="preserve">6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g. und private Post-und Kurierdienste   </t>
  </si>
  <si>
    <t xml:space="preserve">6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ung </t>
  </si>
  <si>
    <t xml:space="preserve">6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e Post- und Kurierdienste</t>
  </si>
  <si>
    <t xml:space="preserve">6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nmeldedienste   </t>
  </si>
  <si>
    <t xml:space="preserve">J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- und Versicherungsgewerbe   </t>
  </si>
  <si>
    <t xml:space="preserve">6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werbe  </t>
  </si>
  <si>
    <t xml:space="preserve">6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und Kreditinstitute  </t>
  </si>
  <si>
    <t xml:space="preserve">6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 </t>
  </si>
  <si>
    <t xml:space="preserve">6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(ohne Spezialkreditinstitute)  </t>
  </si>
  <si>
    <t xml:space="preserve">6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banken einschl. Zweigstellen ausl. Banken</t>
  </si>
  <si>
    <t xml:space="preserve">6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rozentralen  </t>
  </si>
  <si>
    <t xml:space="preserve">65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arkassen </t>
  </si>
  <si>
    <t xml:space="preserve">65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nossenschaftliche Zentralbanken  </t>
  </si>
  <si>
    <t xml:space="preserve">65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nossenschaften </t>
  </si>
  <si>
    <t xml:space="preserve">65.1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alkreditinstitute</t>
  </si>
  <si>
    <t xml:space="preserve">65.1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mit Sonderaufgaben </t>
  </si>
  <si>
    <t xml:space="preserve">65.1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sparkassen  </t>
  </si>
  <si>
    <t xml:space="preserve">6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</t>
  </si>
  <si>
    <t xml:space="preserve">6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itutionen für Finanzierungsleasing </t>
  </si>
  <si>
    <t xml:space="preserve">6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zialkreditinstitute </t>
  </si>
  <si>
    <t xml:space="preserve">6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nanzierungsinstitutionen, ang.   </t>
  </si>
  <si>
    <t xml:space="preserve">6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pitalanlagegesellschaften</t>
  </si>
  <si>
    <t xml:space="preserve">6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häuser </t>
  </si>
  <si>
    <t xml:space="preserve">6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, ang.  </t>
  </si>
  <si>
    <t xml:space="preserve">6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gewerbe   </t>
  </si>
  <si>
    <t xml:space="preserve">66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  </t>
  </si>
  <si>
    <t xml:space="preserve">66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(ohne Rückversicherungen) </t>
  </si>
  <si>
    <t xml:space="preserve">66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en für die Lebensversicherungen</t>
  </si>
  <si>
    <t xml:space="preserve">66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s- und Sterbekassen </t>
  </si>
  <si>
    <t xml:space="preserve">66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sicherungsgewerbe </t>
  </si>
  <si>
    <t xml:space="preserve">66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versicherungen  </t>
  </si>
  <si>
    <t xml:space="preserve">66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den- und Unfallversicherungen  </t>
  </si>
  <si>
    <t xml:space="preserve">66.0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. f.d.sonst.Versicherungsgewerbe   </t>
  </si>
  <si>
    <t xml:space="preserve">6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.Kredit-u.Versicherungsgewerbe verb.Tätigk.   </t>
  </si>
  <si>
    <t xml:space="preserve">6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Kreditgewerbe verbundene Tätigkeiten   </t>
  </si>
  <si>
    <t xml:space="preserve">6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- und Warenbörsen  </t>
  </si>
  <si>
    <t xml:space="preserve">6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vermittlung u.-verwaltung (o.Verwahrung)   </t>
  </si>
  <si>
    <t xml:space="preserve">6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it dem Kreditgewerbe verbund.Tätigkeiten   </t>
  </si>
  <si>
    <t xml:space="preserve">6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Versicherungsgewerbe verbund.Tätigkeiten   </t>
  </si>
  <si>
    <t xml:space="preserve">6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vertreter </t>
  </si>
  <si>
    <t xml:space="preserve">6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makler</t>
  </si>
  <si>
    <t xml:space="preserve">6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.d.Versicherungsgewerbe verb.Tätigkeiten   </t>
  </si>
  <si>
    <t xml:space="preserve">K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.-,Wohnungsw.,Vermietg. bewegl.Sachen usw   </t>
  </si>
  <si>
    <t xml:space="preserve">7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ücks- und Wohnungswesen </t>
  </si>
  <si>
    <t xml:space="preserve">7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g.,Kauf,Verk.von Grundst.,Gebäuden usw.   </t>
  </si>
  <si>
    <t xml:space="preserve">7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Grundstücken  </t>
  </si>
  <si>
    <t xml:space="preserve">7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unbebauten Grundstücken   </t>
  </si>
  <si>
    <t xml:space="preserve">7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Nichtwohngebäude </t>
  </si>
  <si>
    <t xml:space="preserve">7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Wohngebäude  </t>
  </si>
  <si>
    <t xml:space="preserve">7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uf u.Verk.v.eig.Grundst.,Gebäuden u.Wohnungen</t>
  </si>
  <si>
    <t xml:space="preserve">7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.eig.Grundst., Gebäuden u.Wohnungen   </t>
  </si>
  <si>
    <t xml:space="preserve">7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.Grundst.u.Nichtwohngebäuden</t>
  </si>
  <si>
    <t xml:space="preserve">7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enen Wohngebäuden u.Wohnungen   </t>
  </si>
  <si>
    <t xml:space="preserve">7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u.Verw.v.fremd.Grundst.,Gebäud.u.Wohng.   </t>
  </si>
  <si>
    <t xml:space="preserve">70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v.fremden Grundst.,Gebäuden u.Wohnungen   </t>
  </si>
  <si>
    <t xml:space="preserve">70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g.v.fremden Grundst.,Gebäuden u.Wohnungen   </t>
  </si>
  <si>
    <t xml:space="preserve">7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ewegl.Sachen ohne Bedienungspersonal   </t>
  </si>
  <si>
    <t xml:space="preserve">7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Kraftwagen bis 3,5t Gesamtgewicht   </t>
  </si>
  <si>
    <t xml:space="preserve">7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Verkehrsmitteln   </t>
  </si>
  <si>
    <t xml:space="preserve">7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 von Landfahrzeugen (o.Kraftwagen bis 3,5t)   </t>
  </si>
  <si>
    <t xml:space="preserve">7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Wasserfahrzeugen</t>
  </si>
  <si>
    <t xml:space="preserve">7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uftfahrzeugen  </t>
  </si>
  <si>
    <t xml:space="preserve">7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Maschinen und Geräten   </t>
  </si>
  <si>
    <t xml:space="preserve">7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andwirtsch.Maschinen und Geräten   </t>
  </si>
  <si>
    <t xml:space="preserve">7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Baumaschinen und -geräten   </t>
  </si>
  <si>
    <t xml:space="preserve">7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üromasch.,DV-Gerät.u.-Einrichtungen</t>
  </si>
  <si>
    <t xml:space="preserve">7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Maschinen und Geräten </t>
  </si>
  <si>
    <t xml:space="preserve">7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Gebrauchsgütern, ang.   </t>
  </si>
  <si>
    <t xml:space="preserve">71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Wäsche und Arbeitskleidung </t>
  </si>
  <si>
    <t xml:space="preserve">71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Sportgeräten und Fahrrädern</t>
  </si>
  <si>
    <t xml:space="preserve">71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büchereien und Lesezirkel  </t>
  </si>
  <si>
    <t xml:space="preserve">71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ideotheken</t>
  </si>
  <si>
    <t xml:space="preserve">71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Gebrauchsgütern, ang. </t>
  </si>
  <si>
    <t xml:space="preserve">7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 und Datenbanken  </t>
  </si>
  <si>
    <t xml:space="preserve">7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rdwareberatung   </t>
  </si>
  <si>
    <t xml:space="preserve">7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häuser </t>
  </si>
  <si>
    <t xml:space="preserve">7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ftware  </t>
  </si>
  <si>
    <t xml:space="preserve">7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und -entwicklung  </t>
  </si>
  <si>
    <t xml:space="preserve">72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  </t>
  </si>
  <si>
    <t xml:space="preserve">72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twicklg.,Programmierg.v.Internetpräsentationen   </t>
  </si>
  <si>
    <t xml:space="preserve">72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ftwareentwicklung   </t>
  </si>
  <si>
    <t xml:space="preserve">7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sdienste  </t>
  </si>
  <si>
    <t xml:space="preserve">7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banken</t>
  </si>
  <si>
    <t xml:space="preserve">7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Büromaschinen,DV-Gerät.u.-Einr.   </t>
  </si>
  <si>
    <t xml:space="preserve">7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mit der Datenverarbeitung verb.Tätigkeiten   </t>
  </si>
  <si>
    <t xml:space="preserve">7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ung und Entwicklung  </t>
  </si>
  <si>
    <t xml:space="preserve">7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.Entwicklg.i.B.Natur-u.ä.Wissenschaften   </t>
  </si>
  <si>
    <t xml:space="preserve">7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nd Entwicklg.i.B.Geisteswissenschaften</t>
  </si>
  <si>
    <t xml:space="preserve">7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wirtschaftlichen Dienstleistungen,ang.   </t>
  </si>
  <si>
    <t xml:space="preserve">7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-, Steuer- und Unternehmensberatung usw. </t>
  </si>
  <si>
    <t xml:space="preserve">7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beratung </t>
  </si>
  <si>
    <t xml:space="preserve">74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mit Notariat</t>
  </si>
  <si>
    <t xml:space="preserve">74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ohne Notariat   </t>
  </si>
  <si>
    <t xml:space="preserve">74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tariate  </t>
  </si>
  <si>
    <t xml:space="preserve">74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tentanwaltskanzleien </t>
  </si>
  <si>
    <t xml:space="preserve">74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Rechtsberatung</t>
  </si>
  <si>
    <t xml:space="preserve">7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.-u.Buchprüfung, Steuerberatg.,Buchführg.   </t>
  </si>
  <si>
    <t xml:space="preserve">74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Wirtschaftsprüfung u.-gesellschaften</t>
  </si>
  <si>
    <t xml:space="preserve">74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vereid. Buchprüfern u.-gesellschaften   </t>
  </si>
  <si>
    <t xml:space="preserve">74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ratern und -gesellschaften  </t>
  </si>
  <si>
    <t xml:space="preserve">74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vollmächtigten  </t>
  </si>
  <si>
    <t xml:space="preserve">74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chführung (ohne Datenverarbeitungsdienste)   </t>
  </si>
  <si>
    <t xml:space="preserve">7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- und Meinungsforschung   </t>
  </si>
  <si>
    <t xml:space="preserve">74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forschung </t>
  </si>
  <si>
    <t xml:space="preserve">74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inungsforschung  </t>
  </si>
  <si>
    <t xml:space="preserve">7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- und Public-Relations-Beratung</t>
  </si>
  <si>
    <t xml:space="preserve">74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beratung   </t>
  </si>
  <si>
    <t xml:space="preserve">74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ublic-Relations-Beratung  </t>
  </si>
  <si>
    <t xml:space="preserve">7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enttätigkeiten von Holdinggesellschaften</t>
  </si>
  <si>
    <t xml:space="preserve">74.1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.v.Holdingges.mit Schwerp.i.Prod.Gewerbe</t>
  </si>
  <si>
    <t xml:space="preserve">74.1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.v.sonst.Holdingges. (o.geschl.Immob.fonds)   </t>
  </si>
  <si>
    <t xml:space="preserve">74.1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. Immobilienfonds mit Nichtwohngebäuden   </t>
  </si>
  <si>
    <t xml:space="preserve">74.1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ene Immobilienfonds mit Wohngebäuden  </t>
  </si>
  <si>
    <t xml:space="preserve">74.1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plementärgesellschaften </t>
  </si>
  <si>
    <t xml:space="preserve">74.1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 u.Führung von Unternehmen u.Betrieben   </t>
  </si>
  <si>
    <t xml:space="preserve">7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- und Ingenieurbüros</t>
  </si>
  <si>
    <t xml:space="preserve">74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büros f.Hochbau u.f. Innenarchitektur   </t>
  </si>
  <si>
    <t xml:space="preserve">74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Orts-, Regional-u.Landesplanung   </t>
  </si>
  <si>
    <t xml:space="preserve">74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Garten- u.Landschaftsgestaltung   </t>
  </si>
  <si>
    <t xml:space="preserve">74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bautechnische Gesamtplanung </t>
  </si>
  <si>
    <t xml:space="preserve">74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technische Fachplanung  </t>
  </si>
  <si>
    <t xml:space="preserve">74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Industrie-Design </t>
  </si>
  <si>
    <t xml:space="preserve">74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baufachlicher Sachverständiger   </t>
  </si>
  <si>
    <t xml:space="preserve">74.2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technisch-wirtschaftliche Beratung   </t>
  </si>
  <si>
    <t xml:space="preserve">74.20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essungsbüros   </t>
  </si>
  <si>
    <t xml:space="preserve">7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, physikalische und chem. Untersuchung   </t>
  </si>
  <si>
    <t xml:space="preserve">74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 Untersuchung und Beratung   </t>
  </si>
  <si>
    <t xml:space="preserve">74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hysikalische Untersuchung und Beratung</t>
  </si>
  <si>
    <t xml:space="preserve">74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Untersuchung und Beratung</t>
  </si>
  <si>
    <t xml:space="preserve">74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Messnetzen und Messstationen   </t>
  </si>
  <si>
    <t xml:space="preserve">7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ung</t>
  </si>
  <si>
    <t xml:space="preserve">74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gestaltung</t>
  </si>
  <si>
    <t xml:space="preserve">74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mittelverbreitung und Werbevermittlung</t>
  </si>
  <si>
    <t xml:space="preserve">7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u.Stellenverm.,Überlassung v.Arbeitskr.   </t>
  </si>
  <si>
    <t xml:space="preserve">74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 und Stellenvermittlung   </t>
  </si>
  <si>
    <t xml:space="preserve">74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lassung von Arbeitskräften </t>
  </si>
  <si>
    <t xml:space="preserve">7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sowie Detekteien  </t>
  </si>
  <si>
    <t xml:space="preserve">74.6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tekteien </t>
  </si>
  <si>
    <t xml:space="preserve">74.6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  </t>
  </si>
  <si>
    <t xml:space="preserve">7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.Gebäuden, Inventar u.Verkehrsmitteln   </t>
  </si>
  <si>
    <t xml:space="preserve">74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Gebäuden, Räumen und Inventar</t>
  </si>
  <si>
    <t xml:space="preserve">74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reinigung   </t>
  </si>
  <si>
    <t xml:space="preserve">74.7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Verkehrsmitteln  </t>
  </si>
  <si>
    <t xml:space="preserve">74.7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sinfektion und Schädlingsbekämpfung  </t>
  </si>
  <si>
    <t xml:space="preserve">74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wirtschaftl. Dienstleistungen,ang.   </t>
  </si>
  <si>
    <t xml:space="preserve">74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und fotograf.Laboratorien   </t>
  </si>
  <si>
    <t xml:space="preserve">74.8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</t>
  </si>
  <si>
    <t xml:space="preserve">74.8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 Laboratorien </t>
  </si>
  <si>
    <t xml:space="preserve">74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üll- und Verpackungsgewerbe </t>
  </si>
  <si>
    <t xml:space="preserve">74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reib-und Übersetzungsdienste u.Ä.; Copy-Shops   </t>
  </si>
  <si>
    <t xml:space="preserve">74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eiberufliche Dolmetscher </t>
  </si>
  <si>
    <t xml:space="preserve">74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setzungsbüros  </t>
  </si>
  <si>
    <t xml:space="preserve">74.8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kretariats- und Schreibdienste; Copy-Shops   </t>
  </si>
  <si>
    <t xml:space="preserve">74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ll Centers   </t>
  </si>
  <si>
    <t xml:space="preserve">74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wirtsch.Dienstl.f.Untern.u.Privatp.,ang.   </t>
  </si>
  <si>
    <t xml:space="preserve">74.8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stellungs-, Messe-und Warenmarkteinrichtungen   </t>
  </si>
  <si>
    <t xml:space="preserve">74.8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chverständige, anderweitig nicht genannt </t>
  </si>
  <si>
    <t xml:space="preserve">74.8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teigerungsgewerbe  </t>
  </si>
  <si>
    <t xml:space="preserve">74.8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teliers für Textil-, Möbel-, Schmuck-u.ä.Design   </t>
  </si>
  <si>
    <t xml:space="preserve">74.8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kunfteien   </t>
  </si>
  <si>
    <t xml:space="preserve">74.8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kassobüros   </t>
  </si>
  <si>
    <t xml:space="preserve">74.8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Vermögensberatung </t>
  </si>
  <si>
    <t xml:space="preserve">74.8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 für Untern.usw.,ang</t>
  </si>
  <si>
    <t xml:space="preserve">L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.Verwaltung, Verteidigung, Sozialversicherung   </t>
  </si>
  <si>
    <t xml:space="preserve">M / 80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 und Unterricht   </t>
  </si>
  <si>
    <t xml:space="preserve">8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gärten, Vor- und Grundschulen</t>
  </si>
  <si>
    <t xml:space="preserve">8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terführende Schulen </t>
  </si>
  <si>
    <t xml:space="preserve">8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 bildende weiterführende Schulen  </t>
  </si>
  <si>
    <t xml:space="preserve">8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bild.weiterführ. Schulen i.Sekundarbereich   </t>
  </si>
  <si>
    <t xml:space="preserve">8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en u.a.Bild.einrichtg.d.Tertiärbereichs   </t>
  </si>
  <si>
    <t xml:space="preserve">80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iversitäten  </t>
  </si>
  <si>
    <t xml:space="preserve">80.3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 Fachhochschulen </t>
  </si>
  <si>
    <t xml:space="preserve">80.3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sfachhochschulen </t>
  </si>
  <si>
    <t xml:space="preserve">80.3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-,Fachakademien,Schulen d.Gesundheitswesen   </t>
  </si>
  <si>
    <t xml:space="preserve">8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sonstiger Unterricht</t>
  </si>
  <si>
    <t xml:space="preserve">80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- und Flugschulen  </t>
  </si>
  <si>
    <t xml:space="preserve">80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ftfahrschulen   </t>
  </si>
  <si>
    <t xml:space="preserve">80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-, Bootsführer-, Segel- u.ä. Schulen   </t>
  </si>
  <si>
    <t xml:space="preserve">80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Unterricht, ang.</t>
  </si>
  <si>
    <t xml:space="preserve">N / 8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-, Veterinär- und Sozialwesen   </t>
  </si>
  <si>
    <t xml:space="preserve">8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   </t>
  </si>
  <si>
    <t xml:space="preserve">8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 </t>
  </si>
  <si>
    <t xml:space="preserve">8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(ohne Uni-,Vorsorge-,Rehakliniken)   </t>
  </si>
  <si>
    <t xml:space="preserve">8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kliniken  </t>
  </si>
  <si>
    <t xml:space="preserve">85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orge- und Rehabilitationskliniken  </t>
  </si>
  <si>
    <t xml:space="preserve">8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(ohne Zahnarztpraxen)   </t>
  </si>
  <si>
    <t xml:space="preserve">8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für Allgemeinmedizin und prakt.Ärzte</t>
  </si>
  <si>
    <t xml:space="preserve">8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arztpraxen (o. Praxen für Allgemeinmedizin)</t>
  </si>
  <si>
    <t xml:space="preserve">8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arztpraxen </t>
  </si>
  <si>
    <t xml:space="preserve">85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, anderweitig nicht genannt</t>
  </si>
  <si>
    <t xml:space="preserve">85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für psychologische Psychotherapie   </t>
  </si>
  <si>
    <t xml:space="preserve">85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sagepraxen, Krankengymnastikpraxen usw. </t>
  </si>
  <si>
    <t xml:space="preserve">85.1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lpraktikerpraxen</t>
  </si>
  <si>
    <t xml:space="preserve">85.1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. Tätigkeiten im Gesundheitswesen   </t>
  </si>
  <si>
    <t xml:space="preserve">85.1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transport- und Rettungsdienste  </t>
  </si>
  <si>
    <t xml:space="preserve">85.1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Anstalten und Einr. des Gesundheitswesens   </t>
  </si>
  <si>
    <t xml:space="preserve">8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terinärwesen </t>
  </si>
  <si>
    <t xml:space="preserve">85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arztpraxen </t>
  </si>
  <si>
    <t xml:space="preserve">85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ige Tätigkeiten i. Veterinärwesen   </t>
  </si>
  <si>
    <t xml:space="preserve">85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stalten und Einrichtungen des Veterinärwesens</t>
  </si>
  <si>
    <t xml:space="preserve">8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(ohne Erholungs- und Ferienheime)</t>
  </si>
  <si>
    <t xml:space="preserve">85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wohnheime</t>
  </si>
  <si>
    <t xml:space="preserve">85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heime</t>
  </si>
  <si>
    <t xml:space="preserve">85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wohnheime </t>
  </si>
  <si>
    <t xml:space="preserve">85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heime </t>
  </si>
  <si>
    <t xml:space="preserve">85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pflegeheime   </t>
  </si>
  <si>
    <t xml:space="preserve">85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für werdende Mütter, Mütter o.Väter m.Kind   </t>
  </si>
  <si>
    <t xml:space="preserve">85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r. zur Eingliederung und Pflege Behinderter </t>
  </si>
  <si>
    <t xml:space="preserve">85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hnheime für Behinderte   </t>
  </si>
  <si>
    <t xml:space="preserve">85.31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eime (ohne Erholungs- und Ferienheime)   </t>
  </si>
  <si>
    <t xml:space="preserve">8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zialwesen, anderweitig nicht genannt </t>
  </si>
  <si>
    <t xml:space="preserve">85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gesstätten (ohne Kinderkrippen, -gärten usw.)</t>
  </si>
  <si>
    <t xml:space="preserve">85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krippen und außerhäusl.Kinderbetreuung,ang   </t>
  </si>
  <si>
    <t xml:space="preserve">85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zentren und Häuser der offenen Tür   </t>
  </si>
  <si>
    <t xml:space="preserve">85.3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-, Jugend-und Familienberatungsstellen   </t>
  </si>
  <si>
    <t xml:space="preserve">85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ziale Beratungsstellen  </t>
  </si>
  <si>
    <t xml:space="preserve">85.3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mbulante soziale Dienste  </t>
  </si>
  <si>
    <t xml:space="preserve">85.3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freien Wohlfahrtspflege und Jugendhilfe</t>
  </si>
  <si>
    <t xml:space="preserve">85.32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stützungskassen   </t>
  </si>
  <si>
    <t xml:space="preserve">85.3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Sozialwesen, anderweitig nicht genannt   </t>
  </si>
  <si>
    <t xml:space="preserve">O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sonst.öff.u.persönl.Dienstleistungen</t>
  </si>
  <si>
    <t xml:space="preserve">9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-,Abfallbeseitigung und sonst.Entsorgung   </t>
  </si>
  <si>
    <t xml:space="preserve">9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beseitigung</t>
  </si>
  <si>
    <t xml:space="preserve">90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äranlagen</t>
  </si>
  <si>
    <t xml:space="preserve">90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elkanalisation </t>
  </si>
  <si>
    <t xml:space="preserve">9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beseitigung  </t>
  </si>
  <si>
    <t xml:space="preserve">90.0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lung, Beförderung u.Zwischenlager v.Abfällen   </t>
  </si>
  <si>
    <t xml:space="preserve">90.0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rmische Abfallbeseitigung   </t>
  </si>
  <si>
    <t xml:space="preserve">90.0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deponien </t>
  </si>
  <si>
    <t xml:space="preserve">90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ologische Abfallbeseitigung  </t>
  </si>
  <si>
    <t xml:space="preserve">90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Abfallbeseitigung </t>
  </si>
  <si>
    <t xml:space="preserve">90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eitigung von Umweltverschmutzungen usw. </t>
  </si>
  <si>
    <t xml:space="preserve">9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.,kirchl. und sonst.Vereinigungen   </t>
  </si>
  <si>
    <t xml:space="preserve">9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und Arbeitgeberverbände, Berufsorg.</t>
  </si>
  <si>
    <t xml:space="preserve">9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 und Arbeitgeberverbände   </t>
  </si>
  <si>
    <t xml:space="preserve">91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verbände (o.öff.rechtl.Wirtsch.vert.)   </t>
  </si>
  <si>
    <t xml:space="preserve">91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Wirtschaftsvertretungen  </t>
  </si>
  <si>
    <t xml:space="preserve">91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geberverbände</t>
  </si>
  <si>
    <t xml:space="preserve">9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  </t>
  </si>
  <si>
    <t xml:space="preserve">9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(o.öff.rechtl.Berufsvertr.)   </t>
  </si>
  <si>
    <t xml:space="preserve">9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Berufsvertretungen   </t>
  </si>
  <si>
    <t xml:space="preserve">9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nehmervereinigungen  </t>
  </si>
  <si>
    <t xml:space="preserve">9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.Verein.,pol.Part.,sonst.Interessenv.,ang</t>
  </si>
  <si>
    <t xml:space="preserve">9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iche und sonstige religiöse Vereinigungen</t>
  </si>
  <si>
    <t xml:space="preserve">91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en und kirchlich-religiöse Vereinigungen  </t>
  </si>
  <si>
    <t xml:space="preserve">91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religiöse, weltanschauliche Vereinigungen   </t>
  </si>
  <si>
    <t xml:space="preserve">9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litische Parteien und Vereinigungen  </t>
  </si>
  <si>
    <t xml:space="preserve">9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etungen und Vereinigungen,ang.  </t>
  </si>
  <si>
    <t xml:space="preserve">91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Bildung, Wissensch.,Forschung und Kultur   </t>
  </si>
  <si>
    <t xml:space="preserve">91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anisationen des Gesundheitswesens   </t>
  </si>
  <si>
    <t xml:space="preserve">91.3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organisationen   </t>
  </si>
  <si>
    <t xml:space="preserve">91.3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raucherorganisationen  </t>
  </si>
  <si>
    <t xml:space="preserve">91.3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munale Spitzen- und Regionalverbände</t>
  </si>
  <si>
    <t xml:space="preserve">91.3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ände der Sozialversicherungsträger </t>
  </si>
  <si>
    <t xml:space="preserve">91.3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Interessenvertretungen und Vereinig.,ang.   </t>
  </si>
  <si>
    <t xml:space="preserve">9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ultur, Sport und Unterhaltung </t>
  </si>
  <si>
    <t xml:space="preserve">9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u.Videofilmherst.,-verleih,-vertrieb;Kinos</t>
  </si>
  <si>
    <t xml:space="preserve">9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 und Videofilmherstellung </t>
  </si>
  <si>
    <t xml:space="preserve">9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verleih und Videoprogrammanbieter  </t>
  </si>
  <si>
    <t xml:space="preserve">9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os  </t>
  </si>
  <si>
    <t xml:space="preserve">9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, H.v.-Hörfunk-,Fernsehprogrammen   </t>
  </si>
  <si>
    <t xml:space="preserve">92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alter   </t>
  </si>
  <si>
    <t xml:space="preserve">92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örfunk- und Fernsehprogrammen </t>
  </si>
  <si>
    <t xml:space="preserve">9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 Leistungen   </t>
  </si>
  <si>
    <t xml:space="preserve">9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nstler.u.schriftstell.Tätigkeiten,Darbietungen   </t>
  </si>
  <si>
    <t xml:space="preserve">92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ensembles   </t>
  </si>
  <si>
    <t xml:space="preserve">92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llettgruppen, Orchester, Kapellen und Chöre  </t>
  </si>
  <si>
    <t xml:space="preserve">92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bildende Künstlerinnen und Künstler   </t>
  </si>
  <si>
    <t xml:space="preserve">92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Restauratorinnen und Restauratoren</t>
  </si>
  <si>
    <t xml:space="preserve">92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Komponisten/innen, Musikbearb./innen   </t>
  </si>
  <si>
    <t xml:space="preserve">92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Schriftstellerinnen und Schriftsteller </t>
  </si>
  <si>
    <t xml:space="preserve">92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Bühnen-,Film-,Hörf.-,Fernsehkünst./innen</t>
  </si>
  <si>
    <t xml:space="preserve">92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ständige Artistinnen und Artisten</t>
  </si>
  <si>
    <t xml:space="preserve">9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, Hilfsdienste für kulturelle u.ä.Leistg.   </t>
  </si>
  <si>
    <t xml:space="preserve">92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- und Konzertveranstalter   </t>
  </si>
  <si>
    <t xml:space="preserve">92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pern-,Schauspielhäuser, Konzerthallen u.ä.Einr.   </t>
  </si>
  <si>
    <t xml:space="preserve">92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arietees und Kleinkunstbühnen </t>
  </si>
  <si>
    <t xml:space="preserve">92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.Hilfsdienste für kulturelle u.ä.Leistungen   </t>
  </si>
  <si>
    <t xml:space="preserve">9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ustellergewerbe und Vergnügungsparks   </t>
  </si>
  <si>
    <t xml:space="preserve">92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kulturellen u.unterhalt.Leistungen,ang.</t>
  </si>
  <si>
    <t xml:space="preserve">92.3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nzschulen</t>
  </si>
  <si>
    <t xml:space="preserve">92.3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Leistg.,ang   </t>
  </si>
  <si>
    <t xml:space="preserve">9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,Nachrichtenbüros,selbst.Journal.</t>
  </si>
  <si>
    <t xml:space="preserve">92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 und Nachrichtenbüros</t>
  </si>
  <si>
    <t xml:space="preserve">92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Journalisten und Pressefotografen/innen </t>
  </si>
  <si>
    <t xml:space="preserve">9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,Archive, Museen,bot.u.zoolog.Gärten   </t>
  </si>
  <si>
    <t xml:space="preserve">92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 und Archive   </t>
  </si>
  <si>
    <t xml:space="preserve">92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Denkmalschutzeinrichtungen  </t>
  </si>
  <si>
    <t xml:space="preserve">92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Kunstausstellungen  </t>
  </si>
  <si>
    <t xml:space="preserve">92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nkmalschutzeinrichtungen </t>
  </si>
  <si>
    <t xml:space="preserve">92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.zoologische Gärten sowie Naturparks   </t>
  </si>
  <si>
    <t xml:space="preserve">92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nd zoologische Gärten  </t>
  </si>
  <si>
    <t xml:space="preserve">92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parks und Tiergehege  </t>
  </si>
  <si>
    <t xml:space="preserve">92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- und Landschaftsschutz   </t>
  </si>
  <si>
    <t xml:space="preserve">9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  </t>
  </si>
  <si>
    <t xml:space="preserve">9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Sportanlagen   </t>
  </si>
  <si>
    <t xml:space="preserve">9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.Dienstleistungen des Sports   </t>
  </si>
  <si>
    <t xml:space="preserve">9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verbände und Sportvereine </t>
  </si>
  <si>
    <t xml:space="preserve">9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ofessionelle Sportmannschaften und Rennställe</t>
  </si>
  <si>
    <t xml:space="preserve">92.6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Berufssportler/innen und -trainer/innen</t>
  </si>
  <si>
    <t xml:space="preserve">92.6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promotor u.sonst. profess.Sportveranstalter   </t>
  </si>
  <si>
    <t xml:space="preserve">92.6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schulen und selbständige Sportlehrer/innen</t>
  </si>
  <si>
    <t xml:space="preserve">9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ür Unterhaltung u.Ä.   </t>
  </si>
  <si>
    <t xml:space="preserve">9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-, Wett- und Lotteriewesen</t>
  </si>
  <si>
    <t xml:space="preserve">92.7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hallen und Betrieb von Spielautomaten </t>
  </si>
  <si>
    <t xml:space="preserve">92.7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banken und Spielklubs </t>
  </si>
  <si>
    <t xml:space="preserve">92.7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tt-, Toto- und Lotteriewesen </t>
  </si>
  <si>
    <t xml:space="preserve">9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Dienstleistg für Unterhaltung u.Ä.,ang   </t>
  </si>
  <si>
    <t xml:space="preserve">92.7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Grünanlagen</t>
  </si>
  <si>
    <t xml:space="preserve">92.7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.Unterhaltg.u.Ä.ang</t>
  </si>
  <si>
    <t xml:space="preserve">9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Dienstleistungen  </t>
  </si>
  <si>
    <t xml:space="preserve">93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und chemische Reinigung  </t>
  </si>
  <si>
    <t xml:space="preserve">93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 </t>
  </si>
  <si>
    <t xml:space="preserve">93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ellen für Wäscherei   </t>
  </si>
  <si>
    <t xml:space="preserve">93.0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Reinigung und Bekleidungsfärberei</t>
  </si>
  <si>
    <t xml:space="preserve">93.0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.für chem.Reinigung u.Bekleidg.färberei   </t>
  </si>
  <si>
    <t xml:space="preserve">93.0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ßmangelei und Bügelei   </t>
  </si>
  <si>
    <t xml:space="preserve">93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- und Kosmetiksalons </t>
  </si>
  <si>
    <t xml:space="preserve">93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smetiksalons </t>
  </si>
  <si>
    <t xml:space="preserve">93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salons   </t>
  </si>
  <si>
    <t xml:space="preserve">93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wesen   </t>
  </si>
  <si>
    <t xml:space="preserve">93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institute   </t>
  </si>
  <si>
    <t xml:space="preserve">93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edhöfe und Krematorien  </t>
  </si>
  <si>
    <t xml:space="preserve">93.0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unas, Solarien, Fitnesszentren u.Ä.  </t>
  </si>
  <si>
    <t xml:space="preserve">93.0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äder und Saunas (ohne medizinische Bäder) </t>
  </si>
  <si>
    <t xml:space="preserve">93.0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larien, Massagesalons, Fitnesszentren u.Ä.   </t>
  </si>
  <si>
    <t xml:space="preserve">93.0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, ang.  </t>
  </si>
  <si>
    <t xml:space="preserve">93.0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evermittlungsinstitute   </t>
  </si>
  <si>
    <t xml:space="preserve">93.0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 von sonst. persönlichen Dienstleistungen</t>
  </si>
  <si>
    <t xml:space="preserve">93.0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 Dienstleistungen, ang.   </t>
  </si>
  <si>
    <t xml:space="preserve">A-O Steuerpflichtige mit negativen Lieferungen und Leistungen</t>
  </si>
  <si>
    <t xml:space="preserve">2.2 Steuersätze 2007 nach ausgewählten Wirtschaftszweigen</t>
  </si>
  <si>
    <t xml:space="preserve">Nr. der Klassifika-
tion der Wirtschafts-
zweige 2003</t>
  </si>
  <si>
    <t xml:space="preserve">Insgesamt</t>
  </si>
  <si>
    <t xml:space="preserve">Steuerpflichtige </t>
  </si>
  <si>
    <t xml:space="preserve">Steuerfreie Lieferungen und Leistungen</t>
  </si>
  <si>
    <t xml:space="preserve">Steuer-
pflichtige </t>
  </si>
  <si>
    <r>
      <rPr>
        <sz val="10"/>
        <rFont val="MetaNormalLF-Roman"/>
        <family val="2"/>
      </rPr>
      <t xml:space="preserve">Lieferungen und Leistungen </t>
    </r>
    <r>
      <rPr>
        <vertAlign val="superscript"/>
        <sz val="10"/>
        <rFont val="MetaNormalLF-Roman"/>
        <family val="2"/>
      </rPr>
      <t xml:space="preserve">1)</t>
    </r>
  </si>
  <si>
    <t xml:space="preserve">zusammen</t>
  </si>
  <si>
    <t xml:space="preserve">darunter</t>
  </si>
  <si>
    <t xml:space="preserve">zu 19 v.H.</t>
  </si>
  <si>
    <t xml:space="preserve">zu 7 v.H.</t>
  </si>
  <si>
    <r>
      <rPr>
        <sz val="10"/>
        <rFont val="MetaNormalLF-Roman"/>
        <family val="2"/>
      </rPr>
      <t xml:space="preserve">mit Vorsteuerabzug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ohne Vorsteuerabzug </t>
    </r>
    <r>
      <rPr>
        <vertAlign val="superscript"/>
        <sz val="10"/>
        <rFont val="MetaNormalLF-Roman"/>
        <family val="2"/>
      </rPr>
      <t xml:space="preserve">3)</t>
    </r>
  </si>
  <si>
    <t xml:space="preserve">Fälle</t>
  </si>
  <si>
    <t xml:space="preserve">A - O</t>
  </si>
  <si>
    <r>
      <rPr>
        <b val="true"/>
        <sz val="10"/>
        <rFont val="MetaNormalLF-Roman"/>
        <family val="2"/>
      </rPr>
      <t xml:space="preserve">Wirtschaftszweige insgesamt 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A</t>
  </si>
  <si>
    <t xml:space="preserve">Land- und Forstwirtschaft </t>
  </si>
  <si>
    <t xml:space="preserve">B / 05</t>
  </si>
  <si>
    <t xml:space="preserve">Fischerei und Fischzucht </t>
  </si>
  <si>
    <t xml:space="preserve">C</t>
  </si>
  <si>
    <t xml:space="preserve">Bergbau und Gewinnung von Steinen und Erden </t>
  </si>
  <si>
    <t xml:space="preserve">D</t>
  </si>
  <si>
    <t xml:space="preserve">DA</t>
  </si>
  <si>
    <t xml:space="preserve">Ernährungsgewerbe und Tabakverarbeitung </t>
  </si>
  <si>
    <t xml:space="preserve">DB</t>
  </si>
  <si>
    <t xml:space="preserve">DD</t>
  </si>
  <si>
    <t xml:space="preserve">Holzgewerbe (ohne Herstellung von Möbeln) </t>
  </si>
  <si>
    <t xml:space="preserve">DE</t>
  </si>
  <si>
    <t xml:space="preserve">22</t>
  </si>
  <si>
    <t xml:space="preserve">Verlags-,Druckgewerbe,Vervielfältig.v.besp.Ton-,Bild-,Datenträgern</t>
  </si>
  <si>
    <t xml:space="preserve">23.2</t>
  </si>
  <si>
    <t xml:space="preserve">Mineralölverarbeitung </t>
  </si>
  <si>
    <t xml:space="preserve">DG</t>
  </si>
  <si>
    <t xml:space="preserve">DH</t>
  </si>
  <si>
    <t xml:space="preserve">DI</t>
  </si>
  <si>
    <t xml:space="preserve">Glasgewerbe, H.v.Keramik, Verarbeitung von Steinen und Erden </t>
  </si>
  <si>
    <t xml:space="preserve">27</t>
  </si>
  <si>
    <t xml:space="preserve">Metallerzeugung und -bearbeitung </t>
  </si>
  <si>
    <t xml:space="preserve">28</t>
  </si>
  <si>
    <t xml:space="preserve">DK</t>
  </si>
  <si>
    <t xml:space="preserve">Maschinenbau </t>
  </si>
  <si>
    <t xml:space="preserve">DL</t>
  </si>
  <si>
    <t xml:space="preserve">H.v. Büromaschinen, Datenverarbeitungsgeräten und </t>
  </si>
  <si>
    <t xml:space="preserve">  -einrichtungen; Elektrotechnik, Feinmechanik und Optik </t>
  </si>
  <si>
    <t xml:space="preserve">30</t>
  </si>
  <si>
    <t xml:space="preserve">H.v. Büromaschinen, DV-Geräten und -einrichtungen </t>
  </si>
  <si>
    <t xml:space="preserve">31</t>
  </si>
  <si>
    <t xml:space="preserve">H.v. Geräten der Elektrizitätserzeugung, -verteilung u.ä. </t>
  </si>
  <si>
    <t xml:space="preserve">32</t>
  </si>
  <si>
    <t xml:space="preserve">Rundfunk-, Fernseh- und Nachrichtentechnik </t>
  </si>
  <si>
    <t xml:space="preserve">33</t>
  </si>
  <si>
    <t xml:space="preserve">Medizin-, Meß-, Steuertechnik, Optik. Herst. v. Uhren </t>
  </si>
  <si>
    <t xml:space="preserve">Fahrzeugbau </t>
  </si>
  <si>
    <t xml:space="preserve">DN</t>
  </si>
  <si>
    <t xml:space="preserve">H.v. Möbeln, Schmuck, Musikinstrumenten, Sportgeräten,</t>
  </si>
  <si>
    <t xml:space="preserve">  Spielwaren und sonstigen Erzeugnissen; Recycling </t>
  </si>
  <si>
    <t xml:space="preserve">E</t>
  </si>
  <si>
    <t xml:space="preserve">Energie- und Wasserversorgung </t>
  </si>
  <si>
    <t xml:space="preserve">F</t>
  </si>
  <si>
    <t xml:space="preserve">45.2</t>
  </si>
  <si>
    <t xml:space="preserve">Hoch- und Tiefbau </t>
  </si>
  <si>
    <t xml:space="preserve">45.3</t>
  </si>
  <si>
    <t xml:space="preserve">Bauinstallation </t>
  </si>
  <si>
    <t xml:space="preserve">G</t>
  </si>
  <si>
    <t xml:space="preserve">Handel; Instandhaltung und Reparatur von Kraftfahrzeugen</t>
  </si>
  <si>
    <t xml:space="preserve">  und Gebrauchsgütern </t>
  </si>
  <si>
    <t xml:space="preserve">50</t>
  </si>
  <si>
    <t xml:space="preserve">Kraftfahrzeughandel; Instandhaltung und Reparatur von </t>
  </si>
  <si>
    <t xml:space="preserve">  Kraftfahrzeugen; Tankstellen</t>
  </si>
  <si>
    <t xml:space="preserve">51</t>
  </si>
  <si>
    <t xml:space="preserve">Handelsvermittlung und Großhandel (oh. Handel mit Kfz) </t>
  </si>
  <si>
    <t xml:space="preserve">51.3</t>
  </si>
  <si>
    <t xml:space="preserve">Gh. mit Nahrungsmitteln, Getränken und Tabakwaren </t>
  </si>
  <si>
    <t xml:space="preserve">51.4</t>
  </si>
  <si>
    <t xml:space="preserve">Gh. mit Gebrauchs- und Verbrauchsgütern </t>
  </si>
  <si>
    <t xml:space="preserve">51.5</t>
  </si>
  <si>
    <t xml:space="preserve">Gh. mit Rohstoffen, Halbwaren, Altmaterial und Reststoffen  </t>
  </si>
  <si>
    <t xml:space="preserve">51.8</t>
  </si>
  <si>
    <t xml:space="preserve">Gh. mit Maschinen, Ausrüstungen und Zubehör </t>
  </si>
  <si>
    <t xml:space="preserve">52</t>
  </si>
  <si>
    <t xml:space="preserve">Einzelhandel (oh.Handel m.Kfz u.Tankst.); Rep.v.Geb.güt. </t>
  </si>
  <si>
    <t xml:space="preserve">H</t>
  </si>
  <si>
    <t xml:space="preserve">Gastgewerbe </t>
  </si>
  <si>
    <t xml:space="preserve">55.1</t>
  </si>
  <si>
    <t xml:space="preserve">55.3</t>
  </si>
  <si>
    <t xml:space="preserve">Speisegeprägte Gastronomie</t>
  </si>
  <si>
    <t xml:space="preserve">I</t>
  </si>
  <si>
    <t xml:space="preserve">Verkehr und Nachrichtenübermittlung </t>
  </si>
  <si>
    <t xml:space="preserve">60</t>
  </si>
  <si>
    <t xml:space="preserve">Landverkehr; Transport in Rohrfernleitungen </t>
  </si>
  <si>
    <t xml:space="preserve">60.24</t>
  </si>
  <si>
    <t xml:space="preserve">63.4</t>
  </si>
  <si>
    <t xml:space="preserve">Spedition, sonstige Verkehrsvermittlung </t>
  </si>
  <si>
    <t xml:space="preserve">64</t>
  </si>
  <si>
    <t xml:space="preserve">Nachrichtenübermittlung </t>
  </si>
  <si>
    <t xml:space="preserve">J</t>
  </si>
  <si>
    <t xml:space="preserve">Kredit- und Versicherungsgewerbe </t>
  </si>
  <si>
    <t xml:space="preserve">K</t>
  </si>
  <si>
    <t xml:space="preserve">Grundstücks-, Wohnungswesen, Vermietung bewegl. Sachen,</t>
  </si>
  <si>
    <t xml:space="preserve">  Erbringung von wirtschaftlichen Dienstleistungen, a.n.g.</t>
  </si>
  <si>
    <t xml:space="preserve">70</t>
  </si>
  <si>
    <t xml:space="preserve">71</t>
  </si>
  <si>
    <t xml:space="preserve">Vermietung bewegl. Sachen ohne Bedienungspersonal </t>
  </si>
  <si>
    <t xml:space="preserve">72</t>
  </si>
  <si>
    <t xml:space="preserve">Datenverarbeitung und Datenbanken </t>
  </si>
  <si>
    <t xml:space="preserve">74.1</t>
  </si>
  <si>
    <t xml:space="preserve">74.2</t>
  </si>
  <si>
    <t xml:space="preserve">Architektur- und Ingenieurbüros </t>
  </si>
  <si>
    <t xml:space="preserve">74.4</t>
  </si>
  <si>
    <t xml:space="preserve">Werbung </t>
  </si>
  <si>
    <t xml:space="preserve">74.5</t>
  </si>
  <si>
    <t xml:space="preserve">Personal- und Stellenvermittlung, Überlassung v. Arbeitskräften </t>
  </si>
  <si>
    <t xml:space="preserve">74.8</t>
  </si>
  <si>
    <t xml:space="preserve">Erbringung v. sonst. wirtschaftl.  Dienstleistg., a.n.g. </t>
  </si>
  <si>
    <t xml:space="preserve">M / 80</t>
  </si>
  <si>
    <t xml:space="preserve">Erziehung und Unterricht </t>
  </si>
  <si>
    <t xml:space="preserve">N</t>
  </si>
  <si>
    <t xml:space="preserve">Gesundheits-, Veterinär- und Sozialwesen </t>
  </si>
  <si>
    <t xml:space="preserve">O</t>
  </si>
  <si>
    <t xml:space="preserve">Erbringung sonst. öffentlicher und persönl. Dienstleistungen </t>
  </si>
  <si>
    <t xml:space="preserve">90</t>
  </si>
  <si>
    <t xml:space="preserve">Abwasser-, Abfallbeseitigung und sonstige Entsorgung </t>
  </si>
  <si>
    <t xml:space="preserve">92</t>
  </si>
  <si>
    <t xml:space="preserve">93</t>
  </si>
  <si>
    <t xml:space="preserve">Erbringung von sonstigen Dienstleistungen </t>
  </si>
  <si>
    <t xml:space="preserve">A-O </t>
  </si>
  <si>
    <t xml:space="preserve">2) Ohne Umsätze land- und forstwirtschaftlicher Betriebe nach §24 UStG (Lieferungen in das übrige Gemeinschaftsgebiet an Abnehmer mit USt-IdNr.) </t>
  </si>
  <si>
    <t xml:space="preserve">3) Ohne Lieferungen land- und forstwirtschaftlicher Betriebe nach §24 Abs.1 UStG.</t>
  </si>
  <si>
    <t xml:space="preserve">3  Größenklassen der Lieferungen und Leistungen</t>
  </si>
  <si>
    <t xml:space="preserve">3.1  Steuerpflichtige und deren Lieferungen und Leistungen 2007 nach Wirtschaftszweigen</t>
  </si>
  <si>
    <t xml:space="preserve">Größenklassen der 
Lieferungen und 
Leistungen von ...
bis unter ... EUR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2)</t>
    </r>
  </si>
  <si>
    <t xml:space="preserve">A - O  Insgesamt</t>
  </si>
  <si>
    <t xml:space="preserve">A  Land- und Forstwirtschaft </t>
  </si>
  <si>
    <t xml:space="preserve">B  Fischerei und Fischzucht </t>
  </si>
  <si>
    <t xml:space="preserve">C  Bergbau und Gewinnung von Steinen und Erden </t>
  </si>
  <si>
    <t xml:space="preserve">        17 501      -       50 000</t>
  </si>
  <si>
    <t xml:space="preserve">        50 000      -     100 000 </t>
  </si>
  <si>
    <t xml:space="preserve">      100 000      -     250 000 </t>
  </si>
  <si>
    <t xml:space="preserve">      250 000      -     500 000 </t>
  </si>
  <si>
    <t xml:space="preserve">      500 000      -        1 Mill.</t>
  </si>
  <si>
    <t xml:space="preserve">          1 Mill.     -        2 Mill. </t>
  </si>
  <si>
    <t xml:space="preserve">          2 Mill.     -        5 Mill. </t>
  </si>
  <si>
    <t xml:space="preserve">          5 Mill.     -      10 Mill. </t>
  </si>
  <si>
    <t xml:space="preserve">        10 Mill.     -      25 Mill.</t>
  </si>
  <si>
    <t xml:space="preserve">•  </t>
  </si>
  <si>
    <t xml:space="preserve">        25 Mill.     -      50 Mill. </t>
  </si>
  <si>
    <t xml:space="preserve">–</t>
  </si>
  <si>
    <t xml:space="preserve">        50 Mill.     -    100 Mill. </t>
  </si>
  <si>
    <t xml:space="preserve">      100 Mill.     -    250 Mill.</t>
  </si>
  <si>
    <t xml:space="preserve">             250 Mill. und mehr</t>
  </si>
  <si>
    <t xml:space="preserve">                         Zusammen </t>
  </si>
  <si>
    <t xml:space="preserve">D  Verarbeitendes Gewerbe</t>
  </si>
  <si>
    <t xml:space="preserve">DA  Ernährungsgewerbe und Tabakverarbeitung </t>
  </si>
  <si>
    <t xml:space="preserve">DB  Textil- und Bekleidungsgewerbe</t>
  </si>
  <si>
    <t xml:space="preserve">DD  Holzgewerbe (ohne Herstellung von Möbeln) </t>
  </si>
  <si>
    <t xml:space="preserve">DE  Papier-, Verlags- und Druckgewerbe</t>
  </si>
  <si>
    <t xml:space="preserve">22  Verlags-, Druckgewerbe, Vervielfältigung v. bespielten Tonträgern usw. </t>
  </si>
  <si>
    <t xml:space="preserve">23.2  Mineralölverarbeitung</t>
  </si>
  <si>
    <t xml:space="preserve">DG  Herstellung v. chemischen Erzeugnissen  </t>
  </si>
  <si>
    <t xml:space="preserve">DH  Herstell. v. Gummi- u. Kunststoffwaren</t>
  </si>
  <si>
    <t xml:space="preserve">DI  Glasgew., Herst. v. Keramik, Verarbeit. v. Steinen u. Erden</t>
  </si>
  <si>
    <t xml:space="preserve">27  Metallerzeugung und
 -bearbeitung </t>
  </si>
  <si>
    <t xml:space="preserve">28  Herstellung von Metallerzeugnissen  </t>
  </si>
  <si>
    <t xml:space="preserve">1) Ohne Steuerpflichtige mit negativen Lieferungen und Leistungen im Endergebnis (s.dazu letzte Seite der Tabelle).</t>
  </si>
  <si>
    <t xml:space="preserve">DK  Maschinenbau  </t>
  </si>
  <si>
    <t xml:space="preserve">DL  H.v.Büromasch., DV-Ger. u. Einr.;Elektrotechnik, Feinmechanik, Optik usw.</t>
  </si>
  <si>
    <t xml:space="preserve">30  H.v. Büromaschinen, DV-Geräten und -einrichtungen </t>
  </si>
  <si>
    <t xml:space="preserve">31  H.v. Geräten d. Elektrizitätserzeugung, -verteilung u.ä.</t>
  </si>
  <si>
    <t xml:space="preserve">32  Rundfunk- und Nachrichtentechnik </t>
  </si>
  <si>
    <t xml:space="preserve">33  Medizin-, Meß-, Steuertechnik, Optik, Herst. v. Uhren </t>
  </si>
  <si>
    <t xml:space="preserve">DM  Fahrzeugbau </t>
  </si>
  <si>
    <t xml:space="preserve">DN  H.v. Möbeln, Schmuck, 
Musikinstrumenten, Sportgeräten, Spielwaren u.a.,  Recycling </t>
  </si>
  <si>
    <t xml:space="preserve">E  Energie- und Wasserversorgung </t>
  </si>
  <si>
    <t xml:space="preserve">F  Baugewerbe </t>
  </si>
  <si>
    <t xml:space="preserve">45.2  Hoch- und Tiefbau </t>
  </si>
  <si>
    <t xml:space="preserve">45.3  Bauinstallation  </t>
  </si>
  <si>
    <t xml:space="preserve">G  Handel; Instandh. u. Rep. v. Kfz u. Gebrauchsgütern</t>
  </si>
  <si>
    <t xml:space="preserve">50  Kfz-Handel; Instandh. u. Rep. v. Kfz; Tankstellen </t>
  </si>
  <si>
    <t xml:space="preserve">51  Handelsvermittlung und Großhandel (oh. Handel m. Kfz) </t>
  </si>
  <si>
    <t xml:space="preserve">51.3  Gh. m. Nahrungsm., Getränken u. Tabakwaren  </t>
  </si>
  <si>
    <t xml:space="preserve">1) Ohne Steuerpflichtige mit negativen Lieferungen und Leistungen im Endergebnis (s. dazu letzte Seite der Tabelle).</t>
  </si>
  <si>
    <t xml:space="preserve">51.4  Gh. mit Gebrauchs- und Verbrauchsgütern </t>
  </si>
  <si>
    <t xml:space="preserve">51.5  Gh. mit nicht landw. Halbwaren, Altmaterial u. Reststoffen </t>
  </si>
  <si>
    <t xml:space="preserve">51.8  Gh. mit Maschinen, Ausrüstungen und Zubehör  </t>
  </si>
  <si>
    <t xml:space="preserve">52  Eh. (oh.Handel m.Kfz u.Tankst.); Rep.v.Geb.güt. </t>
  </si>
  <si>
    <t xml:space="preserve">H  Gastgewerbe </t>
  </si>
  <si>
    <t xml:space="preserve">55.1  Hotellerie</t>
  </si>
  <si>
    <t xml:space="preserve">55.3  Speisengeprägte Gastronomie</t>
  </si>
  <si>
    <t xml:space="preserve">I  Verkehr und Nachrichtenübermittlung </t>
  </si>
  <si>
    <t xml:space="preserve">60  Landverkehr; Transport in Rohrfernleitungen </t>
  </si>
  <si>
    <t xml:space="preserve">60.24  Güterbeförderung im Straßenverkehr </t>
  </si>
  <si>
    <t xml:space="preserve">63.4  Spedition, sonstige Verkehrsvermittlung</t>
  </si>
  <si>
    <t xml:space="preserve">64  Nachrichtenübermittlung   </t>
  </si>
  <si>
    <t xml:space="preserve">J  Kredit- und Versicherungsgewerbe </t>
  </si>
  <si>
    <t xml:space="preserve">K  Grundst.-, Wohnungs-
wesen, Verm. bewegl. 
Sachen usw.</t>
  </si>
  <si>
    <t xml:space="preserve">70  Grundstücks- und Wohnungswesen </t>
  </si>
  <si>
    <t xml:space="preserve">71  Vermiet. bewegl. Sachen oh. Bedienungspersonal </t>
  </si>
  <si>
    <t xml:space="preserve">72  Datenverarbeitung und Datenbanken</t>
  </si>
  <si>
    <t xml:space="preserve">74.1  Rechts-, Steuer- u. Unternehmensberat. usw. </t>
  </si>
  <si>
    <t xml:space="preserve">74.2  Architektur- und Ingenieurbüros   </t>
  </si>
  <si>
    <t xml:space="preserve">74.4  Werbung </t>
  </si>
  <si>
    <t xml:space="preserve">74.5  Personal- u. Stellenvermittlung, Überlassung v. Arbeitskräften </t>
  </si>
  <si>
    <t xml:space="preserve">74.8  Erbring. v. sonstigen wirtschaftlichen Dienstleistg.</t>
  </si>
  <si>
    <t xml:space="preserve">M  Erziehung und Unterricht  </t>
  </si>
  <si>
    <t xml:space="preserve">N  Gesundheits-, Veterinär- und Sozialwesen </t>
  </si>
  <si>
    <t xml:space="preserve">O  Erbring. sonst. öffentl. u. persönl. Dienstleistungen </t>
  </si>
  <si>
    <t xml:space="preserve">90  Abwasser-, Abfallbeseiti-
gung u. sonst. Entsorgung </t>
  </si>
  <si>
    <t xml:space="preserve">92  Kultur, Sport und Unterhaltung    </t>
  </si>
  <si>
    <t xml:space="preserve">93  Erbringung von sonstigen Dienstleistungen </t>
  </si>
  <si>
    <t xml:space="preserve">A - O  Insgesamt </t>
  </si>
  <si>
    <t xml:space="preserve">Steuerpflichtige mit negativen 
Lieferungen und Leistungen….</t>
  </si>
  <si>
    <t xml:space="preserve">3.2  Steuerpflichtige und deren positive Lieferungen und Leistungen 2007</t>
  </si>
  <si>
    <t xml:space="preserve">nach ausgewählten Rechtsformen und Wirtschaftszweigen</t>
  </si>
  <si>
    <t xml:space="preserve">Lfd.
Nr.</t>
  </si>
  <si>
    <t xml:space="preserve">Größenklassen 
der Lieferungen
und Leistungen von ... 
bis unter ... EUR</t>
  </si>
  <si>
    <t xml:space="preserve">D  Verarbeitendes  Gewerbe</t>
  </si>
  <si>
    <t xml:space="preserve">F  Baugewerbe</t>
  </si>
  <si>
    <t xml:space="preserve">G  Handel; Instandhaltung 
und Reparatur von
 Kraftfahrzeugen und 
Gebrauchsgütern</t>
  </si>
  <si>
    <t xml:space="preserve"> I  Verkehr und
 Nachrichtenübermittlung</t>
  </si>
  <si>
    <t xml:space="preserve">K  Grundstücks- und 
Wohnungswesen, Vermietung 
beweglicher Sachen, Erbringung von wirtschaftlichen Dienstleistungen, a.n.g.</t>
  </si>
  <si>
    <t xml:space="preserve">O  Erbringung von sonstigen
 öffentlichen und persönlichen 
Dienstleistungen</t>
  </si>
  <si>
    <t xml:space="preserve">Einzelunternehmen</t>
  </si>
  <si>
    <t xml:space="preserve">                       0     -     17 501 </t>
  </si>
  <si>
    <t xml:space="preserve">              17 501     -     100 000 </t>
  </si>
  <si>
    <t xml:space="preserve">          100 000     -     500 000 </t>
  </si>
  <si>
    <t xml:space="preserve">          500 000     -         1 Mill.</t>
  </si>
  <si>
    <t xml:space="preserve">              1 Mill.     -       25 Mill. </t>
  </si>
  <si>
    <t xml:space="preserve">            25 Mill.     -     100 Mill. </t>
  </si>
  <si>
    <t xml:space="preserve">                  100 Mill. und mehr</t>
  </si>
  <si>
    <t xml:space="preserve">                             Zusammen </t>
  </si>
  <si>
    <t xml:space="preserve">Offene Handelsgesellschaften einschl. Gesellschaften des bürgerlichen Rechts</t>
  </si>
  <si>
    <t xml:space="preserve">Kommanditgesellschaften einschl. GmbH &amp; Co. KG</t>
  </si>
  <si>
    <t xml:space="preserve">Aktiengesellschaften einschl. KGaA., bergrechtliche Gewerkschaften</t>
  </si>
  <si>
    <t xml:space="preserve">Gesellschaften mit beschränkter Haftung</t>
  </si>
  <si>
    <t xml:space="preserve">4  Rechtsform</t>
  </si>
  <si>
    <t xml:space="preserve">4 Steuerpflichtige und deren Lieferungen und Leistungen 2007 nach Wirtschaftszweigen</t>
  </si>
  <si>
    <t xml:space="preserve">OHG einschl. Gesellsch.</t>
  </si>
  <si>
    <t xml:space="preserve">  des bürgerl. Rechts</t>
  </si>
  <si>
    <t xml:space="preserve">Kommanditgesell. einschl. </t>
  </si>
  <si>
    <t xml:space="preserve">  GmbH &amp; Co. KG</t>
  </si>
  <si>
    <t xml:space="preserve">Aktiengesellschaft., KGaA., </t>
  </si>
  <si>
    <t xml:space="preserve">  bergr. Gewerkschaften</t>
  </si>
  <si>
    <t xml:space="preserve">Gesellschaften mit </t>
  </si>
  <si>
    <t xml:space="preserve">  beschränkter Haftung</t>
  </si>
  <si>
    <t xml:space="preserve">Erwerbs- und Wirtschafts-</t>
  </si>
  <si>
    <t xml:space="preserve">  genossenschaften</t>
  </si>
  <si>
    <t xml:space="preserve">Betriebe gewerbl. Art von </t>
  </si>
  <si>
    <t xml:space="preserve">  Körp. des öffentl. Rechts</t>
  </si>
  <si>
    <t xml:space="preserve">Sonstige Rechtsformen</t>
  </si>
  <si>
    <t xml:space="preserve">Zusammen ...</t>
  </si>
  <si>
    <t xml:space="preserve">22  Verlags-, Druckgewerbe, Vervielfältig. besp. Tontr. usw. </t>
  </si>
  <si>
    <t xml:space="preserve">DG  Herstellung von chemischen Erzeugnissen</t>
  </si>
  <si>
    <t xml:space="preserve">DI  Glasgew., H. v. Keramik, Verarbeit. v. Steinen u. Erden</t>
  </si>
  <si>
    <t xml:space="preserve">33  Medizin-, Meß-, Steuer-technik, Optik, Herst.v.Uhren </t>
  </si>
  <si>
    <t xml:space="preserve">51  Handelsvermittlung und Großhandel (oh.Handel m.Kfz) </t>
  </si>
  <si>
    <t xml:space="preserve">51.5  Gh. m. nicht landw. Halbwaren, Altmat. u. Restst. </t>
  </si>
  <si>
    <t xml:space="preserve">51.8  Gh.mit Maschinen, Ausrüstungen und Zubehör  </t>
  </si>
  <si>
    <t xml:space="preserve">74.5  Personal-und Stellenvermittlung, Überlassung v.Arbeitskräften </t>
  </si>
  <si>
    <t xml:space="preserve">74.8  Erbring. v. sonst. wirtsch. Dienstleistg., a.n.g.</t>
  </si>
  <si>
    <t xml:space="preserve">5  Bundesländer</t>
  </si>
  <si>
    <t xml:space="preserve">5  Steuerpflichtige und deren Lieferungen und Leistungen 2007 nach Wirtschaftszweigen</t>
  </si>
  <si>
    <t xml:space="preserve">Bundesland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</t>
  </si>
  <si>
    <t xml:space="preserve">C  Bergbau und Gewinnung
 von Steinen und Erden </t>
  </si>
  <si>
    <t xml:space="preserve">DA  Ernährungsgewerbe und
 Tabakverarbeitung </t>
  </si>
  <si>
    <t xml:space="preserve">DB  Textil- und 
Bekleidungsgewerbe</t>
  </si>
  <si>
    <t xml:space="preserve">DD  Holzgewerbe (ohne 
Herstellung von Möbeln) </t>
  </si>
  <si>
    <t xml:space="preserve">DE  Papier-, Verlags- und 
Druckgewerbe</t>
  </si>
  <si>
    <t xml:space="preserve">22  Verlags-, Druckgewerbe, 
Vervielfält. v.besp.Tonträgern usw.</t>
  </si>
  <si>
    <t xml:space="preserve">DG  Herstellung von chemischen Erzeugnissen  </t>
  </si>
  <si>
    <t xml:space="preserve">DH  Herstell. v. Gummi- 
und Kunststoffwaren</t>
  </si>
  <si>
    <t xml:space="preserve">28  Herstellung von 
Metallerzeugnissen  </t>
  </si>
  <si>
    <t xml:space="preserve">DL  H.v. Büromasch., DV-Geräten u. -einrichtungen, Elektrotechnik, Feinmechanik und Optik</t>
  </si>
  <si>
    <t xml:space="preserve">30  H.v. Büromaschinen, DV-
Geräten und -einrichtungen </t>
  </si>
  <si>
    <t xml:space="preserve">31  H.v. Gerät. d. Elektrizitäts-erzeugung,  -verteilung u.ä.</t>
  </si>
  <si>
    <t xml:space="preserve">32  Rundfunk- und 
Nachrichtentechnik </t>
  </si>
  <si>
    <t xml:space="preserve">33  Medizin-, Mess-, Steuertechnik, Optik, H. v. Uhren </t>
  </si>
  <si>
    <t xml:space="preserve">E  Energie- und 
Wasserversorgung </t>
  </si>
  <si>
    <t xml:space="preserve">G  Handel; Instandh. u. Rep. v. 
Kfz u. Gebrauchsgütern</t>
  </si>
  <si>
    <t xml:space="preserve">50  Kfz-Handel; Instandh. u.
 Rep. v. Kfz; Tankstellen </t>
  </si>
  <si>
    <t xml:space="preserve">51  Handelsvermittlung und 
Großhandel (oh. Handel mit Kfz) </t>
  </si>
  <si>
    <t xml:space="preserve">51.3  Gh. m. Nahrungsm.,
 Getränken u. Tabakwaren  </t>
  </si>
  <si>
    <t xml:space="preserve">51.4  Gh. mit Gebrauchs- und
 Verbrauchsgütern </t>
  </si>
  <si>
    <t xml:space="preserve">51.8  Gh.mit Maschinen,
 Ausrüstungen und Zubehör  </t>
  </si>
  <si>
    <t xml:space="preserve">52  Einzelh. (oh.Handel m.Kfz 
u.Tankst.); Rep.v.Geb.güt. </t>
  </si>
  <si>
    <t xml:space="preserve">55.3 Speisengeprägte Gastronomie</t>
  </si>
  <si>
    <t xml:space="preserve">I  Verkehr und 
Nachrichtenübermittlung </t>
  </si>
  <si>
    <t xml:space="preserve">60  Landverkehr; Transport 
in Rohrfernleitungen </t>
  </si>
  <si>
    <t xml:space="preserve">60.24  Güterbeförderung im 
Straßenverkehr </t>
  </si>
  <si>
    <t xml:space="preserve">63.4  Spedition, 
sonstige Verkehrsvermittlung</t>
  </si>
  <si>
    <t xml:space="preserve">J  Kredit- und 
Versicherungsgewerbe </t>
  </si>
  <si>
    <t xml:space="preserve">K  Grundst.- Wohnungswesen, Vermiet. bewegl. Sachen usw.</t>
  </si>
  <si>
    <t xml:space="preserve">70  Grundstücks- und 
Wohnungswesen </t>
  </si>
  <si>
    <t xml:space="preserve">71  Vermiet. bewegl. Sachen 
oh. Bedienungspersonal </t>
  </si>
  <si>
    <t xml:space="preserve">72  Datenverarbeitung und 
Datenbanken</t>
  </si>
  <si>
    <t xml:space="preserve">74.1  Rechts-, Steuer- u.
 Unternehmensberat. usw. </t>
  </si>
  <si>
    <t xml:space="preserve">74.2  Architektur- und
 Ingenieurbüros   </t>
  </si>
  <si>
    <t xml:space="preserve">74.5  Personal- u. Stellenvermittl,
 Überlassung v. Arbeitskräften</t>
  </si>
  <si>
    <t xml:space="preserve">74.8  Erbring. v. sonst. wirtschaftl. Dienstl., anderweitig n. genannt</t>
  </si>
  <si>
    <t xml:space="preserve">N  Gesundheits-, Veterinär- 
und Sozialwesen </t>
  </si>
  <si>
    <t xml:space="preserve">O  Erbring. sonst. öffentl. u.
 persönl. Dienstleistungen </t>
  </si>
  <si>
    <t xml:space="preserve">92  Kultur, Sport und
 Unterhaltung    </t>
  </si>
  <si>
    <t xml:space="preserve">93  Erbringung von sonstigen
 Dienstleistungen </t>
  </si>
  <si>
    <t xml:space="preserve">Zum Öffnen bitte Doppelklick auf das Symbol </t>
  </si>
  <si>
    <t xml:space="preserve">Zum Ansehen des Qualitätsberichts bitte Doppelklick auf den Button.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[$-409]d\-mmm"/>
    <numFmt numFmtId="167" formatCode="0.0%"/>
    <numFmt numFmtId="168" formatCode="0%"/>
    <numFmt numFmtId="169" formatCode="@\ *."/>
    <numFmt numFmtId="170" formatCode="\ #\ ###\ ##0&quot;  &quot;"/>
    <numFmt numFmtId="171" formatCode="#,##0.0"/>
    <numFmt numFmtId="172" formatCode="#\ ###\ ###\ ##0&quot;  &quot;"/>
    <numFmt numFmtId="173" formatCode="&quot;   &quot;@\ *."/>
    <numFmt numFmtId="174" formatCode="\ #\ ###\ ##0;[RED]&quot; - &quot;#\ ###\ ##0&quot;  &quot;"/>
    <numFmt numFmtId="175" formatCode="\ ###\ ###\ ###\ ##0\ "/>
    <numFmt numFmtId="176" formatCode="###\ ###\ ###\ ##0&quot;  &quot;"/>
    <numFmt numFmtId="177" formatCode="&quot;         &quot;@\ *."/>
    <numFmt numFmtId="178" formatCode="&quot;      &quot;@\ *."/>
    <numFmt numFmtId="179" formatCode="\ #\ ###\ ##0_W"/>
    <numFmt numFmtId="180" formatCode="0.0&quot;  &quot;"/>
    <numFmt numFmtId="181" formatCode="##\ ###\ ###\ ##0;[RED]\-##\ ###&quot;  &quot;###\ ##0;&quot;–   &quot;"/>
    <numFmt numFmtId="182" formatCode="@*."/>
    <numFmt numFmtId="183" formatCode="###\ ###\ ###\ ###"/>
    <numFmt numFmtId="184" formatCode="###\ ###\ ###"/>
    <numFmt numFmtId="185" formatCode="&quot;      &quot;@"/>
    <numFmt numFmtId="186" formatCode="&quot;    &quot;@"/>
    <numFmt numFmtId="187" formatCode="#\ ###\ ###\ ##0,&quot;    &quot;"/>
    <numFmt numFmtId="188" formatCode="###\ ###\ ###\ ###\ ###"/>
    <numFmt numFmtId="189" formatCode="##\ ###\ ###\ ##0&quot;  &quot;;[RED]\-##\ ###&quot;  &quot;###\ ##0;&quot;–   &quot;"/>
    <numFmt numFmtId="190" formatCode="&quot;  &quot;@\ "/>
    <numFmt numFmtId="191" formatCode="#,##0"/>
    <numFmt numFmtId="192" formatCode="\ ###\ ###\ ###\ ##0&quot;  &quot;"/>
    <numFmt numFmtId="193" formatCode="#\ ###\ ##0\ ;\-#\ ###\ ##0\ ;&quot;- &quot;"/>
    <numFmt numFmtId="194" formatCode="0"/>
    <numFmt numFmtId="195" formatCode="0&quot;  &quot;"/>
    <numFmt numFmtId="196" formatCode="###\ ###\ ###\ ##0\ "/>
    <numFmt numFmtId="197" formatCode="&quot;   &quot;0"/>
    <numFmt numFmtId="198" formatCode="@\ 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0"/>
      <color rgb="FF0000FF"/>
      <name val="Arial"/>
      <family val="0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2"/>
      <name val="Arial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MS Sans Serif"/>
      <family val="0"/>
    </font>
    <font>
      <b val="true"/>
      <sz val="10"/>
      <name val="MetaNormalLF-Roman"/>
      <family val="2"/>
    </font>
    <font>
      <b val="true"/>
      <u val="single"/>
      <sz val="11"/>
      <color rgb="FF0000FF"/>
      <name val="MetaNormalLF-Roman"/>
      <family val="2"/>
    </font>
    <font>
      <sz val="11"/>
      <color rgb="FF000000"/>
      <name val="MetaNormalLF-Roman"/>
      <family val="2"/>
    </font>
    <font>
      <sz val="7"/>
      <name val="MetaNormalLF-Roman"/>
      <family val="2"/>
    </font>
    <font>
      <sz val="9"/>
      <name val="MetaNormalLF-Roman"/>
      <family val="2"/>
    </font>
    <font>
      <sz val="10"/>
      <name val="Times New Roman"/>
      <family val="1"/>
    </font>
    <font>
      <u val="single"/>
      <sz val="12"/>
      <color rgb="FF0000FF"/>
      <name val="MetaNormalLF-Roman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14"/>
      <color rgb="FF000000"/>
      <name val="MetaNormalLF-Roman"/>
      <family val="2"/>
    </font>
    <font>
      <sz val="12"/>
      <color rgb="FF000000"/>
      <name val="Arial"/>
      <family val="2"/>
    </font>
    <font>
      <sz val="13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"/>
      <family val="0"/>
    </font>
    <font>
      <b val="true"/>
      <i val="true"/>
      <sz val="12"/>
      <color rgb="FFFF0000"/>
      <name val="MetaNormalLF-Roman"/>
      <family val="2"/>
    </font>
    <font>
      <sz val="11.5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vertAlign val="superscript"/>
      <sz val="8"/>
      <name val="MetaNormalLF-Roman"/>
      <family val="2"/>
    </font>
    <font>
      <vertAlign val="superscript"/>
      <sz val="12"/>
      <name val="MetaNormalLF-Roman"/>
      <family val="2"/>
    </font>
    <font>
      <sz val="12"/>
      <color rgb="FFFF0000"/>
      <name val="MetaNormalLF-Roman"/>
      <family val="2"/>
    </font>
    <font>
      <b val="true"/>
      <vertAlign val="superscript"/>
      <sz val="11"/>
      <name val="MetaNormalLF-Roman"/>
      <family val="2"/>
    </font>
    <font>
      <sz val="11"/>
      <color rgb="FF0000FF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1"/>
      <color rgb="FF000000"/>
      <name val="Itc bookman"/>
      <family val="0"/>
    </font>
    <font>
      <sz val="11"/>
      <color rgb="FFFF0000"/>
      <name val="MetaNormalLF-Roman"/>
      <family val="2"/>
    </font>
    <font>
      <b val="true"/>
      <sz val="12"/>
      <name val="Arial"/>
      <family val="2"/>
    </font>
    <font>
      <sz val="11.5"/>
      <name val="Arial"/>
      <family val="2"/>
    </font>
    <font>
      <sz val="12"/>
      <name val="Arial"/>
      <family val="2"/>
    </font>
    <font>
      <sz val="10"/>
      <color rgb="FF000000"/>
      <name val="Itc bookman"/>
      <family val="0"/>
    </font>
    <font>
      <sz val="16"/>
      <name val="Arial"/>
      <family val="0"/>
    </font>
    <font>
      <sz val="16"/>
      <name val="MetaNormalLF-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006633"/>
        <bgColor rgb="FF0080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3366CC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66CC66"/>
        <bgColor rgb="FF33CCCC"/>
      </patternFill>
    </fill>
    <fill>
      <patternFill patternType="solid">
        <fgColor rgb="FF00FF00"/>
        <bgColor rgb="FF66CC66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666666"/>
        <bgColor rgb="FF808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0033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66CCFF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9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0" applyFont="true" applyBorder="false" applyAlignment="false" applyProtection="false"/>
    <xf numFmtId="164" fontId="0" fillId="21" borderId="4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22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1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5" fillId="0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5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5" fillId="0" borderId="15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15" xfId="56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15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5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15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5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15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15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35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5" fillId="0" borderId="15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35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15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1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1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50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1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1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1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51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1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1" fillId="0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1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52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1" fillId="0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51" fillId="0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1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1" fillId="0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2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1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5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9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8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5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deckblatt1a" xfId="51"/>
    <cellStyle name="Neutral 1" xfId="52"/>
    <cellStyle name="Notiz" xfId="53"/>
    <cellStyle name="Schlecht" xfId="54"/>
    <cellStyle name="Standard 2" xfId="55"/>
    <cellStyle name="Standard_2140800_2008" xfId="56"/>
    <cellStyle name="Standard_Fachserie 11_Reihe_1_2007_08_nach_korrektur" xfId="57"/>
    <cellStyle name="Standard_fachserie 2004_tab2.1" xfId="58"/>
    <cellStyle name="Standard_Grkl_1999H" xfId="59"/>
    <cellStyle name="Standard_USt-VL2006_Fachserie" xfId="60"/>
    <cellStyle name="Verknüpfte Zelle" xfId="61"/>
    <cellStyle name="Warnender Text" xfId="62"/>
    <cellStyle name="Zelle überprüfen" xfId="63"/>
    <cellStyle name="Überschrift" xfId="64"/>
    <cellStyle name="Überschrift 1" xfId="65"/>
    <cellStyle name="Überschrift 2" xfId="66"/>
    <cellStyle name="Überschrift 3" xfId="67"/>
    <cellStyle name="Überschrift 4" xfId="68"/>
    <cellStyle name="*unknown*" xfId="20" builtinId="8"/>
  </cellStyles>
  <dxfs count="1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33"/>
      <rgbColor rgb="FF008000"/>
      <rgbColor rgb="FF000080"/>
      <rgbColor rgb="FF808000"/>
      <rgbColor rgb="FF800080"/>
      <rgbColor rgb="FF006633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externalLink" Target="externalLinks/externalLink5.xml"/><Relationship Id="rId35" Type="http://schemas.openxmlformats.org/officeDocument/2006/relationships/externalLink" Target="externalLinks/externalLink6.xml"/><Relationship Id="rId36" Type="http://schemas.openxmlformats.org/officeDocument/2006/relationships/externalLink" Target="externalLinks/externalLink7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nteil der umsatzsteuerpflichtigen Unternehmen nach Rechtsform 2007 *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66cc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3366cc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990033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66cc6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6]RF ausf. 2007 (2)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Sonstige Rechtsformen</c:v>
                </c:pt>
              </c:strCache>
            </c:strRef>
          </c:cat>
          <c:val>
            <c:numRef>
              <c:f>'[6]RF ausf. 2007 (2)'!$D$10:$D$15</c:f>
              <c:numCache>
                <c:formatCode>General</c:formatCode>
                <c:ptCount val="6"/>
                <c:pt idx="0">
                  <c:v>0.739693458708023</c:v>
                </c:pt>
                <c:pt idx="1">
                  <c:v>0.0788928427004602</c:v>
                </c:pt>
                <c:pt idx="2">
                  <c:v>0.0314711849952117</c:v>
                </c:pt>
                <c:pt idx="3">
                  <c:v>0.00207180117897786</c:v>
                </c:pt>
                <c:pt idx="4">
                  <c:v>0.120213276760251</c:v>
                </c:pt>
                <c:pt idx="5">
                  <c:v>0.027657435657076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msatzanteil der umsatzsteuerpflichtigen Unternehmen 2007 nach Rechtsform *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66cc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3366cc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990033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66cc6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6]RF ausf. 2007 (3)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Übrige Rechtsformen</c:v>
                </c:pt>
              </c:strCache>
            </c:strRef>
          </c:cat>
          <c:val>
            <c:numRef>
              <c:f>'[6]RF ausf. 2007 (3)'!$D$10:$D$15</c:f>
              <c:numCache>
                <c:formatCode>General</c:formatCode>
                <c:ptCount val="6"/>
                <c:pt idx="0">
                  <c:v>0.107109829019217</c:v>
                </c:pt>
                <c:pt idx="1">
                  <c:v>0.0452055230910364</c:v>
                </c:pt>
                <c:pt idx="2">
                  <c:v>0.231114534448766</c:v>
                </c:pt>
                <c:pt idx="3">
                  <c:v>0.186926259286197</c:v>
                </c:pt>
                <c:pt idx="4">
                  <c:v>0.351716615856113</c:v>
                </c:pt>
                <c:pt idx="5">
                  <c:v>0.077927238246430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400" spc="-1" strike="noStrike">
                <a:solidFill>
                  <a:srgbClr val="000000"/>
                </a:solidFill>
                <a:latin typeface="MetaNormalLF-Roman"/>
              </a:rPr>
              <a:t>Steuerpflichtige und Lieferungen und Leistungen nach Wirtschaftszweigen 2007 mit einem Umsatz bis einschließlich 17 500 Euro *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668159957837"/>
          <c:y val="0.177512237258854"/>
          <c:w val="0.948250872916529"/>
          <c:h val="0.822487762741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KU'!$C$10:$C$24</c:f>
              <c:strCache>
                <c:ptCount val="1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</c:strCache>
            </c:strRef>
          </c:cat>
          <c:val>
            <c:numRef>
              <c:f>'[7]Anteile KU'!$E$10:$E$24</c:f>
              <c:numCache>
                <c:formatCode>General</c:formatCode>
                <c:ptCount val="15"/>
                <c:pt idx="0">
                  <c:v>0.0382058273286328</c:v>
                </c:pt>
                <c:pt idx="1">
                  <c:v>0.000252629854020911</c:v>
                </c:pt>
                <c:pt idx="2">
                  <c:v>0.000433339857707942</c:v>
                </c:pt>
                <c:pt idx="3">
                  <c:v>0.0444724132751298</c:v>
                </c:pt>
                <c:pt idx="4">
                  <c:v>0.0712252320325551</c:v>
                </c:pt>
                <c:pt idx="5">
                  <c:v>0.0561521059315669</c:v>
                </c:pt>
                <c:pt idx="6">
                  <c:v>0.159486820004643</c:v>
                </c:pt>
                <c:pt idx="7">
                  <c:v>0.032843246589497</c:v>
                </c:pt>
                <c:pt idx="8">
                  <c:v>0.0263581699584413</c:v>
                </c:pt>
                <c:pt idx="9">
                  <c:v>0.0172862546599966</c:v>
                </c:pt>
                <c:pt idx="10">
                  <c:v>0.365122969288403</c:v>
                </c:pt>
                <c:pt idx="11">
                  <c:v>0</c:v>
                </c:pt>
                <c:pt idx="12">
                  <c:v>0.0128909503889589</c:v>
                </c:pt>
                <c:pt idx="13">
                  <c:v>0.0186900573082858</c:v>
                </c:pt>
                <c:pt idx="14">
                  <c:v>0.156866752545644</c:v>
                </c:pt>
              </c:numCache>
            </c:numRef>
          </c:val>
        </c:ser>
        <c:ser>
          <c:idx val="1"/>
          <c:order val="1"/>
          <c:tx>
            <c:strRef>
              <c:f>"Lieferungen und Leistungen"</c:f>
              <c:strCache>
                <c:ptCount val="1"/>
                <c:pt idx="0">
                  <c:v>Lieferungen und Leistungen</c:v>
                </c:pt>
              </c:strCache>
            </c:strRef>
          </c:tx>
          <c:spPr>
            <a:solidFill>
              <a:srgbClr val="9900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KU'!$C$10:$C$24</c:f>
              <c:strCache>
                <c:ptCount val="1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</c:strCache>
            </c:strRef>
          </c:cat>
          <c:val>
            <c:numRef>
              <c:f>'[7]Anteile KU'!$F$10:$F$24</c:f>
              <c:numCache>
                <c:formatCode>General</c:formatCode>
                <c:ptCount val="15"/>
                <c:pt idx="0">
                  <c:v>0.0383985243964798</c:v>
                </c:pt>
                <c:pt idx="1">
                  <c:v>0.00025148194064662</c:v>
                </c:pt>
                <c:pt idx="2">
                  <c:v>0.000314853204473574</c:v>
                </c:pt>
                <c:pt idx="3">
                  <c:v>0.039500237460138</c:v>
                </c:pt>
                <c:pt idx="4">
                  <c:v>0.0473854072732729</c:v>
                </c:pt>
                <c:pt idx="5">
                  <c:v>0.0561295490733956</c:v>
                </c:pt>
                <c:pt idx="6">
                  <c:v>0.157980281339275</c:v>
                </c:pt>
                <c:pt idx="7">
                  <c:v>0.0443058005830156</c:v>
                </c:pt>
                <c:pt idx="8">
                  <c:v>0.0244990028131014</c:v>
                </c:pt>
                <c:pt idx="9">
                  <c:v>0.011928092554095</c:v>
                </c:pt>
                <c:pt idx="10">
                  <c:v>0.372043675912073</c:v>
                </c:pt>
                <c:pt idx="11">
                  <c:v>0</c:v>
                </c:pt>
                <c:pt idx="12">
                  <c:v>0.0137319883571692</c:v>
                </c:pt>
                <c:pt idx="13">
                  <c:v>0.0193916977817144</c:v>
                </c:pt>
                <c:pt idx="14">
                  <c:v>0.17413940731115</c:v>
                </c:pt>
              </c:numCache>
            </c:numRef>
          </c:val>
        </c:ser>
        <c:gapWidth val="150"/>
        <c:overlap val="0"/>
        <c:axId val="50497978"/>
        <c:axId val="10236544"/>
      </c:barChart>
      <c:catAx>
        <c:axId val="5049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6544"/>
        <c:crossesAt val="0"/>
        <c:auto val="1"/>
        <c:lblAlgn val="ctr"/>
        <c:lblOffset val="100"/>
        <c:noMultiLvlLbl val="0"/>
      </c:catAx>
      <c:valAx>
        <c:axId val="1023654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400" spc="-1" strike="noStrike">
                <a:solidFill>
                  <a:srgbClr val="000000"/>
                </a:solidFill>
                <a:latin typeface="MetaNormalLF-Roman"/>
              </a:rPr>
              <a:t>Steuerpflichtige und Lieferungen und Leistungen nach Wirtschaftszweigen 2007 insgesamt *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689729942835"/>
          <c:y val="0.125025676138309"/>
          <c:w val="0.935245416913069"/>
          <c:h val="0.788770968846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Insgesamt'!$C$10:$C$24</c:f>
              <c:strCache>
                <c:ptCount val="1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</c:strCache>
            </c:strRef>
          </c:cat>
          <c:val>
            <c:numRef>
              <c:f>'[7]Anteile Insgesamt'!$E$10:$E$24</c:f>
              <c:numCache>
                <c:formatCode>General</c:formatCode>
                <c:ptCount val="15"/>
                <c:pt idx="0">
                  <c:v>0.0337909045496634</c:v>
                </c:pt>
                <c:pt idx="1">
                  <c:v>0.000297783976226619</c:v>
                </c:pt>
                <c:pt idx="2">
                  <c:v>0.000630808659698992</c:v>
                </c:pt>
                <c:pt idx="3">
                  <c:v>0.0671920468771888</c:v>
                </c:pt>
                <c:pt idx="4">
                  <c:v>0.032344097313689</c:v>
                </c:pt>
                <c:pt idx="5">
                  <c:v>0.0842541876972929</c:v>
                </c:pt>
                <c:pt idx="6">
                  <c:v>0.195588744470513</c:v>
                </c:pt>
                <c:pt idx="7">
                  <c:v>0.0575686907460546</c:v>
                </c:pt>
                <c:pt idx="8">
                  <c:v>0.0350354301260472</c:v>
                </c:pt>
                <c:pt idx="9">
                  <c:v>0.0102504645165724</c:v>
                </c:pt>
                <c:pt idx="10">
                  <c:v>0.319653654329189</c:v>
                </c:pt>
                <c:pt idx="12">
                  <c:v>0.0122105526535812</c:v>
                </c:pt>
                <c:pt idx="13">
                  <c:v>0.0207273505771987</c:v>
                </c:pt>
                <c:pt idx="14">
                  <c:v>0.130455283507085</c:v>
                </c:pt>
              </c:numCache>
            </c:numRef>
          </c:val>
        </c:ser>
        <c:ser>
          <c:idx val="1"/>
          <c:order val="1"/>
          <c:tx>
            <c:strRef>
              <c:f>"Lieferungen und Leistungen"</c:f>
              <c:strCache>
                <c:ptCount val="1"/>
                <c:pt idx="0">
                  <c:v>Lieferungen und Leistungen</c:v>
                </c:pt>
              </c:strCache>
            </c:strRef>
          </c:tx>
          <c:spPr>
            <a:solidFill>
              <a:srgbClr val="9900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Insgesamt'!$C$10:$C$24</c:f>
              <c:strCache>
                <c:ptCount val="1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</c:strCache>
            </c:strRef>
          </c:cat>
          <c:val>
            <c:numRef>
              <c:f>'[7]Anteile Insgesamt'!$F$10:$F$24</c:f>
              <c:numCache>
                <c:formatCode>General</c:formatCode>
                <c:ptCount val="15"/>
                <c:pt idx="0">
                  <c:v>0.00702855759394909</c:v>
                </c:pt>
                <c:pt idx="1">
                  <c:v>7.57859279441733E-005</c:v>
                </c:pt>
                <c:pt idx="2">
                  <c:v>0.00522927113106567</c:v>
                </c:pt>
                <c:pt idx="3">
                  <c:v>0.352529019263964</c:v>
                </c:pt>
                <c:pt idx="4">
                  <c:v>0.0438060884202519</c:v>
                </c:pt>
                <c:pt idx="5">
                  <c:v>0.037072956307443</c:v>
                </c:pt>
                <c:pt idx="6">
                  <c:v>0.308573532467587</c:v>
                </c:pt>
                <c:pt idx="7">
                  <c:v>0.0115505110719378</c:v>
                </c:pt>
                <c:pt idx="8">
                  <c:v>0.0546639873186622</c:v>
                </c:pt>
                <c:pt idx="9">
                  <c:v>0.0111023255359451</c:v>
                </c:pt>
                <c:pt idx="10">
                  <c:v>0.122422355930871</c:v>
                </c:pt>
                <c:pt idx="12">
                  <c:v>0.0018203827212702</c:v>
                </c:pt>
                <c:pt idx="13">
                  <c:v>0.0191672034271637</c:v>
                </c:pt>
                <c:pt idx="14">
                  <c:v>0.0249580228819453</c:v>
                </c:pt>
              </c:numCache>
            </c:numRef>
          </c:val>
        </c:ser>
        <c:gapWidth val="150"/>
        <c:overlap val="0"/>
        <c:axId val="64549951"/>
        <c:axId val="58944040"/>
      </c:barChart>
      <c:catAx>
        <c:axId val="6454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040"/>
        <c:crossesAt val="0"/>
        <c:auto val="1"/>
        <c:lblAlgn val="ctr"/>
        <c:lblOffset val="100"/>
        <c:noMultiLvlLbl val="0"/>
      </c:catAx>
      <c:valAx>
        <c:axId val="5894404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99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339049871871"/>
          <c:y val="0.93461143444026"/>
          <c:w val="0.366252710427755"/>
          <c:h val="0.0555289284491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388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Dieses Bild zeigt das Piktogramm 14 Finanzen und Steuern im RGB-Farbmodus"/>
        <xdr:cNvPicPr/>
      </xdr:nvPicPr>
      <xdr:blipFill>
        <a:blip r:embed="rId1"/>
        <a:stretch/>
      </xdr:blipFill>
      <xdr:spPr>
        <a:xfrm>
          <a:off x="541080" y="444816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9</xdr:col>
      <xdr:colOff>39600</xdr:colOff>
      <xdr:row>35</xdr:row>
      <xdr:rowOff>56880</xdr:rowOff>
    </xdr:to>
    <xdr:graphicFrame>
      <xdr:nvGraphicFramePr>
        <xdr:cNvPr id="2" name="Chart 1"/>
        <xdr:cNvGraphicFramePr/>
      </xdr:nvGraphicFramePr>
      <xdr:xfrm>
        <a:off x="0" y="790560"/>
        <a:ext cx="705204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28440</xdr:rowOff>
    </xdr:from>
    <xdr:to>
      <xdr:col>9</xdr:col>
      <xdr:colOff>29520</xdr:colOff>
      <xdr:row>64</xdr:row>
      <xdr:rowOff>104760</xdr:rowOff>
    </xdr:to>
    <xdr:graphicFrame>
      <xdr:nvGraphicFramePr>
        <xdr:cNvPr id="3" name="Chart 2"/>
        <xdr:cNvGraphicFramePr/>
      </xdr:nvGraphicFramePr>
      <xdr:xfrm>
        <a:off x="0" y="6000480"/>
        <a:ext cx="7041960" cy="46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8800</xdr:colOff>
      <xdr:row>50</xdr:row>
      <xdr:rowOff>47520</xdr:rowOff>
    </xdr:from>
    <xdr:to>
      <xdr:col>5</xdr:col>
      <xdr:colOff>137160</xdr:colOff>
      <xdr:row>52</xdr:row>
      <xdr:rowOff>123840</xdr:rowOff>
    </xdr:to>
    <xdr:sp>
      <xdr:nvSpPr>
        <xdr:cNvPr id="4" name="Text 3"/>
        <xdr:cNvSpPr/>
      </xdr:nvSpPr>
      <xdr:spPr>
        <a:xfrm>
          <a:off x="3145320" y="8286480"/>
          <a:ext cx="8874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5 245 Mrd. Euro Umsatz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560</xdr:colOff>
      <xdr:row>18</xdr:row>
      <xdr:rowOff>105120</xdr:rowOff>
    </xdr:from>
    <xdr:to>
      <xdr:col>5</xdr:col>
      <xdr:colOff>303120</xdr:colOff>
      <xdr:row>21</xdr:row>
      <xdr:rowOff>18720</xdr:rowOff>
    </xdr:to>
    <xdr:sp>
      <xdr:nvSpPr>
        <xdr:cNvPr id="5" name="Text 4"/>
        <xdr:cNvSpPr/>
      </xdr:nvSpPr>
      <xdr:spPr>
        <a:xfrm>
          <a:off x="3214080" y="3162600"/>
          <a:ext cx="984600" cy="39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5 675 255 Unternehme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40</xdr:row>
      <xdr:rowOff>124200</xdr:rowOff>
    </xdr:from>
    <xdr:to>
      <xdr:col>14</xdr:col>
      <xdr:colOff>69120</xdr:colOff>
      <xdr:row>71</xdr:row>
      <xdr:rowOff>105120</xdr:rowOff>
    </xdr:to>
    <xdr:graphicFrame>
      <xdr:nvGraphicFramePr>
        <xdr:cNvPr id="6" name="Chart 1"/>
        <xdr:cNvGraphicFramePr/>
      </xdr:nvGraphicFramePr>
      <xdr:xfrm>
        <a:off x="48600" y="6782040"/>
        <a:ext cx="1092852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</xdr:row>
      <xdr:rowOff>0</xdr:rowOff>
    </xdr:from>
    <xdr:to>
      <xdr:col>14</xdr:col>
      <xdr:colOff>49320</xdr:colOff>
      <xdr:row>37</xdr:row>
      <xdr:rowOff>75960</xdr:rowOff>
    </xdr:to>
    <xdr:graphicFrame>
      <xdr:nvGraphicFramePr>
        <xdr:cNvPr id="7" name="Chart 2"/>
        <xdr:cNvGraphicFramePr/>
      </xdr:nvGraphicFramePr>
      <xdr:xfrm>
        <a:off x="0" y="990720"/>
        <a:ext cx="1095732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9" name="Line 3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4240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264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55</xdr:row>
      <xdr:rowOff>0</xdr:rowOff>
    </xdr:from>
    <xdr:to>
      <xdr:col>1</xdr:col>
      <xdr:colOff>1510920</xdr:colOff>
      <xdr:row>55</xdr:row>
      <xdr:rowOff>0</xdr:rowOff>
    </xdr:to>
    <xdr:sp>
      <xdr:nvSpPr>
        <xdr:cNvPr id="11" name="Line 1"/>
        <xdr:cNvSpPr/>
      </xdr:nvSpPr>
      <xdr:spPr>
        <a:xfrm>
          <a:off x="50400" y="13329360"/>
          <a:ext cx="18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55</xdr:row>
      <xdr:rowOff>0</xdr:rowOff>
    </xdr:from>
    <xdr:to>
      <xdr:col>9</xdr:col>
      <xdr:colOff>675720</xdr:colOff>
      <xdr:row>55</xdr:row>
      <xdr:rowOff>0</xdr:rowOff>
    </xdr:to>
    <xdr:sp>
      <xdr:nvSpPr>
        <xdr:cNvPr id="12" name="Line 4"/>
        <xdr:cNvSpPr/>
      </xdr:nvSpPr>
      <xdr:spPr>
        <a:xfrm>
          <a:off x="8259840" y="13329360"/>
          <a:ext cx="184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G-VID/G-VID-Daten/R-vid3/R-VID3-Daten/Umsatzsteuer/2002/Fachserie_Druckvorlagen/Vorlage%20FS%20in%20Bearbeitu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-fs-05/vol_d/G-VID/G-VID-Daten/R-vid3/R-VID3-Daten/Umsatzsteuer/2002/Fachserie_Druckvorlagen/Vorlage%20FS%20in%20Bearbeitu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Umsatzsteuer/2002/Fachserie_Druckvorlagen/Vorlage%20FS%20in%20Bearbeitu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vid3/bruehl/fs2004_sa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1_Erhebung_und_Produktion/2006/07%20Geheimhaltung/GH_Fachserie/GH_Entwurf_Fachserie-USt-VL-2006_3009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Schaubilder/Schaubild1_Rechtsform_200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Schaubilder/Schaubild2_WZ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1_2"/>
      <sheetName val="1_3"/>
      <sheetName val="2_1"/>
      <sheetName val="2_2"/>
      <sheetName val="2_3"/>
      <sheetName val="2_4"/>
      <sheetName val="2_4_neu"/>
      <sheetName val="2_5"/>
      <sheetName val="2_6"/>
      <sheetName val="2_7"/>
      <sheetName val="2_8_1u2"/>
      <sheetName val="2_8_3u4"/>
      <sheetName val="2_9"/>
      <sheetName val="3_1"/>
      <sheetName val="3_2"/>
      <sheetName val="3_3"/>
      <sheetName val="4_1"/>
      <sheetName val="4_2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"/>
      <sheetName val="Inhalt"/>
      <sheetName val="Abkürzungen"/>
      <sheetName val="Hinweise "/>
      <sheetName val="Schaubild 1"/>
      <sheetName val="Schaubild 2 "/>
      <sheetName val="1.1"/>
      <sheetName val="1.2"/>
      <sheetName val="1.3"/>
      <sheetName val="2.1"/>
      <sheetName val="2.2"/>
      <sheetName val="3.1_S.1"/>
      <sheetName val="3.1_S.2"/>
      <sheetName val="3.1_S.3"/>
      <sheetName val="3.1_S.4"/>
      <sheetName val="3.2"/>
      <sheetName val="4_S.1"/>
      <sheetName val="4_S.2"/>
      <sheetName val="4_S.3"/>
      <sheetName val="4_S.4"/>
      <sheetName val="5_S.1"/>
      <sheetName val="5_S.2"/>
      <sheetName val="5_S.3"/>
      <sheetName val="5_S.4"/>
      <sheetName val="5_S.5"/>
      <sheetName val="5_S.6"/>
      <sheetName val="5_S.7"/>
      <sheetName val="Umsatzsteuererklärung 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F ausf. 2007 (2)"/>
      <sheetName val="RF ausf. 2007 (3)"/>
      <sheetName val="RF ausf. 2007"/>
      <sheetName val="Schaubild1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Anteile KU"/>
      <sheetName val="Tabelle2"/>
      <sheetName val="Anteile Insgesamt"/>
      <sheetName val="F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0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s="9" customFormat="true" ht="12.75" hidden="false" customHeight="false" outlineLevel="0" collapsed="false">
      <c r="A51" s="6"/>
      <c r="C51" s="17"/>
      <c r="D51" s="17"/>
      <c r="E51" s="17"/>
      <c r="F51" s="17"/>
      <c r="G51" s="17"/>
      <c r="H51" s="17"/>
    </row>
    <row r="52" s="9" customFormat="true" ht="12.75" hidden="false" customHeight="true" outlineLevel="0" collapsed="false">
      <c r="A52" s="6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6"/>
      <c r="B53" s="19" t="s">
        <v>6</v>
      </c>
      <c r="C53" s="17"/>
      <c r="D53" s="17"/>
      <c r="E53" s="17"/>
      <c r="F53" s="17"/>
      <c r="G53" s="17"/>
      <c r="H53" s="17"/>
    </row>
    <row r="54" customFormat="false" ht="12.75" hidden="false" customHeight="true" outlineLevel="0" collapsed="false">
      <c r="A54" s="3"/>
      <c r="B54" s="19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6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6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6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1.56"/>
    <col collapsed="false" customWidth="true" hidden="false" outlineLevel="0" max="2" min="2" style="24" width="57.56"/>
    <col collapsed="false" customWidth="true" hidden="false" outlineLevel="0" max="3" min="3" style="24" width="13.7"/>
    <col collapsed="false" customWidth="true" hidden="false" outlineLevel="0" max="4" min="4" style="24" width="15.7"/>
    <col collapsed="false" customWidth="true" hidden="false" outlineLevel="0" max="5" min="5" style="24" width="12.14"/>
    <col collapsed="false" customWidth="true" hidden="false" outlineLevel="0" max="6" min="6" style="24" width="13.7"/>
    <col collapsed="false" customWidth="true" hidden="false" outlineLevel="0" max="7" min="7" style="24" width="11.85"/>
    <col collapsed="false" customWidth="true" hidden="false" outlineLevel="0" max="8" min="8" style="24" width="13.7"/>
    <col collapsed="false" customWidth="true" hidden="false" outlineLevel="0" max="9" min="9" style="24" width="12.28"/>
    <col collapsed="false" customWidth="true" hidden="false" outlineLevel="0" max="10" min="10" style="24" width="13.7"/>
    <col collapsed="false" customWidth="true" hidden="false" outlineLevel="0" max="11" min="11" style="24" width="10.71"/>
    <col collapsed="false" customWidth="true" hidden="false" outlineLevel="0" max="12" min="12" style="24" width="12.99"/>
    <col collapsed="false" customWidth="true" hidden="false" outlineLevel="0" max="13" min="13" style="24" width="11.13"/>
    <col collapsed="false" customWidth="true" hidden="false" outlineLevel="0" max="14" min="14" style="24" width="12.85"/>
    <col collapsed="false" customWidth="true" hidden="false" outlineLevel="0" max="15" min="15" style="24" width="10.56"/>
    <col collapsed="false" customWidth="true" hidden="false" outlineLevel="0" max="16" min="16" style="24" width="12.85"/>
    <col collapsed="false" customWidth="true" hidden="false" outlineLevel="0" max="17" min="17" style="215" width="12.85"/>
    <col collapsed="false" customWidth="false" hidden="false" outlineLevel="0" max="257" min="18" style="24" width="11.42"/>
  </cols>
  <sheetData>
    <row r="1" s="134" customFormat="true" ht="15.75" hidden="false" customHeight="false" outlineLevel="0" collapsed="false">
      <c r="A1" s="152" t="s">
        <v>531</v>
      </c>
      <c r="D1" s="134" t="s">
        <v>557</v>
      </c>
      <c r="G1" s="49" t="s">
        <v>531</v>
      </c>
      <c r="Q1" s="216"/>
    </row>
    <row r="2" s="171" customFormat="true" ht="20.1" hidden="false" customHeight="true" outlineLevel="0" collapsed="false">
      <c r="A2" s="124" t="s">
        <v>743</v>
      </c>
      <c r="B2" s="124"/>
      <c r="C2" s="124"/>
      <c r="D2" s="124"/>
      <c r="E2" s="124"/>
      <c r="F2" s="124"/>
      <c r="G2" s="124" t="s">
        <v>743</v>
      </c>
      <c r="H2" s="124"/>
      <c r="I2" s="124"/>
      <c r="J2" s="124"/>
      <c r="K2" s="124"/>
      <c r="L2" s="124"/>
      <c r="M2" s="217"/>
      <c r="N2" s="217"/>
      <c r="O2" s="217"/>
      <c r="P2" s="217"/>
      <c r="Q2" s="218"/>
    </row>
    <row r="3" s="134" customFormat="true" ht="20.1" hidden="false" customHeight="true" outlineLevel="0" collapsed="false">
      <c r="A3" s="126" t="s">
        <v>3035</v>
      </c>
      <c r="B3" s="126"/>
      <c r="C3" s="126"/>
      <c r="D3" s="126"/>
      <c r="E3" s="126"/>
      <c r="F3" s="126"/>
      <c r="G3" s="126" t="s">
        <v>3035</v>
      </c>
      <c r="H3" s="126"/>
      <c r="I3" s="126"/>
      <c r="J3" s="126"/>
      <c r="K3" s="126"/>
      <c r="L3" s="126"/>
      <c r="Q3" s="216"/>
    </row>
    <row r="4" customFormat="false" ht="15.75" hidden="false" customHeight="false" outlineLevel="0" collapsed="false">
      <c r="A4" s="68"/>
      <c r="B4" s="219"/>
      <c r="C4" s="220"/>
      <c r="D4" s="220"/>
      <c r="E4" s="220"/>
      <c r="F4" s="220"/>
      <c r="G4" s="68"/>
      <c r="H4" s="221"/>
      <c r="I4" s="221"/>
      <c r="J4" s="221"/>
    </row>
    <row r="5" customFormat="false" ht="18.75" hidden="false" customHeight="true" outlineLevel="0" collapsed="false">
      <c r="A5" s="222" t="s">
        <v>3036</v>
      </c>
      <c r="B5" s="223" t="s">
        <v>753</v>
      </c>
      <c r="C5" s="224" t="s">
        <v>3037</v>
      </c>
      <c r="D5" s="224"/>
      <c r="E5" s="225"/>
      <c r="F5" s="226" t="s">
        <v>3038</v>
      </c>
      <c r="G5" s="227" t="s">
        <v>586</v>
      </c>
      <c r="H5" s="227"/>
      <c r="I5" s="227"/>
      <c r="J5" s="227"/>
      <c r="K5" s="228" t="s">
        <v>3039</v>
      </c>
      <c r="L5" s="228"/>
      <c r="M5" s="228"/>
      <c r="N5" s="228"/>
      <c r="O5" s="228"/>
      <c r="P5" s="228"/>
      <c r="Q5" s="229" t="s">
        <v>3036</v>
      </c>
    </row>
    <row r="6" customFormat="false" ht="15.75" hidden="false" customHeight="true" outlineLevel="0" collapsed="false">
      <c r="A6" s="222"/>
      <c r="B6" s="222"/>
      <c r="C6" s="230" t="s">
        <v>3040</v>
      </c>
      <c r="D6" s="228" t="s">
        <v>3041</v>
      </c>
      <c r="E6" s="231" t="s">
        <v>3042</v>
      </c>
      <c r="F6" s="231"/>
      <c r="G6" s="228" t="s">
        <v>3043</v>
      </c>
      <c r="H6" s="228"/>
      <c r="I6" s="228"/>
      <c r="J6" s="228"/>
      <c r="K6" s="230" t="s">
        <v>3042</v>
      </c>
      <c r="L6" s="230"/>
      <c r="M6" s="222" t="s">
        <v>3043</v>
      </c>
      <c r="N6" s="222"/>
      <c r="O6" s="222"/>
      <c r="P6" s="222"/>
      <c r="Q6" s="229"/>
    </row>
    <row r="7" customFormat="false" ht="15.75" hidden="false" customHeight="true" outlineLevel="0" collapsed="false">
      <c r="A7" s="222"/>
      <c r="B7" s="222"/>
      <c r="C7" s="230"/>
      <c r="D7" s="228"/>
      <c r="E7" s="231"/>
      <c r="F7" s="231"/>
      <c r="G7" s="232" t="s">
        <v>3044</v>
      </c>
      <c r="H7" s="232"/>
      <c r="I7" s="233" t="s">
        <v>3045</v>
      </c>
      <c r="J7" s="233"/>
      <c r="K7" s="230"/>
      <c r="L7" s="230"/>
      <c r="M7" s="232" t="s">
        <v>3046</v>
      </c>
      <c r="N7" s="232"/>
      <c r="O7" s="233" t="s">
        <v>3047</v>
      </c>
      <c r="P7" s="233"/>
      <c r="Q7" s="229"/>
    </row>
    <row r="8" customFormat="false" ht="15" hidden="false" customHeight="true" outlineLevel="0" collapsed="false">
      <c r="A8" s="222"/>
      <c r="B8" s="222"/>
      <c r="C8" s="234" t="s">
        <v>556</v>
      </c>
      <c r="D8" s="234" t="s">
        <v>606</v>
      </c>
      <c r="E8" s="235" t="s">
        <v>3048</v>
      </c>
      <c r="F8" s="236" t="s">
        <v>606</v>
      </c>
      <c r="G8" s="237" t="s">
        <v>3048</v>
      </c>
      <c r="H8" s="238" t="s">
        <v>606</v>
      </c>
      <c r="I8" s="234" t="s">
        <v>3048</v>
      </c>
      <c r="J8" s="234" t="s">
        <v>606</v>
      </c>
      <c r="K8" s="234" t="s">
        <v>3048</v>
      </c>
      <c r="L8" s="234" t="s">
        <v>606</v>
      </c>
      <c r="M8" s="238" t="s">
        <v>3048</v>
      </c>
      <c r="N8" s="234" t="s">
        <v>606</v>
      </c>
      <c r="O8" s="234" t="s">
        <v>3048</v>
      </c>
      <c r="P8" s="234" t="s">
        <v>606</v>
      </c>
      <c r="Q8" s="229"/>
    </row>
    <row r="9" customFormat="false" ht="12.75" hidden="false" customHeight="true" outlineLevel="0" collapsed="false">
      <c r="A9" s="239"/>
      <c r="B9" s="240"/>
      <c r="C9" s="241"/>
      <c r="D9" s="241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242"/>
    </row>
    <row r="10" customFormat="false" ht="12.95" hidden="false" customHeight="true" outlineLevel="0" collapsed="false">
      <c r="A10" s="32" t="s">
        <v>3049</v>
      </c>
      <c r="B10" s="243" t="s">
        <v>3050</v>
      </c>
      <c r="C10" s="91" t="n">
        <v>5675255</v>
      </c>
      <c r="D10" s="91" t="n">
        <v>5245099.67461</v>
      </c>
      <c r="E10" s="91" t="n">
        <v>4941516</v>
      </c>
      <c r="F10" s="91" t="n">
        <v>3905066.181613</v>
      </c>
      <c r="G10" s="91" t="n">
        <v>4811545</v>
      </c>
      <c r="H10" s="91" t="n">
        <v>3419596.494453</v>
      </c>
      <c r="I10" s="91" t="n">
        <v>1017952</v>
      </c>
      <c r="J10" s="91" t="n">
        <v>496317.159492</v>
      </c>
      <c r="K10" s="91" t="n">
        <v>708084</v>
      </c>
      <c r="L10" s="91" t="n">
        <v>1251395.438177</v>
      </c>
      <c r="M10" s="91" t="n">
        <v>387579</v>
      </c>
      <c r="N10" s="91" t="n">
        <v>1015414.229012</v>
      </c>
      <c r="O10" s="91" t="n">
        <v>357056</v>
      </c>
      <c r="P10" s="91" t="n">
        <v>235981.209165</v>
      </c>
      <c r="Q10" s="244" t="s">
        <v>3049</v>
      </c>
    </row>
    <row r="11" customFormat="false" ht="12.95" hidden="false" customHeight="true" outlineLevel="0" collapsed="false">
      <c r="A11" s="24" t="s">
        <v>3051</v>
      </c>
      <c r="B11" s="245" t="s">
        <v>3052</v>
      </c>
      <c r="C11" s="91" t="n">
        <v>191772</v>
      </c>
      <c r="D11" s="91" t="n">
        <v>36865.485149</v>
      </c>
      <c r="E11" s="91" t="n">
        <v>170841</v>
      </c>
      <c r="F11" s="91" t="n">
        <v>34499.269837</v>
      </c>
      <c r="G11" s="91" t="n">
        <v>145375</v>
      </c>
      <c r="H11" s="91" t="n">
        <v>14583.73482</v>
      </c>
      <c r="I11" s="91" t="n">
        <v>60457</v>
      </c>
      <c r="J11" s="91" t="n">
        <v>17265.991323</v>
      </c>
      <c r="K11" s="91" t="n">
        <v>10297</v>
      </c>
      <c r="L11" s="91" t="n">
        <v>1543.542665</v>
      </c>
      <c r="M11" s="91" t="n">
        <v>4607</v>
      </c>
      <c r="N11" s="91" t="n">
        <v>1073.924291</v>
      </c>
      <c r="O11" s="91" t="n">
        <v>6191</v>
      </c>
      <c r="P11" s="91" t="n">
        <v>469.618374</v>
      </c>
      <c r="Q11" s="244" t="s">
        <v>3051</v>
      </c>
    </row>
    <row r="12" customFormat="false" ht="12.95" hidden="false" customHeight="true" outlineLevel="0" collapsed="false">
      <c r="A12" s="24" t="s">
        <v>3053</v>
      </c>
      <c r="B12" s="245" t="s">
        <v>3054</v>
      </c>
      <c r="C12" s="91" t="n">
        <v>1690</v>
      </c>
      <c r="D12" s="91" t="n">
        <v>397.504746</v>
      </c>
      <c r="E12" s="91" t="n">
        <v>1463</v>
      </c>
      <c r="F12" s="91" t="n">
        <v>266.288052</v>
      </c>
      <c r="G12" s="91" t="n">
        <v>1207</v>
      </c>
      <c r="H12" s="91" t="n">
        <v>42.203943</v>
      </c>
      <c r="I12" s="91" t="n">
        <v>1194</v>
      </c>
      <c r="J12" s="91" t="n">
        <v>216.535942</v>
      </c>
      <c r="K12" s="91" t="n">
        <v>206</v>
      </c>
      <c r="L12" s="91" t="n">
        <v>130.835408</v>
      </c>
      <c r="M12" s="91" t="n">
        <v>163</v>
      </c>
      <c r="N12" s="91" t="n">
        <v>129.437349</v>
      </c>
      <c r="O12" s="91" t="n">
        <v>54</v>
      </c>
      <c r="P12" s="91" t="n">
        <v>1.398059</v>
      </c>
      <c r="Q12" s="244" t="s">
        <v>3053</v>
      </c>
    </row>
    <row r="13" customFormat="false" ht="12.95" hidden="false" customHeight="true" outlineLevel="0" collapsed="false">
      <c r="A13" s="24" t="s">
        <v>3055</v>
      </c>
      <c r="B13" s="245" t="s">
        <v>3056</v>
      </c>
      <c r="C13" s="91" t="n">
        <v>3580</v>
      </c>
      <c r="D13" s="91" t="n">
        <v>27428.048308</v>
      </c>
      <c r="E13" s="91" t="n">
        <v>3058</v>
      </c>
      <c r="F13" s="91" t="n">
        <v>23843.087705</v>
      </c>
      <c r="G13" s="91" t="n">
        <v>3033</v>
      </c>
      <c r="H13" s="91" t="n">
        <v>23955.070883</v>
      </c>
      <c r="I13" s="91" t="n">
        <v>242</v>
      </c>
      <c r="J13" s="91" t="n">
        <v>112.3751</v>
      </c>
      <c r="K13" s="91" t="n">
        <v>916</v>
      </c>
      <c r="L13" s="91" t="n">
        <v>3382.874575</v>
      </c>
      <c r="M13" s="91" t="n">
        <v>674</v>
      </c>
      <c r="N13" s="91" t="n">
        <v>2703.949015</v>
      </c>
      <c r="O13" s="91" t="n">
        <v>383</v>
      </c>
      <c r="P13" s="91" t="n">
        <v>678.92556</v>
      </c>
      <c r="Q13" s="244" t="s">
        <v>3055</v>
      </c>
    </row>
    <row r="14" customFormat="false" ht="12.95" hidden="false" customHeight="true" outlineLevel="0" collapsed="false">
      <c r="A14" s="24" t="s">
        <v>3057</v>
      </c>
      <c r="B14" s="245" t="s">
        <v>894</v>
      </c>
      <c r="C14" s="91" t="n">
        <v>381332</v>
      </c>
      <c r="D14" s="91" t="n">
        <v>1849049.844232</v>
      </c>
      <c r="E14" s="91" t="n">
        <v>342844</v>
      </c>
      <c r="F14" s="91" t="n">
        <v>1154752.243186</v>
      </c>
      <c r="G14" s="91" t="n">
        <v>335167</v>
      </c>
      <c r="H14" s="91" t="n">
        <v>1036533.337284</v>
      </c>
      <c r="I14" s="91" t="n">
        <v>83564</v>
      </c>
      <c r="J14" s="91" t="n">
        <v>131589.114156</v>
      </c>
      <c r="K14" s="91" t="n">
        <v>91875</v>
      </c>
      <c r="L14" s="91" t="n">
        <v>681156.121026</v>
      </c>
      <c r="M14" s="91" t="n">
        <v>82379</v>
      </c>
      <c r="N14" s="91" t="n">
        <v>665008.922959</v>
      </c>
      <c r="O14" s="91" t="n">
        <v>16968</v>
      </c>
      <c r="P14" s="91" t="n">
        <v>16147.198067</v>
      </c>
      <c r="Q14" s="244" t="s">
        <v>3057</v>
      </c>
    </row>
    <row r="15" customFormat="false" ht="12.95" hidden="false" customHeight="true" outlineLevel="0" collapsed="false">
      <c r="A15" s="246" t="s">
        <v>3058</v>
      </c>
      <c r="B15" s="245" t="s">
        <v>3059</v>
      </c>
      <c r="C15" s="91" t="n">
        <v>52373</v>
      </c>
      <c r="D15" s="91" t="n">
        <v>189410.64104</v>
      </c>
      <c r="E15" s="91" t="n">
        <v>48589</v>
      </c>
      <c r="F15" s="91" t="n">
        <v>160205.457433</v>
      </c>
      <c r="G15" s="91" t="n">
        <v>45941</v>
      </c>
      <c r="H15" s="91" t="n">
        <v>53632.493092</v>
      </c>
      <c r="I15" s="91" t="n">
        <v>38475</v>
      </c>
      <c r="J15" s="91" t="n">
        <v>106903.786822</v>
      </c>
      <c r="K15" s="91" t="n">
        <v>6382</v>
      </c>
      <c r="L15" s="91" t="n">
        <v>28989.751213</v>
      </c>
      <c r="M15" s="91" t="n">
        <v>4096</v>
      </c>
      <c r="N15" s="91" t="n">
        <v>27042.756265</v>
      </c>
      <c r="O15" s="91" t="n">
        <v>2987</v>
      </c>
      <c r="P15" s="91" t="n">
        <v>1946.994948</v>
      </c>
      <c r="Q15" s="247" t="s">
        <v>3058</v>
      </c>
    </row>
    <row r="16" customFormat="false" ht="12.95" hidden="false" customHeight="true" outlineLevel="0" collapsed="false">
      <c r="A16" s="246" t="s">
        <v>3060</v>
      </c>
      <c r="B16" s="245" t="s">
        <v>988</v>
      </c>
      <c r="C16" s="91" t="n">
        <v>18777</v>
      </c>
      <c r="D16" s="91" t="n">
        <v>28499.603416</v>
      </c>
      <c r="E16" s="91" t="n">
        <v>16118</v>
      </c>
      <c r="F16" s="91" t="n">
        <v>18716.105906</v>
      </c>
      <c r="G16" s="91" t="n">
        <v>15990</v>
      </c>
      <c r="H16" s="91" t="n">
        <v>18783.74881</v>
      </c>
      <c r="I16" s="91" t="n">
        <v>883</v>
      </c>
      <c r="J16" s="91" t="n">
        <v>84.600065</v>
      </c>
      <c r="K16" s="91" t="n">
        <v>4146</v>
      </c>
      <c r="L16" s="91" t="n">
        <v>9736.675364</v>
      </c>
      <c r="M16" s="91" t="n">
        <v>3788</v>
      </c>
      <c r="N16" s="91" t="n">
        <v>9566.936582</v>
      </c>
      <c r="O16" s="91" t="n">
        <v>707</v>
      </c>
      <c r="P16" s="91" t="n">
        <v>169.738782</v>
      </c>
      <c r="Q16" s="247" t="s">
        <v>3060</v>
      </c>
    </row>
    <row r="17" customFormat="false" ht="12.95" hidden="false" customHeight="true" outlineLevel="0" collapsed="false">
      <c r="A17" s="246" t="s">
        <v>3061</v>
      </c>
      <c r="B17" s="245" t="s">
        <v>3062</v>
      </c>
      <c r="C17" s="91" t="n">
        <v>27692</v>
      </c>
      <c r="D17" s="91" t="n">
        <v>26992.348555</v>
      </c>
      <c r="E17" s="91" t="n">
        <v>25202</v>
      </c>
      <c r="F17" s="91" t="n">
        <v>20378.413543</v>
      </c>
      <c r="G17" s="91" t="n">
        <v>25007</v>
      </c>
      <c r="H17" s="91" t="n">
        <v>20106.802037</v>
      </c>
      <c r="I17" s="91" t="n">
        <v>3310</v>
      </c>
      <c r="J17" s="91" t="n">
        <v>446.464024</v>
      </c>
      <c r="K17" s="91" t="n">
        <v>4337</v>
      </c>
      <c r="L17" s="91" t="n">
        <v>5850.213408</v>
      </c>
      <c r="M17" s="91" t="n">
        <v>3625</v>
      </c>
      <c r="N17" s="91" t="n">
        <v>5729.679313</v>
      </c>
      <c r="O17" s="91" t="n">
        <v>1021</v>
      </c>
      <c r="P17" s="91" t="n">
        <v>120.534095</v>
      </c>
      <c r="Q17" s="247" t="s">
        <v>3061</v>
      </c>
    </row>
    <row r="18" customFormat="false" ht="12.95" hidden="false" customHeight="true" outlineLevel="0" collapsed="false">
      <c r="A18" s="246" t="s">
        <v>3063</v>
      </c>
      <c r="B18" s="245" t="s">
        <v>1096</v>
      </c>
      <c r="C18" s="91" t="n">
        <v>45240</v>
      </c>
      <c r="D18" s="91" t="n">
        <v>100236.743855</v>
      </c>
      <c r="E18" s="91" t="n">
        <v>40446</v>
      </c>
      <c r="F18" s="91" t="n">
        <v>81254.164506</v>
      </c>
      <c r="G18" s="91" t="n">
        <v>38239</v>
      </c>
      <c r="H18" s="91" t="n">
        <v>65265.102882</v>
      </c>
      <c r="I18" s="91" t="n">
        <v>17589</v>
      </c>
      <c r="J18" s="91" t="n">
        <v>16369.14145</v>
      </c>
      <c r="K18" s="91" t="n">
        <v>11730</v>
      </c>
      <c r="L18" s="91" t="n">
        <v>18580.089048</v>
      </c>
      <c r="M18" s="91" t="n">
        <v>10508</v>
      </c>
      <c r="N18" s="91" t="n">
        <v>18230.956528</v>
      </c>
      <c r="O18" s="91" t="n">
        <v>2223</v>
      </c>
      <c r="P18" s="91" t="n">
        <v>349.13252</v>
      </c>
      <c r="Q18" s="247" t="s">
        <v>3063</v>
      </c>
    </row>
    <row r="19" customFormat="false" ht="12.95" hidden="false" customHeight="true" outlineLevel="0" collapsed="false">
      <c r="A19" s="248" t="s">
        <v>3064</v>
      </c>
      <c r="B19" s="245" t="s">
        <v>3065</v>
      </c>
      <c r="C19" s="91" t="n">
        <v>41458</v>
      </c>
      <c r="D19" s="91" t="n">
        <v>62838.789601</v>
      </c>
      <c r="E19" s="91" t="n">
        <v>37080</v>
      </c>
      <c r="F19" s="91" t="n">
        <v>56863.482212</v>
      </c>
      <c r="G19" s="91" t="n">
        <v>34900</v>
      </c>
      <c r="H19" s="91" t="n">
        <v>40834.131714</v>
      </c>
      <c r="I19" s="91" t="n">
        <v>17105</v>
      </c>
      <c r="J19" s="91" t="n">
        <v>16318.189085</v>
      </c>
      <c r="K19" s="91" t="n">
        <v>10200</v>
      </c>
      <c r="L19" s="91" t="n">
        <v>5680.246409</v>
      </c>
      <c r="M19" s="91" t="n">
        <v>9070</v>
      </c>
      <c r="N19" s="91" t="n">
        <v>5411.671089</v>
      </c>
      <c r="O19" s="91" t="n">
        <v>1958</v>
      </c>
      <c r="P19" s="91" t="n">
        <v>268.57532</v>
      </c>
      <c r="Q19" s="249" t="s">
        <v>3064</v>
      </c>
    </row>
    <row r="20" customFormat="false" ht="12.95" hidden="false" customHeight="true" outlineLevel="0" collapsed="false">
      <c r="A20" s="248" t="s">
        <v>3066</v>
      </c>
      <c r="B20" s="245" t="s">
        <v>3067</v>
      </c>
      <c r="C20" s="91" t="n">
        <v>220</v>
      </c>
      <c r="D20" s="91" t="n">
        <v>104315.738625</v>
      </c>
      <c r="E20" s="91" t="n">
        <v>166</v>
      </c>
      <c r="F20" s="91" t="n">
        <v>96747.986278</v>
      </c>
      <c r="G20" s="91" t="n">
        <v>165</v>
      </c>
      <c r="H20" s="91" t="n">
        <v>96107.855844</v>
      </c>
      <c r="I20" s="91" t="n">
        <v>33</v>
      </c>
      <c r="J20" s="91" t="n">
        <v>174.989285</v>
      </c>
      <c r="K20" s="91" t="n">
        <v>68</v>
      </c>
      <c r="L20" s="91" t="n">
        <v>7279.056634</v>
      </c>
      <c r="M20" s="91" t="n">
        <v>62</v>
      </c>
      <c r="N20" s="91" t="n">
        <v>5864.992272</v>
      </c>
      <c r="O20" s="91" t="n">
        <v>14</v>
      </c>
      <c r="P20" s="91" t="n">
        <v>1414.064362</v>
      </c>
      <c r="Q20" s="249" t="s">
        <v>3066</v>
      </c>
      <c r="R20" s="250"/>
    </row>
    <row r="21" customFormat="false" ht="12.95" hidden="false" customHeight="true" outlineLevel="0" collapsed="false">
      <c r="A21" s="246" t="s">
        <v>3068</v>
      </c>
      <c r="B21" s="245" t="s">
        <v>1178</v>
      </c>
      <c r="C21" s="91" t="n">
        <v>9225</v>
      </c>
      <c r="D21" s="91" t="n">
        <v>190444.104233</v>
      </c>
      <c r="E21" s="91" t="n">
        <v>7821</v>
      </c>
      <c r="F21" s="91" t="n">
        <v>106508.94845</v>
      </c>
      <c r="G21" s="91" t="n">
        <v>7732</v>
      </c>
      <c r="H21" s="91" t="n">
        <v>106079.59275</v>
      </c>
      <c r="I21" s="91" t="n">
        <v>1589</v>
      </c>
      <c r="J21" s="91" t="n">
        <v>1292.351282</v>
      </c>
      <c r="K21" s="91" t="n">
        <v>3419</v>
      </c>
      <c r="L21" s="91" t="n">
        <v>83690.071873</v>
      </c>
      <c r="M21" s="91" t="n">
        <v>3210</v>
      </c>
      <c r="N21" s="91" t="n">
        <v>82961.170776</v>
      </c>
      <c r="O21" s="91" t="n">
        <v>604</v>
      </c>
      <c r="P21" s="91" t="n">
        <v>728.901097</v>
      </c>
      <c r="Q21" s="247" t="s">
        <v>3068</v>
      </c>
    </row>
    <row r="22" customFormat="false" ht="12.95" hidden="false" customHeight="true" outlineLevel="0" collapsed="false">
      <c r="A22" s="246" t="s">
        <v>3069</v>
      </c>
      <c r="B22" s="245" t="s">
        <v>1228</v>
      </c>
      <c r="C22" s="91" t="n">
        <v>10677</v>
      </c>
      <c r="D22" s="91" t="n">
        <v>77630.931349</v>
      </c>
      <c r="E22" s="91" t="n">
        <v>9585</v>
      </c>
      <c r="F22" s="91" t="n">
        <v>48851.423615</v>
      </c>
      <c r="G22" s="91" t="n">
        <v>9527</v>
      </c>
      <c r="H22" s="91" t="n">
        <v>49228.876084</v>
      </c>
      <c r="I22" s="91" t="n">
        <v>396</v>
      </c>
      <c r="J22" s="91" t="n">
        <v>13.925418</v>
      </c>
      <c r="K22" s="91" t="n">
        <v>4965</v>
      </c>
      <c r="L22" s="91" t="n">
        <v>28277.77244</v>
      </c>
      <c r="M22" s="91" t="n">
        <v>4823</v>
      </c>
      <c r="N22" s="91" t="n">
        <v>25674.237689</v>
      </c>
      <c r="O22" s="91" t="n">
        <v>550</v>
      </c>
      <c r="P22" s="91" t="n">
        <v>2603.534751</v>
      </c>
      <c r="Q22" s="247" t="s">
        <v>3069</v>
      </c>
    </row>
    <row r="23" customFormat="false" ht="12.95" hidden="false" customHeight="true" outlineLevel="0" collapsed="false">
      <c r="A23" s="246" t="s">
        <v>3070</v>
      </c>
      <c r="B23" s="245" t="s">
        <v>3071</v>
      </c>
      <c r="C23" s="91" t="n">
        <v>18787</v>
      </c>
      <c r="D23" s="91" t="n">
        <v>46030.620764</v>
      </c>
      <c r="E23" s="91" t="n">
        <v>16734</v>
      </c>
      <c r="F23" s="91" t="n">
        <v>32955.881906</v>
      </c>
      <c r="G23" s="91" t="n">
        <v>16516</v>
      </c>
      <c r="H23" s="91" t="n">
        <v>33316.772351</v>
      </c>
      <c r="I23" s="91" t="n">
        <v>1571</v>
      </c>
      <c r="J23" s="91" t="n">
        <v>39.451656</v>
      </c>
      <c r="K23" s="91" t="n">
        <v>3516</v>
      </c>
      <c r="L23" s="91" t="n">
        <v>12061.175773</v>
      </c>
      <c r="M23" s="91" t="n">
        <v>2934</v>
      </c>
      <c r="N23" s="91" t="n">
        <v>11026.79335</v>
      </c>
      <c r="O23" s="91" t="n">
        <v>959</v>
      </c>
      <c r="P23" s="91" t="n">
        <v>1034.382423</v>
      </c>
      <c r="Q23" s="247" t="s">
        <v>3070</v>
      </c>
    </row>
    <row r="24" customFormat="false" ht="12.95" hidden="false" customHeight="true" outlineLevel="0" collapsed="false">
      <c r="A24" s="248" t="s">
        <v>3072</v>
      </c>
      <c r="B24" s="245" t="s">
        <v>3073</v>
      </c>
      <c r="C24" s="91" t="n">
        <v>5631</v>
      </c>
      <c r="D24" s="91" t="n">
        <v>122717.502286</v>
      </c>
      <c r="E24" s="91" t="n">
        <v>4953</v>
      </c>
      <c r="F24" s="91" t="n">
        <v>77071.417403</v>
      </c>
      <c r="G24" s="91" t="n">
        <v>4930</v>
      </c>
      <c r="H24" s="91" t="n">
        <v>77515.392639</v>
      </c>
      <c r="I24" s="91" t="n">
        <v>238</v>
      </c>
      <c r="J24" s="91" t="n">
        <v>27.445785</v>
      </c>
      <c r="K24" s="91" t="n">
        <v>1876</v>
      </c>
      <c r="L24" s="91" t="n">
        <v>45197.987551</v>
      </c>
      <c r="M24" s="91" t="n">
        <v>1779</v>
      </c>
      <c r="N24" s="91" t="n">
        <v>44927.004159</v>
      </c>
      <c r="O24" s="91" t="n">
        <v>306</v>
      </c>
      <c r="P24" s="91" t="n">
        <v>270.983392</v>
      </c>
      <c r="Q24" s="249" t="s">
        <v>3072</v>
      </c>
    </row>
    <row r="25" customFormat="false" ht="12.95" hidden="false" customHeight="true" outlineLevel="0" collapsed="false">
      <c r="A25" s="248" t="s">
        <v>3074</v>
      </c>
      <c r="B25" s="245" t="s">
        <v>1376</v>
      </c>
      <c r="C25" s="91" t="n">
        <v>63260</v>
      </c>
      <c r="D25" s="91" t="n">
        <v>124270.700306</v>
      </c>
      <c r="E25" s="91" t="n">
        <v>57610</v>
      </c>
      <c r="F25" s="91" t="n">
        <v>90398.662476</v>
      </c>
      <c r="G25" s="91" t="n">
        <v>57279</v>
      </c>
      <c r="H25" s="91" t="n">
        <v>91462.644237</v>
      </c>
      <c r="I25" s="91" t="n">
        <v>1876</v>
      </c>
      <c r="J25" s="91" t="n">
        <v>47.254787</v>
      </c>
      <c r="K25" s="91" t="n">
        <v>14193</v>
      </c>
      <c r="L25" s="91" t="n">
        <v>30373.357765</v>
      </c>
      <c r="M25" s="91" t="n">
        <v>12968</v>
      </c>
      <c r="N25" s="91" t="n">
        <v>30144.212168</v>
      </c>
      <c r="O25" s="91" t="n">
        <v>2277</v>
      </c>
      <c r="P25" s="91" t="n">
        <v>229.145597</v>
      </c>
      <c r="Q25" s="249" t="s">
        <v>3074</v>
      </c>
    </row>
    <row r="26" customFormat="false" ht="12.95" hidden="false" customHeight="true" outlineLevel="0" collapsed="false">
      <c r="A26" s="246" t="s">
        <v>3075</v>
      </c>
      <c r="B26" s="251" t="s">
        <v>3076</v>
      </c>
      <c r="C26" s="91" t="n">
        <v>32932</v>
      </c>
      <c r="D26" s="91" t="n">
        <v>209165.955649</v>
      </c>
      <c r="E26" s="91" t="n">
        <v>29224</v>
      </c>
      <c r="F26" s="91" t="n">
        <v>107524.268857</v>
      </c>
      <c r="G26" s="91" t="n">
        <v>29031</v>
      </c>
      <c r="H26" s="91" t="n">
        <v>111070.061726</v>
      </c>
      <c r="I26" s="91" t="n">
        <v>1417</v>
      </c>
      <c r="J26" s="91" t="n">
        <v>120.591058</v>
      </c>
      <c r="K26" s="91" t="n">
        <v>12926</v>
      </c>
      <c r="L26" s="91" t="n">
        <v>99323.452212</v>
      </c>
      <c r="M26" s="91" t="n">
        <v>12412</v>
      </c>
      <c r="N26" s="91" t="n">
        <v>98708.665703</v>
      </c>
      <c r="O26" s="91" t="n">
        <v>1479</v>
      </c>
      <c r="P26" s="91" t="n">
        <v>614.786509</v>
      </c>
      <c r="Q26" s="247" t="s">
        <v>3075</v>
      </c>
    </row>
    <row r="27" customFormat="false" ht="12.95" hidden="false" customHeight="true" outlineLevel="0" collapsed="false">
      <c r="A27" s="246" t="s">
        <v>3077</v>
      </c>
      <c r="B27" s="252" t="s">
        <v>3078</v>
      </c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47" t="s">
        <v>3077</v>
      </c>
    </row>
    <row r="28" customFormat="false" ht="12.95" hidden="false" customHeight="true" outlineLevel="0" collapsed="false">
      <c r="A28" s="246"/>
      <c r="B28" s="245" t="s">
        <v>3079</v>
      </c>
      <c r="C28" s="91" t="n">
        <v>49772</v>
      </c>
      <c r="D28" s="91" t="n">
        <v>230749.614196</v>
      </c>
      <c r="E28" s="91" t="n">
        <v>44675</v>
      </c>
      <c r="F28" s="91" t="n">
        <v>129031.176058</v>
      </c>
      <c r="G28" s="91" t="n">
        <v>43360</v>
      </c>
      <c r="H28" s="91" t="n">
        <v>126276.959361</v>
      </c>
      <c r="I28" s="91" t="n">
        <v>12700</v>
      </c>
      <c r="J28" s="91" t="n">
        <v>5170.593507</v>
      </c>
      <c r="K28" s="91" t="n">
        <v>13270</v>
      </c>
      <c r="L28" s="91" t="n">
        <v>99897.155708</v>
      </c>
      <c r="M28" s="91" t="n">
        <v>12200</v>
      </c>
      <c r="N28" s="91" t="n">
        <v>97954.157595</v>
      </c>
      <c r="O28" s="91" t="n">
        <v>1900</v>
      </c>
      <c r="P28" s="91" t="n">
        <v>1942.998113</v>
      </c>
      <c r="Q28" s="247"/>
    </row>
    <row r="29" customFormat="false" ht="12.95" hidden="false" customHeight="true" outlineLevel="0" collapsed="false">
      <c r="A29" s="248" t="s">
        <v>3080</v>
      </c>
      <c r="B29" s="245" t="s">
        <v>3081</v>
      </c>
      <c r="C29" s="91" t="n">
        <v>7864</v>
      </c>
      <c r="D29" s="91" t="n">
        <v>27313.278</v>
      </c>
      <c r="E29" s="91" t="n">
        <v>6737</v>
      </c>
      <c r="F29" s="91" t="n">
        <v>18245.654553</v>
      </c>
      <c r="G29" s="91" t="n">
        <v>6688</v>
      </c>
      <c r="H29" s="91" t="n">
        <v>18575.037082</v>
      </c>
      <c r="I29" s="91" t="n">
        <v>302</v>
      </c>
      <c r="J29" s="91" t="n">
        <v>8.863121</v>
      </c>
      <c r="K29" s="91" t="n">
        <v>1342</v>
      </c>
      <c r="L29" s="91" t="n">
        <v>8820.470275</v>
      </c>
      <c r="M29" s="91" t="n">
        <v>1216</v>
      </c>
      <c r="N29" s="91" t="n">
        <v>8792.301208</v>
      </c>
      <c r="O29" s="91" t="n">
        <v>184</v>
      </c>
      <c r="P29" s="91" t="n">
        <v>28.169067</v>
      </c>
      <c r="Q29" s="249" t="s">
        <v>3080</v>
      </c>
    </row>
    <row r="30" customFormat="false" ht="12.95" hidden="false" customHeight="true" outlineLevel="0" collapsed="false">
      <c r="A30" s="248" t="s">
        <v>3082</v>
      </c>
      <c r="B30" s="245" t="s">
        <v>3083</v>
      </c>
      <c r="C30" s="91" t="n">
        <v>10584</v>
      </c>
      <c r="D30" s="91" t="n">
        <v>57693.07486</v>
      </c>
      <c r="E30" s="91" t="n">
        <v>9385</v>
      </c>
      <c r="F30" s="91" t="n">
        <v>35137.289745</v>
      </c>
      <c r="G30" s="91" t="n">
        <v>9327</v>
      </c>
      <c r="H30" s="91" t="n">
        <v>35710.662264</v>
      </c>
      <c r="I30" s="91" t="n">
        <v>344</v>
      </c>
      <c r="J30" s="91" t="n">
        <v>34.4126</v>
      </c>
      <c r="K30" s="91" t="n">
        <v>3520</v>
      </c>
      <c r="L30" s="91" t="n">
        <v>21844.023404</v>
      </c>
      <c r="M30" s="91" t="n">
        <v>3368</v>
      </c>
      <c r="N30" s="91" t="n">
        <v>21691.511676</v>
      </c>
      <c r="O30" s="91" t="n">
        <v>436</v>
      </c>
      <c r="P30" s="91" t="n">
        <v>152.511728</v>
      </c>
      <c r="Q30" s="249" t="s">
        <v>3082</v>
      </c>
    </row>
    <row r="31" customFormat="false" ht="12.95" hidden="false" customHeight="true" outlineLevel="0" collapsed="false">
      <c r="A31" s="248" t="s">
        <v>3084</v>
      </c>
      <c r="B31" s="245" t="s">
        <v>3085</v>
      </c>
      <c r="C31" s="91" t="n">
        <v>8323</v>
      </c>
      <c r="D31" s="91" t="n">
        <v>92767.96867</v>
      </c>
      <c r="E31" s="91" t="n">
        <v>7255</v>
      </c>
      <c r="F31" s="91" t="n">
        <v>45125.155426</v>
      </c>
      <c r="G31" s="91" t="n">
        <v>7216</v>
      </c>
      <c r="H31" s="91" t="n">
        <v>46138.898794</v>
      </c>
      <c r="I31" s="91" t="n">
        <v>339</v>
      </c>
      <c r="J31" s="91" t="n">
        <v>97.091786</v>
      </c>
      <c r="K31" s="91" t="n">
        <v>2621</v>
      </c>
      <c r="L31" s="91" t="n">
        <v>47212.763928</v>
      </c>
      <c r="M31" s="91" t="n">
        <v>2459</v>
      </c>
      <c r="N31" s="91" t="n">
        <v>45928.22675</v>
      </c>
      <c r="O31" s="91" t="n">
        <v>334</v>
      </c>
      <c r="P31" s="91" t="n">
        <v>1284.537178</v>
      </c>
      <c r="Q31" s="249" t="s">
        <v>3084</v>
      </c>
    </row>
    <row r="32" customFormat="false" ht="12.95" hidden="false" customHeight="true" outlineLevel="0" collapsed="false">
      <c r="A32" s="248" t="s">
        <v>3086</v>
      </c>
      <c r="B32" s="245" t="s">
        <v>3087</v>
      </c>
      <c r="C32" s="91" t="n">
        <v>23001</v>
      </c>
      <c r="D32" s="91" t="n">
        <v>52975.292666</v>
      </c>
      <c r="E32" s="91" t="n">
        <v>21298</v>
      </c>
      <c r="F32" s="91" t="n">
        <v>30523.076334</v>
      </c>
      <c r="G32" s="91" t="n">
        <v>20129</v>
      </c>
      <c r="H32" s="91" t="n">
        <v>25852.361221</v>
      </c>
      <c r="I32" s="91" t="n">
        <v>11715</v>
      </c>
      <c r="J32" s="91" t="n">
        <v>5030.226</v>
      </c>
      <c r="K32" s="91" t="n">
        <v>5787</v>
      </c>
      <c r="L32" s="91" t="n">
        <v>22019.898101</v>
      </c>
      <c r="M32" s="91" t="n">
        <v>5157</v>
      </c>
      <c r="N32" s="91" t="n">
        <v>21542.117961</v>
      </c>
      <c r="O32" s="91" t="n">
        <v>946</v>
      </c>
      <c r="P32" s="91" t="n">
        <v>477.78014</v>
      </c>
      <c r="Q32" s="249" t="s">
        <v>3086</v>
      </c>
    </row>
    <row r="33" customFormat="false" ht="12.95" hidden="false" customHeight="true" outlineLevel="0" collapsed="false">
      <c r="A33" s="246" t="s">
        <v>474</v>
      </c>
      <c r="B33" s="245" t="s">
        <v>3088</v>
      </c>
      <c r="C33" s="91" t="n">
        <v>8601</v>
      </c>
      <c r="D33" s="91" t="n">
        <v>345251.348986</v>
      </c>
      <c r="E33" s="91" t="n">
        <v>7581</v>
      </c>
      <c r="F33" s="91" t="n">
        <v>147157.160412</v>
      </c>
      <c r="G33" s="91" t="n">
        <v>7542</v>
      </c>
      <c r="H33" s="91" t="n">
        <v>150042.846904</v>
      </c>
      <c r="I33" s="91" t="n">
        <v>476</v>
      </c>
      <c r="J33" s="91" t="n">
        <v>159.161612</v>
      </c>
      <c r="K33" s="91" t="n">
        <v>2950</v>
      </c>
      <c r="L33" s="91" t="n">
        <v>196980.504675</v>
      </c>
      <c r="M33" s="91" t="n">
        <v>2699</v>
      </c>
      <c r="N33" s="91" t="n">
        <v>192386.126459</v>
      </c>
      <c r="O33" s="91" t="n">
        <v>556</v>
      </c>
      <c r="P33" s="91" t="n">
        <v>4594.378216</v>
      </c>
      <c r="Q33" s="247" t="s">
        <v>474</v>
      </c>
    </row>
    <row r="34" customFormat="false" ht="12.95" hidden="false" customHeight="true" outlineLevel="0" collapsed="false">
      <c r="A34" s="246" t="s">
        <v>3089</v>
      </c>
      <c r="B34" s="252" t="s">
        <v>3090</v>
      </c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247" t="s">
        <v>3089</v>
      </c>
    </row>
    <row r="35" customFormat="false" ht="12.95" hidden="false" customHeight="true" outlineLevel="0" collapsed="false">
      <c r="A35" s="246"/>
      <c r="B35" s="245" t="s">
        <v>3091</v>
      </c>
      <c r="C35" s="91" t="n">
        <v>35212</v>
      </c>
      <c r="D35" s="91" t="n">
        <v>46136.950867</v>
      </c>
      <c r="E35" s="91" t="n">
        <v>31475</v>
      </c>
      <c r="F35" s="91" t="n">
        <v>32840.902274</v>
      </c>
      <c r="G35" s="91" t="n">
        <v>31261</v>
      </c>
      <c r="H35" s="91" t="n">
        <v>32584.324086</v>
      </c>
      <c r="I35" s="91" t="n">
        <v>2374</v>
      </c>
      <c r="J35" s="91" t="n">
        <v>654.914274</v>
      </c>
      <c r="K35" s="91" t="n">
        <v>7316</v>
      </c>
      <c r="L35" s="91" t="n">
        <v>12836.331718</v>
      </c>
      <c r="M35" s="91" t="n">
        <v>6583</v>
      </c>
      <c r="N35" s="91" t="n">
        <v>12716.236974</v>
      </c>
      <c r="O35" s="91" t="n">
        <v>1225</v>
      </c>
      <c r="P35" s="91" t="n">
        <v>120.094744</v>
      </c>
      <c r="Q35" s="247"/>
    </row>
    <row r="36" customFormat="false" ht="12.95" hidden="false" customHeight="true" outlineLevel="0" collapsed="false">
      <c r="A36" s="24" t="s">
        <v>3092</v>
      </c>
      <c r="B36" s="245" t="s">
        <v>3093</v>
      </c>
      <c r="C36" s="91" t="n">
        <v>183561</v>
      </c>
      <c r="D36" s="91" t="n">
        <v>229767.300119</v>
      </c>
      <c r="E36" s="91" t="n">
        <v>165399</v>
      </c>
      <c r="F36" s="91" t="n">
        <v>209853.357606</v>
      </c>
      <c r="G36" s="91" t="n">
        <v>161999</v>
      </c>
      <c r="H36" s="91" t="n">
        <v>195360.293393</v>
      </c>
      <c r="I36" s="91" t="n">
        <v>7256</v>
      </c>
      <c r="J36" s="91" t="n">
        <v>11073.42394</v>
      </c>
      <c r="K36" s="91" t="n">
        <v>3661</v>
      </c>
      <c r="L36" s="91" t="n">
        <v>3347.523747</v>
      </c>
      <c r="M36" s="91" t="n">
        <v>938</v>
      </c>
      <c r="N36" s="91" t="n">
        <v>854.845315</v>
      </c>
      <c r="O36" s="91" t="n">
        <v>3005</v>
      </c>
      <c r="P36" s="91" t="n">
        <v>2492.678432</v>
      </c>
      <c r="Q36" s="244" t="s">
        <v>3092</v>
      </c>
    </row>
    <row r="37" customFormat="false" ht="12.95" hidden="false" customHeight="true" outlineLevel="0" collapsed="false">
      <c r="A37" s="24" t="s">
        <v>3094</v>
      </c>
      <c r="B37" s="245" t="s">
        <v>1725</v>
      </c>
      <c r="C37" s="91" t="n">
        <v>478164</v>
      </c>
      <c r="D37" s="91" t="n">
        <v>194451.351065</v>
      </c>
      <c r="E37" s="91" t="n">
        <v>415853</v>
      </c>
      <c r="F37" s="91" t="n">
        <v>150391.713086</v>
      </c>
      <c r="G37" s="91" t="n">
        <v>412450</v>
      </c>
      <c r="H37" s="91" t="n">
        <v>155431.50952</v>
      </c>
      <c r="I37" s="91" t="n">
        <v>8763</v>
      </c>
      <c r="J37" s="91" t="n">
        <v>211.305544</v>
      </c>
      <c r="K37" s="91" t="n">
        <v>27432</v>
      </c>
      <c r="L37" s="91" t="n">
        <v>7000.349562</v>
      </c>
      <c r="M37" s="91" t="n">
        <v>16340</v>
      </c>
      <c r="N37" s="91" t="n">
        <v>4546.004013</v>
      </c>
      <c r="O37" s="91" t="n">
        <v>12149</v>
      </c>
      <c r="P37" s="91" t="n">
        <v>2454.345549</v>
      </c>
      <c r="Q37" s="244" t="s">
        <v>3094</v>
      </c>
    </row>
    <row r="38" customFormat="false" ht="12.95" hidden="false" customHeight="true" outlineLevel="0" collapsed="false">
      <c r="A38" s="248" t="s">
        <v>3095</v>
      </c>
      <c r="B38" s="245" t="s">
        <v>3096</v>
      </c>
      <c r="C38" s="91" t="n">
        <v>123786</v>
      </c>
      <c r="D38" s="91" t="n">
        <v>95744.886803</v>
      </c>
      <c r="E38" s="91" t="n">
        <v>102037</v>
      </c>
      <c r="F38" s="91" t="n">
        <v>71542.00336</v>
      </c>
      <c r="G38" s="91" t="n">
        <v>100435</v>
      </c>
      <c r="H38" s="91" t="n">
        <v>75985.56958</v>
      </c>
      <c r="I38" s="91" t="n">
        <v>2251</v>
      </c>
      <c r="J38" s="91" t="n">
        <v>123.074401</v>
      </c>
      <c r="K38" s="91" t="n">
        <v>8431</v>
      </c>
      <c r="L38" s="91" t="n">
        <v>4269.478074</v>
      </c>
      <c r="M38" s="91" t="n">
        <v>3892</v>
      </c>
      <c r="N38" s="91" t="n">
        <v>2130.442283</v>
      </c>
      <c r="O38" s="91" t="n">
        <v>4943</v>
      </c>
      <c r="P38" s="91" t="n">
        <v>2139.035791</v>
      </c>
      <c r="Q38" s="249" t="s">
        <v>3095</v>
      </c>
    </row>
    <row r="39" customFormat="false" ht="12.95" hidden="false" customHeight="true" outlineLevel="0" collapsed="false">
      <c r="A39" s="248" t="s">
        <v>3097</v>
      </c>
      <c r="B39" s="251" t="s">
        <v>3098</v>
      </c>
      <c r="C39" s="91" t="n">
        <v>157523</v>
      </c>
      <c r="D39" s="91" t="n">
        <v>58622.027667</v>
      </c>
      <c r="E39" s="91" t="n">
        <v>140235</v>
      </c>
      <c r="F39" s="91" t="n">
        <v>47251.851512</v>
      </c>
      <c r="G39" s="91" t="n">
        <v>139482</v>
      </c>
      <c r="H39" s="91" t="n">
        <v>47851.474121</v>
      </c>
      <c r="I39" s="91" t="n">
        <v>3060</v>
      </c>
      <c r="J39" s="91" t="n">
        <v>33.831036</v>
      </c>
      <c r="K39" s="91" t="n">
        <v>9657</v>
      </c>
      <c r="L39" s="91" t="n">
        <v>1726.362234</v>
      </c>
      <c r="M39" s="91" t="n">
        <v>6493</v>
      </c>
      <c r="N39" s="91" t="n">
        <v>1604.451726</v>
      </c>
      <c r="O39" s="91" t="n">
        <v>3529</v>
      </c>
      <c r="P39" s="91" t="n">
        <v>121.910508</v>
      </c>
      <c r="Q39" s="249" t="s">
        <v>3097</v>
      </c>
    </row>
    <row r="40" customFormat="false" ht="12.95" hidden="false" customHeight="true" outlineLevel="0" collapsed="false">
      <c r="A40" s="24" t="s">
        <v>3099</v>
      </c>
      <c r="B40" s="252" t="s">
        <v>3100</v>
      </c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244" t="s">
        <v>3099</v>
      </c>
    </row>
    <row r="41" customFormat="false" ht="12.95" hidden="false" customHeight="true" outlineLevel="0" collapsed="false">
      <c r="B41" s="245" t="s">
        <v>3101</v>
      </c>
      <c r="C41" s="91" t="n">
        <v>1110016</v>
      </c>
      <c r="D41" s="91" t="n">
        <v>1618498.934739</v>
      </c>
      <c r="E41" s="91" t="n">
        <v>992603</v>
      </c>
      <c r="F41" s="91" t="n">
        <v>1417031.160882</v>
      </c>
      <c r="G41" s="91" t="n">
        <v>973761</v>
      </c>
      <c r="H41" s="91" t="n">
        <v>1142513.035501</v>
      </c>
      <c r="I41" s="91" t="n">
        <v>286599</v>
      </c>
      <c r="J41" s="91" t="n">
        <v>279428.778483</v>
      </c>
      <c r="K41" s="91" t="n">
        <v>196490</v>
      </c>
      <c r="L41" s="91" t="n">
        <v>196606.884128</v>
      </c>
      <c r="M41" s="91" t="n">
        <v>163880</v>
      </c>
      <c r="N41" s="91" t="n">
        <v>192066.757252</v>
      </c>
      <c r="O41" s="91" t="n">
        <v>47078</v>
      </c>
      <c r="P41" s="91" t="n">
        <v>4540.126876</v>
      </c>
      <c r="Q41" s="244"/>
    </row>
    <row r="42" customFormat="false" ht="12.95" hidden="false" customHeight="true" outlineLevel="0" collapsed="false">
      <c r="A42" s="248" t="s">
        <v>3102</v>
      </c>
      <c r="B42" s="252" t="s">
        <v>3103</v>
      </c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249" t="s">
        <v>3102</v>
      </c>
    </row>
    <row r="43" customFormat="false" ht="12.95" hidden="false" customHeight="true" outlineLevel="0" collapsed="false">
      <c r="A43" s="248"/>
      <c r="B43" s="245" t="s">
        <v>3104</v>
      </c>
      <c r="C43" s="91" t="n">
        <v>162592</v>
      </c>
      <c r="D43" s="91" t="n">
        <v>200805.938229</v>
      </c>
      <c r="E43" s="91" t="n">
        <v>148785</v>
      </c>
      <c r="F43" s="91" t="n">
        <v>181791.545631</v>
      </c>
      <c r="G43" s="91" t="n">
        <v>148161</v>
      </c>
      <c r="H43" s="91" t="n">
        <v>181090.071226</v>
      </c>
      <c r="I43" s="91" t="n">
        <v>16437</v>
      </c>
      <c r="J43" s="91" t="n">
        <v>1447.643249</v>
      </c>
      <c r="K43" s="91" t="n">
        <v>42681</v>
      </c>
      <c r="L43" s="91" t="n">
        <v>18748.990295</v>
      </c>
      <c r="M43" s="91" t="n">
        <v>35719</v>
      </c>
      <c r="N43" s="91" t="n">
        <v>17456.788218</v>
      </c>
      <c r="O43" s="91" t="n">
        <v>12940</v>
      </c>
      <c r="P43" s="91" t="n">
        <v>1292.202077</v>
      </c>
      <c r="Q43" s="249"/>
    </row>
    <row r="44" customFormat="false" ht="12.95" hidden="false" customHeight="true" outlineLevel="0" collapsed="false">
      <c r="A44" s="248" t="s">
        <v>3105</v>
      </c>
      <c r="B44" s="245" t="s">
        <v>3106</v>
      </c>
      <c r="C44" s="91" t="n">
        <v>288060</v>
      </c>
      <c r="D44" s="91" t="n">
        <v>962737.974848</v>
      </c>
      <c r="E44" s="91" t="n">
        <v>250914</v>
      </c>
      <c r="F44" s="91" t="n">
        <v>798857.700142</v>
      </c>
      <c r="G44" s="91" t="n">
        <v>246172</v>
      </c>
      <c r="H44" s="91" t="n">
        <v>649039.855284</v>
      </c>
      <c r="I44" s="91" t="n">
        <v>49023</v>
      </c>
      <c r="J44" s="91" t="n">
        <v>152726.363677</v>
      </c>
      <c r="K44" s="91" t="n">
        <v>68402</v>
      </c>
      <c r="L44" s="91" t="n">
        <v>160796.484183</v>
      </c>
      <c r="M44" s="91" t="n">
        <v>61322</v>
      </c>
      <c r="N44" s="91" t="n">
        <v>158922.105332</v>
      </c>
      <c r="O44" s="91" t="n">
        <v>10940</v>
      </c>
      <c r="P44" s="91" t="n">
        <v>1874.378851</v>
      </c>
      <c r="Q44" s="249" t="s">
        <v>3105</v>
      </c>
    </row>
    <row r="45" customFormat="false" ht="12.95" hidden="false" customHeight="true" outlineLevel="0" collapsed="false">
      <c r="A45" s="248" t="s">
        <v>3107</v>
      </c>
      <c r="B45" s="245" t="s">
        <v>3108</v>
      </c>
      <c r="C45" s="91" t="n">
        <v>21883</v>
      </c>
      <c r="D45" s="91" t="n">
        <v>192821.928898</v>
      </c>
      <c r="E45" s="91" t="n">
        <v>19385</v>
      </c>
      <c r="F45" s="91" t="n">
        <v>178532.787505</v>
      </c>
      <c r="G45" s="91" t="n">
        <v>17898</v>
      </c>
      <c r="H45" s="91" t="n">
        <v>70697.977757</v>
      </c>
      <c r="I45" s="91" t="n">
        <v>13387</v>
      </c>
      <c r="J45" s="91" t="n">
        <v>107761.50618</v>
      </c>
      <c r="K45" s="91" t="n">
        <v>5246</v>
      </c>
      <c r="L45" s="91" t="n">
        <v>14185.042184</v>
      </c>
      <c r="M45" s="91" t="n">
        <v>4474</v>
      </c>
      <c r="N45" s="91" t="n">
        <v>13829.48788</v>
      </c>
      <c r="O45" s="91" t="n">
        <v>1156</v>
      </c>
      <c r="P45" s="91" t="n">
        <v>355.554304</v>
      </c>
      <c r="Q45" s="249" t="s">
        <v>3107</v>
      </c>
    </row>
    <row r="46" customFormat="false" ht="12.95" hidden="false" customHeight="true" outlineLevel="0" collapsed="false">
      <c r="A46" s="248" t="s">
        <v>3109</v>
      </c>
      <c r="B46" s="245" t="s">
        <v>3110</v>
      </c>
      <c r="C46" s="91" t="n">
        <v>39951</v>
      </c>
      <c r="D46" s="91" t="n">
        <v>188622.931725</v>
      </c>
      <c r="E46" s="91" t="n">
        <v>34732</v>
      </c>
      <c r="F46" s="91" t="n">
        <v>148707.053512</v>
      </c>
      <c r="G46" s="91" t="n">
        <v>34356</v>
      </c>
      <c r="H46" s="91" t="n">
        <v>143327.184466</v>
      </c>
      <c r="I46" s="91" t="n">
        <v>5732</v>
      </c>
      <c r="J46" s="91" t="n">
        <v>6776.196691</v>
      </c>
      <c r="K46" s="91" t="n">
        <v>14504</v>
      </c>
      <c r="L46" s="91" t="n">
        <v>39649.612781</v>
      </c>
      <c r="M46" s="91" t="n">
        <v>13623</v>
      </c>
      <c r="N46" s="91" t="n">
        <v>39081.021117</v>
      </c>
      <c r="O46" s="91" t="n">
        <v>1725</v>
      </c>
      <c r="P46" s="91" t="n">
        <v>568.591664</v>
      </c>
      <c r="Q46" s="249" t="s">
        <v>3109</v>
      </c>
    </row>
    <row r="47" customFormat="false" ht="12.95" hidden="false" customHeight="true" outlineLevel="0" collapsed="false">
      <c r="A47" s="248" t="s">
        <v>3111</v>
      </c>
      <c r="B47" s="245" t="s">
        <v>3112</v>
      </c>
      <c r="C47" s="91" t="n">
        <v>35550</v>
      </c>
      <c r="D47" s="91" t="n">
        <v>352468.593029</v>
      </c>
      <c r="E47" s="91" t="n">
        <v>31155</v>
      </c>
      <c r="F47" s="91" t="n">
        <v>298013.869849</v>
      </c>
      <c r="G47" s="91" t="n">
        <v>30892</v>
      </c>
      <c r="H47" s="91" t="n">
        <v>295498.375032</v>
      </c>
      <c r="I47" s="91" t="n">
        <v>3515</v>
      </c>
      <c r="J47" s="91" t="n">
        <v>3078.24586</v>
      </c>
      <c r="K47" s="91" t="n">
        <v>11092</v>
      </c>
      <c r="L47" s="91" t="n">
        <v>53206.833783</v>
      </c>
      <c r="M47" s="91" t="n">
        <v>10126</v>
      </c>
      <c r="N47" s="91" t="n">
        <v>52841.644</v>
      </c>
      <c r="O47" s="91" t="n">
        <v>1766</v>
      </c>
      <c r="P47" s="91" t="n">
        <v>365.189783</v>
      </c>
      <c r="Q47" s="249" t="s">
        <v>3111</v>
      </c>
    </row>
    <row r="48" customFormat="false" ht="12.95" hidden="false" customHeight="true" outlineLevel="0" collapsed="false">
      <c r="A48" s="248" t="s">
        <v>3113</v>
      </c>
      <c r="B48" s="245" t="s">
        <v>3114</v>
      </c>
      <c r="C48" s="91" t="n">
        <v>26817</v>
      </c>
      <c r="D48" s="91" t="n">
        <v>118216.564585</v>
      </c>
      <c r="E48" s="91" t="n">
        <v>23363</v>
      </c>
      <c r="F48" s="91" t="n">
        <v>85477.160127</v>
      </c>
      <c r="G48" s="91" t="n">
        <v>23233</v>
      </c>
      <c r="H48" s="91" t="n">
        <v>85240.005829</v>
      </c>
      <c r="I48" s="91" t="n">
        <v>1740</v>
      </c>
      <c r="J48" s="91" t="n">
        <v>1238.569047</v>
      </c>
      <c r="K48" s="91" t="n">
        <v>11389</v>
      </c>
      <c r="L48" s="91" t="n">
        <v>31961.866678</v>
      </c>
      <c r="M48" s="91" t="n">
        <v>10911</v>
      </c>
      <c r="N48" s="91" t="n">
        <v>31870.236604</v>
      </c>
      <c r="O48" s="91" t="n">
        <v>1174</v>
      </c>
      <c r="P48" s="91" t="n">
        <v>91.630074</v>
      </c>
      <c r="Q48" s="249" t="s">
        <v>3113</v>
      </c>
    </row>
    <row r="49" customFormat="false" ht="12.95" hidden="false" customHeight="true" outlineLevel="0" collapsed="false">
      <c r="A49" s="248" t="s">
        <v>3115</v>
      </c>
      <c r="B49" s="245" t="s">
        <v>3116</v>
      </c>
      <c r="C49" s="91" t="n">
        <v>659364</v>
      </c>
      <c r="D49" s="91" t="n">
        <v>454955.021662</v>
      </c>
      <c r="E49" s="91" t="n">
        <v>592904</v>
      </c>
      <c r="F49" s="91" t="n">
        <v>436381.915109</v>
      </c>
      <c r="G49" s="91" t="n">
        <v>579428</v>
      </c>
      <c r="H49" s="91" t="n">
        <v>312383.108991</v>
      </c>
      <c r="I49" s="91" t="n">
        <v>221139</v>
      </c>
      <c r="J49" s="91" t="n">
        <v>125254.771557</v>
      </c>
      <c r="K49" s="91" t="n">
        <v>85407</v>
      </c>
      <c r="L49" s="91" t="n">
        <v>17061.40965</v>
      </c>
      <c r="M49" s="91" t="n">
        <v>66839</v>
      </c>
      <c r="N49" s="91" t="n">
        <v>15687.863702</v>
      </c>
      <c r="O49" s="91" t="n">
        <v>23198</v>
      </c>
      <c r="P49" s="91" t="n">
        <v>1373.545948</v>
      </c>
      <c r="Q49" s="249" t="s">
        <v>3115</v>
      </c>
    </row>
    <row r="50" customFormat="false" ht="12.95" hidden="false" customHeight="true" outlineLevel="0" collapsed="false">
      <c r="A50" s="24" t="s">
        <v>3117</v>
      </c>
      <c r="B50" s="245" t="s">
        <v>3118</v>
      </c>
      <c r="C50" s="91" t="n">
        <v>326717</v>
      </c>
      <c r="D50" s="91" t="n">
        <v>60583.581865</v>
      </c>
      <c r="E50" s="91" t="n">
        <v>305236</v>
      </c>
      <c r="F50" s="91" t="n">
        <v>58149.976152</v>
      </c>
      <c r="G50" s="91" t="n">
        <v>301367</v>
      </c>
      <c r="H50" s="91" t="n">
        <v>48503.666741</v>
      </c>
      <c r="I50" s="91" t="n">
        <v>219513</v>
      </c>
      <c r="J50" s="91" t="n">
        <v>9569.900308</v>
      </c>
      <c r="K50" s="91" t="n">
        <v>14424</v>
      </c>
      <c r="L50" s="91" t="n">
        <v>2321.008915</v>
      </c>
      <c r="M50" s="91" t="n">
        <v>3597</v>
      </c>
      <c r="N50" s="91" t="n">
        <v>731.959197</v>
      </c>
      <c r="O50" s="91" t="n">
        <v>11231</v>
      </c>
      <c r="P50" s="91" t="n">
        <v>1589.049718</v>
      </c>
      <c r="Q50" s="244" t="s">
        <v>3117</v>
      </c>
    </row>
    <row r="51" customFormat="false" ht="12.95" hidden="false" customHeight="true" outlineLevel="0" collapsed="false">
      <c r="A51" s="248" t="s">
        <v>3119</v>
      </c>
      <c r="B51" s="245" t="s">
        <v>2210</v>
      </c>
      <c r="C51" s="91" t="n">
        <v>48666</v>
      </c>
      <c r="D51" s="91" t="n">
        <v>16995.012788</v>
      </c>
      <c r="E51" s="91" t="n">
        <v>45320</v>
      </c>
      <c r="F51" s="91" t="n">
        <v>16581.026412</v>
      </c>
      <c r="G51" s="91" t="n">
        <v>45100</v>
      </c>
      <c r="H51" s="91" t="n">
        <v>16138.931314</v>
      </c>
      <c r="I51" s="91" t="n">
        <v>29217</v>
      </c>
      <c r="J51" s="91" t="n">
        <v>458.377609</v>
      </c>
      <c r="K51" s="91" t="n">
        <v>4142</v>
      </c>
      <c r="L51" s="91" t="n">
        <v>394.521232</v>
      </c>
      <c r="M51" s="91" t="n">
        <v>1166</v>
      </c>
      <c r="N51" s="91" t="n">
        <v>96.054734</v>
      </c>
      <c r="O51" s="91" t="n">
        <v>3149</v>
      </c>
      <c r="P51" s="91" t="n">
        <v>298.466498</v>
      </c>
      <c r="Q51" s="249" t="s">
        <v>3119</v>
      </c>
    </row>
    <row r="52" customFormat="false" ht="12.95" hidden="false" customHeight="true" outlineLevel="0" collapsed="false">
      <c r="A52" s="248" t="s">
        <v>3120</v>
      </c>
      <c r="B52" s="245" t="s">
        <v>3121</v>
      </c>
      <c r="C52" s="91" t="n">
        <v>168936</v>
      </c>
      <c r="D52" s="91" t="n">
        <v>27479.137768</v>
      </c>
      <c r="E52" s="91" t="n">
        <v>160204</v>
      </c>
      <c r="F52" s="91" t="n">
        <v>27248.547411</v>
      </c>
      <c r="G52" s="91" t="n">
        <v>157784</v>
      </c>
      <c r="H52" s="91" t="n">
        <v>20700.13601</v>
      </c>
      <c r="I52" s="91" t="n">
        <v>133078</v>
      </c>
      <c r="J52" s="91" t="n">
        <v>6504.773991</v>
      </c>
      <c r="K52" s="91" t="n">
        <v>5240</v>
      </c>
      <c r="L52" s="91" t="n">
        <v>190.197646</v>
      </c>
      <c r="M52" s="91" t="n">
        <v>1507</v>
      </c>
      <c r="N52" s="91" t="n">
        <v>55.013527</v>
      </c>
      <c r="O52" s="91" t="n">
        <v>3861</v>
      </c>
      <c r="P52" s="91" t="n">
        <v>135.184119</v>
      </c>
      <c r="Q52" s="249" t="s">
        <v>3120</v>
      </c>
    </row>
    <row r="53" customFormat="false" ht="12.95" hidden="false" customHeight="true" outlineLevel="0" collapsed="false">
      <c r="A53" s="24" t="s">
        <v>3122</v>
      </c>
      <c r="B53" s="245" t="s">
        <v>3123</v>
      </c>
      <c r="C53" s="91" t="n">
        <v>198835</v>
      </c>
      <c r="D53" s="91" t="n">
        <v>286718.062098</v>
      </c>
      <c r="E53" s="91" t="n">
        <v>173830</v>
      </c>
      <c r="F53" s="91" t="n">
        <v>199931.24624</v>
      </c>
      <c r="G53" s="91" t="n">
        <v>171368</v>
      </c>
      <c r="H53" s="91" t="n">
        <v>189321.077111</v>
      </c>
      <c r="I53" s="91" t="n">
        <v>40436</v>
      </c>
      <c r="J53" s="91" t="n">
        <v>9966.48991</v>
      </c>
      <c r="K53" s="91" t="n">
        <v>33719</v>
      </c>
      <c r="L53" s="91" t="n">
        <v>84113.650522</v>
      </c>
      <c r="M53" s="91" t="n">
        <v>27576</v>
      </c>
      <c r="N53" s="91" t="n">
        <v>60448.158155</v>
      </c>
      <c r="O53" s="91" t="n">
        <v>10512</v>
      </c>
      <c r="P53" s="91" t="n">
        <v>23665.492367</v>
      </c>
      <c r="Q53" s="244" t="s">
        <v>3122</v>
      </c>
    </row>
    <row r="54" customFormat="false" ht="12.95" hidden="false" customHeight="true" outlineLevel="0" collapsed="false">
      <c r="A54" s="248" t="s">
        <v>3124</v>
      </c>
      <c r="B54" s="245" t="s">
        <v>3125</v>
      </c>
      <c r="C54" s="91" t="n">
        <v>114215</v>
      </c>
      <c r="D54" s="91" t="n">
        <v>67791.239786</v>
      </c>
      <c r="E54" s="91" t="n">
        <v>104721</v>
      </c>
      <c r="F54" s="91" t="n">
        <v>60485.754034</v>
      </c>
      <c r="G54" s="91" t="n">
        <v>102798</v>
      </c>
      <c r="H54" s="91" t="n">
        <v>51897.941343</v>
      </c>
      <c r="I54" s="91" t="n">
        <v>34504</v>
      </c>
      <c r="J54" s="91" t="n">
        <v>8485.292192</v>
      </c>
      <c r="K54" s="91" t="n">
        <v>11416</v>
      </c>
      <c r="L54" s="91" t="n">
        <v>6478.138719</v>
      </c>
      <c r="M54" s="91" t="n">
        <v>8875</v>
      </c>
      <c r="N54" s="91" t="n">
        <v>5013.977624</v>
      </c>
      <c r="O54" s="91" t="n">
        <v>3330</v>
      </c>
      <c r="P54" s="91" t="n">
        <v>1464.161095</v>
      </c>
      <c r="Q54" s="249" t="s">
        <v>3124</v>
      </c>
    </row>
    <row r="55" customFormat="false" ht="12.95" hidden="false" customHeight="true" outlineLevel="0" collapsed="false">
      <c r="A55" s="248" t="s">
        <v>3126</v>
      </c>
      <c r="B55" s="245" t="s">
        <v>2292</v>
      </c>
      <c r="C55" s="91" t="n">
        <v>63993</v>
      </c>
      <c r="D55" s="91" t="n">
        <v>34069.103312</v>
      </c>
      <c r="E55" s="91" t="n">
        <v>58845</v>
      </c>
      <c r="F55" s="91" t="n">
        <v>31204.112451</v>
      </c>
      <c r="G55" s="91" t="n">
        <v>58525</v>
      </c>
      <c r="H55" s="91" t="n">
        <v>30784.819746</v>
      </c>
      <c r="I55" s="91" t="n">
        <v>2820</v>
      </c>
      <c r="J55" s="91" t="n">
        <v>228.190515</v>
      </c>
      <c r="K55" s="91" t="n">
        <v>7928</v>
      </c>
      <c r="L55" s="91" t="n">
        <v>2338.440606</v>
      </c>
      <c r="M55" s="91" t="n">
        <v>6805</v>
      </c>
      <c r="N55" s="91" t="n">
        <v>2251.772574</v>
      </c>
      <c r="O55" s="91" t="n">
        <v>1538</v>
      </c>
      <c r="P55" s="91" t="n">
        <v>86.668032</v>
      </c>
      <c r="Q55" s="249" t="s">
        <v>3126</v>
      </c>
    </row>
    <row r="56" customFormat="false" ht="12.95" hidden="false" customHeight="true" outlineLevel="0" collapsed="false">
      <c r="A56" s="248" t="s">
        <v>3127</v>
      </c>
      <c r="B56" s="245" t="s">
        <v>3128</v>
      </c>
      <c r="C56" s="91" t="n">
        <v>26495</v>
      </c>
      <c r="D56" s="91" t="n">
        <v>64553.694739</v>
      </c>
      <c r="E56" s="91" t="n">
        <v>22597</v>
      </c>
      <c r="F56" s="91" t="n">
        <v>44943.676408</v>
      </c>
      <c r="G56" s="91" t="n">
        <v>22436</v>
      </c>
      <c r="H56" s="91" t="n">
        <v>44563.660225</v>
      </c>
      <c r="I56" s="91" t="n">
        <v>1290</v>
      </c>
      <c r="J56" s="91" t="n">
        <v>241.436221</v>
      </c>
      <c r="K56" s="91" t="n">
        <v>7227</v>
      </c>
      <c r="L56" s="91" t="n">
        <v>18768.244365</v>
      </c>
      <c r="M56" s="91" t="n">
        <v>6463</v>
      </c>
      <c r="N56" s="91" t="n">
        <v>18151.618345</v>
      </c>
      <c r="O56" s="91" t="n">
        <v>1275</v>
      </c>
      <c r="P56" s="91" t="n">
        <v>616.62602</v>
      </c>
      <c r="Q56" s="249" t="s">
        <v>3127</v>
      </c>
    </row>
    <row r="57" customFormat="false" ht="12.95" hidden="false" customHeight="true" outlineLevel="0" collapsed="false">
      <c r="A57" s="248" t="s">
        <v>3129</v>
      </c>
      <c r="B57" s="245" t="s">
        <v>3130</v>
      </c>
      <c r="C57" s="91" t="n">
        <v>21315</v>
      </c>
      <c r="D57" s="91" t="n">
        <v>93033.052665</v>
      </c>
      <c r="E57" s="91" t="n">
        <v>19033</v>
      </c>
      <c r="F57" s="91" t="n">
        <v>70251.337796</v>
      </c>
      <c r="G57" s="91" t="n">
        <v>18877</v>
      </c>
      <c r="H57" s="91" t="n">
        <v>69875.533605</v>
      </c>
      <c r="I57" s="91" t="n">
        <v>969</v>
      </c>
      <c r="J57" s="91" t="n">
        <v>109.801949</v>
      </c>
      <c r="K57" s="91" t="n">
        <v>1301</v>
      </c>
      <c r="L57" s="91" t="n">
        <v>22343.172068</v>
      </c>
      <c r="M57" s="91" t="n">
        <v>880</v>
      </c>
      <c r="N57" s="91" t="n">
        <v>2473.635621</v>
      </c>
      <c r="O57" s="91" t="n">
        <v>489</v>
      </c>
      <c r="P57" s="91" t="n">
        <v>19869.536447</v>
      </c>
      <c r="Q57" s="249" t="s">
        <v>3129</v>
      </c>
    </row>
    <row r="58" customFormat="false" ht="12.95" hidden="false" customHeight="true" outlineLevel="0" collapsed="false">
      <c r="A58" s="24" t="s">
        <v>3131</v>
      </c>
      <c r="B58" s="245" t="s">
        <v>3132</v>
      </c>
      <c r="C58" s="91" t="n">
        <v>58174</v>
      </c>
      <c r="D58" s="91" t="n">
        <v>58232.804056</v>
      </c>
      <c r="E58" s="91" t="n">
        <v>39898</v>
      </c>
      <c r="F58" s="91" t="n">
        <v>41878.670006</v>
      </c>
      <c r="G58" s="91" t="n">
        <v>39298</v>
      </c>
      <c r="H58" s="91" t="n">
        <v>41179.192121</v>
      </c>
      <c r="I58" s="91" t="n">
        <v>3215</v>
      </c>
      <c r="J58" s="91" t="n">
        <v>512.096743</v>
      </c>
      <c r="K58" s="91" t="n">
        <v>1663</v>
      </c>
      <c r="L58" s="91" t="n">
        <v>15712.29655</v>
      </c>
      <c r="M58" s="91" t="n">
        <v>1663</v>
      </c>
      <c r="N58" s="91" t="n">
        <v>15712.29655</v>
      </c>
      <c r="O58" s="136" t="n">
        <v>0</v>
      </c>
      <c r="P58" s="136" t="n">
        <v>0</v>
      </c>
      <c r="Q58" s="244" t="s">
        <v>3131</v>
      </c>
    </row>
    <row r="59" customFormat="false" ht="12.95" hidden="false" customHeight="true" outlineLevel="0" collapsed="false">
      <c r="A59" s="24" t="s">
        <v>3133</v>
      </c>
      <c r="B59" s="252" t="s">
        <v>3134</v>
      </c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 t="s">
        <v>557</v>
      </c>
      <c r="P59" s="91"/>
      <c r="Q59" s="244" t="s">
        <v>3133</v>
      </c>
    </row>
    <row r="60" customFormat="false" ht="12.95" hidden="false" customHeight="true" outlineLevel="0" collapsed="false">
      <c r="B60" s="245" t="s">
        <v>3135</v>
      </c>
      <c r="C60" s="91" t="n">
        <v>1814116</v>
      </c>
      <c r="D60" s="91" t="n">
        <v>642117.459258</v>
      </c>
      <c r="E60" s="91" t="n">
        <v>1564577</v>
      </c>
      <c r="F60" s="91" t="n">
        <v>491784.396254</v>
      </c>
      <c r="G60" s="91" t="n">
        <v>1545871</v>
      </c>
      <c r="H60" s="91" t="n">
        <v>468635.851563</v>
      </c>
      <c r="I60" s="91" t="n">
        <v>87599</v>
      </c>
      <c r="J60" s="91" t="n">
        <v>17886.39422</v>
      </c>
      <c r="K60" s="91" t="n">
        <v>218508</v>
      </c>
      <c r="L60" s="91" t="n">
        <v>139761.706865</v>
      </c>
      <c r="M60" s="91" t="n">
        <v>61336</v>
      </c>
      <c r="N60" s="91" t="n">
        <v>65429.486197</v>
      </c>
      <c r="O60" s="91" t="n">
        <v>162524</v>
      </c>
      <c r="P60" s="91" t="n">
        <v>74332.220668</v>
      </c>
      <c r="Q60" s="244"/>
    </row>
    <row r="61" customFormat="false" ht="12.95" hidden="false" customHeight="true" outlineLevel="0" collapsed="false">
      <c r="A61" s="248" t="s">
        <v>3136</v>
      </c>
      <c r="B61" s="245" t="s">
        <v>2460</v>
      </c>
      <c r="C61" s="91" t="n">
        <v>591111</v>
      </c>
      <c r="D61" s="91" t="n">
        <v>167608.330675</v>
      </c>
      <c r="E61" s="91" t="n">
        <v>517154</v>
      </c>
      <c r="F61" s="91" t="n">
        <v>100570.255009</v>
      </c>
      <c r="G61" s="91" t="n">
        <v>513061</v>
      </c>
      <c r="H61" s="91" t="n">
        <v>97945.138427</v>
      </c>
      <c r="I61" s="91" t="n">
        <v>15845</v>
      </c>
      <c r="J61" s="91" t="n">
        <v>2739.833647</v>
      </c>
      <c r="K61" s="91" t="n">
        <v>121119</v>
      </c>
      <c r="L61" s="91" t="n">
        <v>61330.330714</v>
      </c>
      <c r="M61" s="91" t="n">
        <v>11332</v>
      </c>
      <c r="N61" s="91" t="n">
        <v>5774.2985</v>
      </c>
      <c r="O61" s="91" t="n">
        <v>111608</v>
      </c>
      <c r="P61" s="91" t="n">
        <v>55556.032214</v>
      </c>
      <c r="Q61" s="249" t="s">
        <v>3136</v>
      </c>
    </row>
    <row r="62" customFormat="false" ht="12.95" hidden="false" customHeight="true" outlineLevel="0" collapsed="false">
      <c r="A62" s="248" t="s">
        <v>3137</v>
      </c>
      <c r="B62" s="245" t="s">
        <v>3138</v>
      </c>
      <c r="C62" s="91" t="n">
        <v>46384</v>
      </c>
      <c r="D62" s="91" t="n">
        <v>40570.860446</v>
      </c>
      <c r="E62" s="91" t="n">
        <v>41288</v>
      </c>
      <c r="F62" s="91" t="n">
        <v>35137.343078</v>
      </c>
      <c r="G62" s="91" t="n">
        <v>40956</v>
      </c>
      <c r="H62" s="91" t="n">
        <v>34634.469559</v>
      </c>
      <c r="I62" s="91" t="n">
        <v>3792</v>
      </c>
      <c r="J62" s="91" t="n">
        <v>556.074611</v>
      </c>
      <c r="K62" s="91" t="n">
        <v>5986</v>
      </c>
      <c r="L62" s="91" t="n">
        <v>4780.426705</v>
      </c>
      <c r="M62" s="91" t="n">
        <v>3921</v>
      </c>
      <c r="N62" s="91" t="n">
        <v>3978.295468</v>
      </c>
      <c r="O62" s="91" t="n">
        <v>2565</v>
      </c>
      <c r="P62" s="91" t="n">
        <v>802.131237</v>
      </c>
      <c r="Q62" s="249" t="s">
        <v>3137</v>
      </c>
    </row>
    <row r="63" customFormat="false" ht="12.95" hidden="false" customHeight="true" outlineLevel="0" collapsed="false">
      <c r="A63" s="248" t="s">
        <v>3139</v>
      </c>
      <c r="B63" s="245" t="s">
        <v>3140</v>
      </c>
      <c r="C63" s="91" t="n">
        <v>145881</v>
      </c>
      <c r="D63" s="91" t="n">
        <v>55980.027922</v>
      </c>
      <c r="E63" s="91" t="n">
        <v>122773</v>
      </c>
      <c r="F63" s="91" t="n">
        <v>52299.369205</v>
      </c>
      <c r="G63" s="91" t="n">
        <v>121672</v>
      </c>
      <c r="H63" s="91" t="n">
        <v>52462.193431</v>
      </c>
      <c r="I63" s="91" t="n">
        <v>5671</v>
      </c>
      <c r="J63" s="91" t="n">
        <v>245.567793</v>
      </c>
      <c r="K63" s="91" t="n">
        <v>12571</v>
      </c>
      <c r="L63" s="91" t="n">
        <v>3140.2562</v>
      </c>
      <c r="M63" s="91" t="n">
        <v>9579</v>
      </c>
      <c r="N63" s="91" t="n">
        <v>2697.197146</v>
      </c>
      <c r="O63" s="91" t="n">
        <v>3520</v>
      </c>
      <c r="P63" s="91" t="n">
        <v>443.059054</v>
      </c>
      <c r="Q63" s="249" t="s">
        <v>3139</v>
      </c>
    </row>
    <row r="64" customFormat="false" ht="12.95" hidden="false" customHeight="true" outlineLevel="0" collapsed="false">
      <c r="A64" s="248" t="s">
        <v>3141</v>
      </c>
      <c r="B64" s="245" t="s">
        <v>2552</v>
      </c>
      <c r="C64" s="91" t="n">
        <v>359246</v>
      </c>
      <c r="D64" s="91" t="n">
        <v>186073.40392</v>
      </c>
      <c r="E64" s="91" t="n">
        <v>309084</v>
      </c>
      <c r="F64" s="91" t="n">
        <v>137101.394288</v>
      </c>
      <c r="G64" s="91" t="n">
        <v>305004</v>
      </c>
      <c r="H64" s="91" t="n">
        <v>123141.162844</v>
      </c>
      <c r="I64" s="91" t="n">
        <v>18561</v>
      </c>
      <c r="J64" s="91" t="n">
        <v>9290.967335</v>
      </c>
      <c r="K64" s="91" t="n">
        <v>28071</v>
      </c>
      <c r="L64" s="91" t="n">
        <v>48047.764373</v>
      </c>
      <c r="M64" s="91" t="n">
        <v>9406</v>
      </c>
      <c r="N64" s="91" t="n">
        <v>39802.684014</v>
      </c>
      <c r="O64" s="91" t="n">
        <v>19440</v>
      </c>
      <c r="P64" s="91" t="n">
        <v>8245.080359</v>
      </c>
      <c r="Q64" s="249" t="s">
        <v>3141</v>
      </c>
    </row>
    <row r="65" customFormat="false" ht="12.95" hidden="false" customHeight="true" outlineLevel="0" collapsed="false">
      <c r="A65" s="248" t="s">
        <v>3142</v>
      </c>
      <c r="B65" s="245" t="s">
        <v>3143</v>
      </c>
      <c r="C65" s="91" t="n">
        <v>229021</v>
      </c>
      <c r="D65" s="91" t="n">
        <v>42595.073176</v>
      </c>
      <c r="E65" s="91" t="n">
        <v>203413</v>
      </c>
      <c r="F65" s="91" t="n">
        <v>38049.924972</v>
      </c>
      <c r="G65" s="91" t="n">
        <v>200853</v>
      </c>
      <c r="H65" s="91" t="n">
        <v>36718.327219</v>
      </c>
      <c r="I65" s="91" t="n">
        <v>7251</v>
      </c>
      <c r="J65" s="91" t="n">
        <v>333.10093</v>
      </c>
      <c r="K65" s="91" t="n">
        <v>15224</v>
      </c>
      <c r="L65" s="91" t="n">
        <v>3357.612379</v>
      </c>
      <c r="M65" s="91" t="n">
        <v>7753</v>
      </c>
      <c r="N65" s="91" t="n">
        <v>2508.124285</v>
      </c>
      <c r="O65" s="91" t="n">
        <v>7929</v>
      </c>
      <c r="P65" s="91" t="n">
        <v>849.488094</v>
      </c>
      <c r="Q65" s="249" t="s">
        <v>3142</v>
      </c>
    </row>
    <row r="66" customFormat="false" ht="12.95" hidden="false" customHeight="true" outlineLevel="0" collapsed="false">
      <c r="A66" s="248" t="s">
        <v>3144</v>
      </c>
      <c r="B66" s="245" t="s">
        <v>3145</v>
      </c>
      <c r="C66" s="91" t="n">
        <v>84357</v>
      </c>
      <c r="D66" s="91" t="n">
        <v>27688.028527</v>
      </c>
      <c r="E66" s="91" t="n">
        <v>70857</v>
      </c>
      <c r="F66" s="91" t="n">
        <v>27065.875981</v>
      </c>
      <c r="G66" s="91" t="n">
        <v>69992</v>
      </c>
      <c r="H66" s="91" t="n">
        <v>26532.050423</v>
      </c>
      <c r="I66" s="91" t="n">
        <v>7551</v>
      </c>
      <c r="J66" s="91" t="n">
        <v>556.488261</v>
      </c>
      <c r="K66" s="91" t="n">
        <v>6336</v>
      </c>
      <c r="L66" s="91" t="n">
        <v>493.989552</v>
      </c>
      <c r="M66" s="91" t="n">
        <v>4632</v>
      </c>
      <c r="N66" s="91" t="n">
        <v>379.661318</v>
      </c>
      <c r="O66" s="91" t="n">
        <v>1947</v>
      </c>
      <c r="P66" s="91" t="n">
        <v>114.328234</v>
      </c>
      <c r="Q66" s="249" t="s">
        <v>3144</v>
      </c>
    </row>
    <row r="67" customFormat="false" ht="12.95" hidden="false" customHeight="true" outlineLevel="0" collapsed="false">
      <c r="A67" s="248" t="s">
        <v>3146</v>
      </c>
      <c r="B67" s="245" t="s">
        <v>3147</v>
      </c>
      <c r="C67" s="91" t="n">
        <v>11078</v>
      </c>
      <c r="D67" s="91" t="n">
        <v>16147.766343</v>
      </c>
      <c r="E67" s="91" t="n">
        <v>9069</v>
      </c>
      <c r="F67" s="91" t="n">
        <v>15766.266053</v>
      </c>
      <c r="G67" s="91" t="n">
        <v>8964</v>
      </c>
      <c r="H67" s="91" t="n">
        <v>15602.431577</v>
      </c>
      <c r="I67" s="91" t="n">
        <v>447</v>
      </c>
      <c r="J67" s="91" t="n">
        <v>167.400859</v>
      </c>
      <c r="K67" s="91" t="n">
        <v>788</v>
      </c>
      <c r="L67" s="91" t="n">
        <v>281.202086</v>
      </c>
      <c r="M67" s="91" t="n">
        <v>355</v>
      </c>
      <c r="N67" s="91" t="n">
        <v>208.081264</v>
      </c>
      <c r="O67" s="91" t="n">
        <v>464</v>
      </c>
      <c r="P67" s="91" t="n">
        <v>73.120822</v>
      </c>
      <c r="Q67" s="249" t="s">
        <v>3146</v>
      </c>
    </row>
    <row r="68" customFormat="false" ht="12.95" hidden="false" customHeight="true" outlineLevel="0" collapsed="false">
      <c r="A68" s="248" t="s">
        <v>3148</v>
      </c>
      <c r="B68" s="245" t="s">
        <v>3149</v>
      </c>
      <c r="C68" s="91" t="n">
        <v>266651</v>
      </c>
      <c r="D68" s="91" t="n">
        <v>73844.967176</v>
      </c>
      <c r="E68" s="91" t="n">
        <v>221168</v>
      </c>
      <c r="F68" s="91" t="n">
        <v>57516.23175</v>
      </c>
      <c r="G68" s="91" t="n">
        <v>216581</v>
      </c>
      <c r="H68" s="91" t="n">
        <v>54356.119929</v>
      </c>
      <c r="I68" s="91" t="n">
        <v>24266</v>
      </c>
      <c r="J68" s="91" t="n">
        <v>3028.706335</v>
      </c>
      <c r="K68" s="91" t="n">
        <v>22600</v>
      </c>
      <c r="L68" s="91" t="n">
        <v>15358.630602</v>
      </c>
      <c r="M68" s="91" t="n">
        <v>10799</v>
      </c>
      <c r="N68" s="91" t="n">
        <v>8667.532125</v>
      </c>
      <c r="O68" s="91" t="n">
        <v>12517</v>
      </c>
      <c r="P68" s="91" t="n">
        <v>6691.098477</v>
      </c>
      <c r="Q68" s="249" t="s">
        <v>3148</v>
      </c>
    </row>
    <row r="69" customFormat="false" ht="12.95" hidden="false" customHeight="true" outlineLevel="0" collapsed="false">
      <c r="A69" s="24" t="s">
        <v>3150</v>
      </c>
      <c r="B69" s="253" t="s">
        <v>3151</v>
      </c>
      <c r="C69" s="91" t="n">
        <v>69298</v>
      </c>
      <c r="D69" s="91" t="n">
        <v>9548.088819</v>
      </c>
      <c r="E69" s="91" t="n">
        <v>55699</v>
      </c>
      <c r="F69" s="91" t="n">
        <v>5163.032796</v>
      </c>
      <c r="G69" s="91" t="n">
        <v>54326</v>
      </c>
      <c r="H69" s="91" t="n">
        <v>4664.311769</v>
      </c>
      <c r="I69" s="91" t="n">
        <v>17731</v>
      </c>
      <c r="J69" s="91" t="n">
        <v>309.279421</v>
      </c>
      <c r="K69" s="91" t="n">
        <v>14938</v>
      </c>
      <c r="L69" s="91" t="n">
        <v>4328.16094</v>
      </c>
      <c r="M69" s="91" t="n">
        <v>1884</v>
      </c>
      <c r="N69" s="91" t="n">
        <v>200.432139</v>
      </c>
      <c r="O69" s="91" t="n">
        <v>13379</v>
      </c>
      <c r="P69" s="91" t="n">
        <v>4127.728801</v>
      </c>
      <c r="Q69" s="244" t="s">
        <v>3150</v>
      </c>
    </row>
    <row r="70" customFormat="false" ht="12.95" hidden="false" customHeight="true" outlineLevel="0" collapsed="false">
      <c r="A70" s="24" t="s">
        <v>3152</v>
      </c>
      <c r="B70" s="245" t="s">
        <v>3153</v>
      </c>
      <c r="C70" s="91" t="n">
        <v>117633</v>
      </c>
      <c r="D70" s="91" t="n">
        <v>100533.892459</v>
      </c>
      <c r="E70" s="91" t="n">
        <v>89666</v>
      </c>
      <c r="F70" s="91" t="n">
        <v>14250.206073</v>
      </c>
      <c r="G70" s="91" t="n">
        <v>79269</v>
      </c>
      <c r="H70" s="91" t="n">
        <v>9478.903012</v>
      </c>
      <c r="I70" s="91" t="n">
        <v>36888</v>
      </c>
      <c r="J70" s="91" t="n">
        <v>4411.58161</v>
      </c>
      <c r="K70" s="91" t="n">
        <v>43517</v>
      </c>
      <c r="L70" s="91" t="n">
        <v>86201.487525</v>
      </c>
      <c r="M70" s="91" t="n">
        <v>2664</v>
      </c>
      <c r="N70" s="91" t="n">
        <v>1450.728717</v>
      </c>
      <c r="O70" s="91" t="n">
        <v>41388</v>
      </c>
      <c r="P70" s="91" t="n">
        <v>84750.758808</v>
      </c>
      <c r="Q70" s="244" t="s">
        <v>3152</v>
      </c>
    </row>
    <row r="71" customFormat="false" ht="12.95" hidden="false" customHeight="true" outlineLevel="0" collapsed="false">
      <c r="A71" s="24" t="s">
        <v>3154</v>
      </c>
      <c r="B71" s="245" t="s">
        <v>3155</v>
      </c>
      <c r="C71" s="91" t="n">
        <v>740367</v>
      </c>
      <c r="D71" s="91" t="n">
        <v>130907.317697</v>
      </c>
      <c r="E71" s="91" t="n">
        <v>620549</v>
      </c>
      <c r="F71" s="91" t="n">
        <v>103271.533738</v>
      </c>
      <c r="G71" s="91" t="n">
        <v>587054</v>
      </c>
      <c r="H71" s="91" t="n">
        <v>89394.306792</v>
      </c>
      <c r="I71" s="91" t="n">
        <v>164495</v>
      </c>
      <c r="J71" s="91" t="n">
        <v>13763.892792</v>
      </c>
      <c r="K71" s="91" t="n">
        <v>50438</v>
      </c>
      <c r="L71" s="91" t="n">
        <v>25788.995749</v>
      </c>
      <c r="M71" s="91" t="n">
        <v>19878</v>
      </c>
      <c r="N71" s="91" t="n">
        <v>5057.327863</v>
      </c>
      <c r="O71" s="91" t="n">
        <v>32194</v>
      </c>
      <c r="P71" s="91" t="n">
        <v>20731.667886</v>
      </c>
      <c r="Q71" s="244" t="s">
        <v>3154</v>
      </c>
    </row>
    <row r="72" customFormat="false" ht="12.95" hidden="false" customHeight="true" outlineLevel="0" collapsed="false">
      <c r="A72" s="248" t="s">
        <v>3156</v>
      </c>
      <c r="B72" s="245" t="s">
        <v>3157</v>
      </c>
      <c r="C72" s="91" t="n">
        <v>7535</v>
      </c>
      <c r="D72" s="91" t="n">
        <v>20429.400937</v>
      </c>
      <c r="E72" s="91" t="n">
        <v>6620</v>
      </c>
      <c r="F72" s="91" t="n">
        <v>19346.130361</v>
      </c>
      <c r="G72" s="91" t="n">
        <v>6550</v>
      </c>
      <c r="H72" s="91" t="n">
        <v>19257.394152</v>
      </c>
      <c r="I72" s="91" t="n">
        <v>685</v>
      </c>
      <c r="J72" s="91" t="n">
        <v>153.357818</v>
      </c>
      <c r="K72" s="91" t="n">
        <v>1084</v>
      </c>
      <c r="L72" s="91" t="n">
        <v>849.12692</v>
      </c>
      <c r="M72" s="91" t="n">
        <v>765</v>
      </c>
      <c r="N72" s="91" t="n">
        <v>497.516818</v>
      </c>
      <c r="O72" s="91" t="n">
        <v>411</v>
      </c>
      <c r="P72" s="91" t="n">
        <v>351.610102</v>
      </c>
      <c r="Q72" s="249" t="s">
        <v>3156</v>
      </c>
    </row>
    <row r="73" customFormat="false" ht="12.95" hidden="false" customHeight="true" outlineLevel="0" collapsed="false">
      <c r="A73" s="248" t="s">
        <v>3158</v>
      </c>
      <c r="B73" s="245" t="s">
        <v>2885</v>
      </c>
      <c r="C73" s="91" t="n">
        <v>275403</v>
      </c>
      <c r="D73" s="91" t="n">
        <v>50504.744978</v>
      </c>
      <c r="E73" s="91" t="n">
        <v>233314</v>
      </c>
      <c r="F73" s="91" t="n">
        <v>39554.320632</v>
      </c>
      <c r="G73" s="91" t="n">
        <v>205817</v>
      </c>
      <c r="H73" s="91" t="n">
        <v>29208.138574</v>
      </c>
      <c r="I73" s="91" t="n">
        <v>122895</v>
      </c>
      <c r="J73" s="91" t="n">
        <v>10585.519044</v>
      </c>
      <c r="K73" s="91" t="n">
        <v>22642</v>
      </c>
      <c r="L73" s="91" t="n">
        <v>10549.046703</v>
      </c>
      <c r="M73" s="91" t="n">
        <v>7858</v>
      </c>
      <c r="N73" s="91" t="n">
        <v>721.164652</v>
      </c>
      <c r="O73" s="91" t="n">
        <v>15448</v>
      </c>
      <c r="P73" s="91" t="n">
        <v>9827.882051</v>
      </c>
      <c r="Q73" s="249" t="s">
        <v>3158</v>
      </c>
    </row>
    <row r="74" customFormat="false" ht="12.95" hidden="false" customHeight="true" outlineLevel="0" collapsed="false">
      <c r="A74" s="248" t="s">
        <v>3159</v>
      </c>
      <c r="B74" s="245" t="s">
        <v>3160</v>
      </c>
      <c r="C74" s="91" t="n">
        <v>428804</v>
      </c>
      <c r="D74" s="91" t="n">
        <v>48947.145505</v>
      </c>
      <c r="E74" s="91" t="n">
        <v>357336</v>
      </c>
      <c r="F74" s="91" t="n">
        <v>39716.103534</v>
      </c>
      <c r="G74" s="91" t="n">
        <v>353329</v>
      </c>
      <c r="H74" s="91" t="n">
        <v>37850.303019</v>
      </c>
      <c r="I74" s="91" t="n">
        <v>28710</v>
      </c>
      <c r="J74" s="91" t="n">
        <v>1483.399926</v>
      </c>
      <c r="K74" s="91" t="n">
        <v>22544</v>
      </c>
      <c r="L74" s="91" t="n">
        <v>8069.683473</v>
      </c>
      <c r="M74" s="91" t="n">
        <v>10501</v>
      </c>
      <c r="N74" s="91" t="n">
        <v>3739.302585</v>
      </c>
      <c r="O74" s="91" t="n">
        <v>12695</v>
      </c>
      <c r="P74" s="91" t="n">
        <v>4330.380888</v>
      </c>
      <c r="Q74" s="249" t="s">
        <v>3159</v>
      </c>
    </row>
    <row r="75" customFormat="false" ht="12.95" hidden="false" customHeight="true" outlineLevel="0" collapsed="false">
      <c r="A75" s="248"/>
      <c r="B75" s="254"/>
      <c r="C75" s="255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249"/>
    </row>
    <row r="76" customFormat="false" ht="12.95" hidden="false" customHeight="true" outlineLevel="0" collapsed="false">
      <c r="A76" s="256" t="s">
        <v>3161</v>
      </c>
      <c r="B76" s="32" t="s">
        <v>588</v>
      </c>
      <c r="C76" s="144" t="n">
        <v>7277</v>
      </c>
      <c r="D76" s="91" t="n">
        <v>-1273.384982</v>
      </c>
      <c r="E76" s="91" t="n">
        <v>6639</v>
      </c>
      <c r="F76" s="91" t="n">
        <v>-1450.024989</v>
      </c>
      <c r="G76" s="91" t="n">
        <v>2781</v>
      </c>
      <c r="H76" s="91" t="n">
        <v>279.307562</v>
      </c>
      <c r="I76" s="91" t="n">
        <v>362</v>
      </c>
      <c r="J76" s="91" t="n">
        <v>-5.831194</v>
      </c>
      <c r="K76" s="91" t="n">
        <v>605</v>
      </c>
      <c r="L76" s="91" t="n">
        <v>235.606347</v>
      </c>
      <c r="M76" s="91" t="n">
        <v>300</v>
      </c>
      <c r="N76" s="91" t="n">
        <v>248.161802</v>
      </c>
      <c r="O76" s="91" t="n">
        <v>324</v>
      </c>
      <c r="P76" s="91" t="n">
        <v>-12.555455</v>
      </c>
      <c r="Q76" s="257" t="s">
        <v>3161</v>
      </c>
    </row>
    <row r="77" customFormat="false" ht="12.95" hidden="false" customHeight="true" outlineLevel="0" collapsed="false">
      <c r="A77" s="248"/>
      <c r="B77" s="254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23"/>
    </row>
    <row r="78" customFormat="false" ht="12.75" hidden="false" customHeight="true" outlineLevel="0" collapsed="false">
      <c r="A78" s="146"/>
      <c r="B78" s="146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258"/>
    </row>
    <row r="79" customFormat="false" ht="12.75" hidden="false" customHeight="true" outlineLevel="0" collapsed="false">
      <c r="A79" s="53" t="s">
        <v>550</v>
      </c>
      <c r="C79" s="259"/>
      <c r="D79" s="260"/>
      <c r="E79" s="261"/>
      <c r="F79" s="260"/>
      <c r="G79" s="262" t="s">
        <v>550</v>
      </c>
      <c r="H79" s="23"/>
      <c r="I79" s="261"/>
      <c r="J79" s="260"/>
      <c r="K79" s="261"/>
      <c r="L79" s="260"/>
      <c r="M79" s="261"/>
      <c r="N79" s="260"/>
      <c r="O79" s="261"/>
      <c r="P79" s="260"/>
      <c r="Q79" s="258"/>
    </row>
    <row r="80" customFormat="false" ht="15" hidden="false" customHeight="false" outlineLevel="0" collapsed="false">
      <c r="A80" s="24" t="s">
        <v>659</v>
      </c>
      <c r="C80" s="259"/>
      <c r="D80" s="260"/>
      <c r="E80" s="261"/>
      <c r="F80" s="260"/>
      <c r="G80" s="24" t="s">
        <v>659</v>
      </c>
      <c r="H80" s="260"/>
      <c r="I80" s="261"/>
      <c r="J80" s="260"/>
      <c r="K80" s="261"/>
      <c r="L80" s="260"/>
      <c r="M80" s="261"/>
      <c r="N80" s="260"/>
      <c r="O80" s="261"/>
      <c r="P80" s="260"/>
      <c r="Q80" s="258"/>
    </row>
    <row r="81" customFormat="false" ht="15" hidden="false" customHeight="false" outlineLevel="0" collapsed="false">
      <c r="A81" s="24" t="s">
        <v>3162</v>
      </c>
      <c r="C81" s="263"/>
      <c r="D81" s="264"/>
      <c r="E81" s="264"/>
      <c r="F81" s="260"/>
      <c r="G81" s="24" t="s">
        <v>3162</v>
      </c>
      <c r="H81" s="264"/>
      <c r="I81" s="264"/>
      <c r="J81" s="260"/>
      <c r="K81" s="261"/>
      <c r="L81" s="260"/>
      <c r="M81" s="261"/>
      <c r="N81" s="260"/>
      <c r="O81" s="261"/>
      <c r="P81" s="260"/>
      <c r="Q81" s="258" t="s">
        <v>557</v>
      </c>
    </row>
    <row r="82" customFormat="false" ht="15" hidden="false" customHeight="false" outlineLevel="0" collapsed="false">
      <c r="A82" s="24" t="s">
        <v>3163</v>
      </c>
      <c r="C82" s="259"/>
      <c r="D82" s="264"/>
      <c r="E82" s="264"/>
      <c r="F82" s="264"/>
      <c r="G82" s="24" t="s">
        <v>3163</v>
      </c>
      <c r="H82" s="264"/>
      <c r="I82" s="264"/>
      <c r="J82" s="260"/>
      <c r="K82" s="261"/>
      <c r="L82" s="260"/>
      <c r="M82" s="261"/>
      <c r="N82" s="260"/>
      <c r="O82" s="261"/>
      <c r="P82" s="260"/>
      <c r="Q82" s="258"/>
    </row>
    <row r="83" customFormat="false" ht="15" hidden="false" customHeight="false" outlineLevel="0" collapsed="false">
      <c r="A83" s="24" t="s">
        <v>662</v>
      </c>
      <c r="C83" s="264"/>
      <c r="D83" s="264"/>
      <c r="E83" s="264"/>
      <c r="F83" s="264"/>
      <c r="G83" s="24" t="s">
        <v>662</v>
      </c>
      <c r="H83" s="265"/>
      <c r="I83" s="264"/>
      <c r="J83" s="264"/>
      <c r="K83" s="264"/>
      <c r="L83" s="260"/>
      <c r="M83" s="261"/>
      <c r="N83" s="264"/>
      <c r="O83" s="264"/>
      <c r="P83" s="260"/>
      <c r="Q83" s="258"/>
    </row>
    <row r="84" customFormat="false" ht="12.75" hidden="false" customHeight="false" outlineLevel="0" collapsed="false">
      <c r="C84" s="266"/>
      <c r="D84" s="266"/>
      <c r="E84" s="266"/>
      <c r="F84" s="266"/>
      <c r="I84" s="266"/>
      <c r="J84" s="266"/>
      <c r="K84" s="266"/>
      <c r="L84" s="267"/>
      <c r="M84" s="266"/>
      <c r="N84" s="266"/>
      <c r="O84" s="266"/>
      <c r="P84" s="267"/>
    </row>
    <row r="85" customFormat="false" ht="12.75" hidden="false" customHeight="false" outlineLevel="0" collapsed="false">
      <c r="C85" s="266"/>
      <c r="D85" s="266"/>
      <c r="E85" s="266"/>
      <c r="F85" s="266"/>
      <c r="I85" s="266"/>
      <c r="J85" s="266"/>
      <c r="K85" s="266"/>
      <c r="L85" s="266"/>
      <c r="M85" s="266"/>
      <c r="N85" s="266"/>
      <c r="O85" s="266"/>
      <c r="P85" s="266"/>
    </row>
    <row r="86" customFormat="false" ht="12.75" hidden="false" customHeight="false" outlineLevel="0" collapsed="false">
      <c r="C86" s="266"/>
      <c r="D86" s="266"/>
      <c r="E86" s="266"/>
      <c r="F86" s="266"/>
      <c r="I86" s="266"/>
      <c r="J86" s="266"/>
      <c r="K86" s="266"/>
      <c r="L86" s="266"/>
      <c r="M86" s="266"/>
      <c r="N86" s="266"/>
      <c r="O86" s="266"/>
      <c r="P86" s="266"/>
    </row>
    <row r="87" customFormat="false" ht="12.75" hidden="false" customHeight="false" outlineLevel="0" collapsed="false">
      <c r="C87" s="266"/>
      <c r="D87" s="266"/>
      <c r="E87" s="266"/>
      <c r="F87" s="266"/>
      <c r="G87" s="24" t="s">
        <v>557</v>
      </c>
      <c r="I87" s="266"/>
      <c r="J87" s="266"/>
      <c r="K87" s="266"/>
      <c r="L87" s="266"/>
      <c r="M87" s="266"/>
      <c r="N87" s="266"/>
      <c r="O87" s="266"/>
      <c r="P87" s="266"/>
    </row>
    <row r="88" customFormat="false" ht="12.75" hidden="false" customHeight="false" outlineLevel="0" collapsed="false">
      <c r="C88" s="266"/>
      <c r="D88" s="266"/>
      <c r="E88" s="266"/>
      <c r="F88" s="266" t="s">
        <v>557</v>
      </c>
      <c r="I88" s="266"/>
      <c r="J88" s="266"/>
      <c r="K88" s="266"/>
      <c r="L88" s="266"/>
      <c r="M88" s="266"/>
      <c r="N88" s="266"/>
      <c r="O88" s="266"/>
      <c r="P88" s="266"/>
    </row>
    <row r="89" customFormat="false" ht="12.75" hidden="false" customHeight="false" outlineLevel="0" collapsed="false">
      <c r="C89" s="266"/>
      <c r="D89" s="266"/>
      <c r="E89" s="266"/>
      <c r="F89" s="266"/>
      <c r="G89" s="266"/>
      <c r="H89" s="266"/>
      <c r="I89" s="266"/>
      <c r="J89" s="266"/>
      <c r="K89" s="266"/>
      <c r="L89" s="266"/>
      <c r="M89" s="266"/>
      <c r="N89" s="266"/>
      <c r="O89" s="266"/>
      <c r="P89" s="266"/>
    </row>
    <row r="90" customFormat="false" ht="12.75" hidden="false" customHeight="false" outlineLevel="0" collapsed="false">
      <c r="C90" s="266"/>
      <c r="D90" s="266"/>
      <c r="E90" s="266"/>
      <c r="F90" s="266"/>
      <c r="G90" s="266"/>
      <c r="H90" s="266"/>
      <c r="I90" s="266"/>
      <c r="J90" s="266"/>
      <c r="K90" s="266"/>
      <c r="L90" s="266"/>
      <c r="M90" s="266"/>
      <c r="N90" s="266"/>
      <c r="O90" s="266"/>
      <c r="P90" s="266"/>
    </row>
    <row r="91" customFormat="false" ht="12.75" hidden="false" customHeight="false" outlineLevel="0" collapsed="false">
      <c r="C91" s="266"/>
      <c r="D91" s="266"/>
      <c r="E91" s="268"/>
      <c r="F91" s="268"/>
      <c r="G91" s="268"/>
      <c r="H91" s="268"/>
      <c r="I91" s="268"/>
      <c r="J91" s="268"/>
      <c r="K91" s="268"/>
      <c r="L91" s="268"/>
      <c r="M91" s="268"/>
      <c r="N91" s="268"/>
      <c r="O91" s="268"/>
      <c r="P91" s="268"/>
    </row>
    <row r="92" customFormat="false" ht="12.75" hidden="false" customHeight="false" outlineLevel="0" collapsed="false">
      <c r="C92" s="268"/>
      <c r="D92" s="266"/>
      <c r="E92" s="268"/>
      <c r="F92" s="268"/>
      <c r="G92" s="268"/>
      <c r="H92" s="268"/>
      <c r="I92" s="268"/>
      <c r="J92" s="268"/>
      <c r="K92" s="268"/>
      <c r="L92" s="268"/>
      <c r="M92" s="268"/>
      <c r="N92" s="268"/>
      <c r="O92" s="268"/>
      <c r="P92" s="268"/>
    </row>
    <row r="93" customFormat="false" ht="12.75" hidden="false" customHeight="false" outlineLevel="0" collapsed="false">
      <c r="C93" s="268"/>
      <c r="D93" s="266"/>
      <c r="E93" s="268"/>
      <c r="F93" s="268"/>
      <c r="G93" s="268"/>
      <c r="H93" s="268"/>
      <c r="I93" s="268"/>
      <c r="J93" s="268"/>
      <c r="K93" s="268"/>
      <c r="L93" s="268"/>
      <c r="M93" s="268"/>
      <c r="N93" s="268"/>
      <c r="O93" s="268"/>
      <c r="P93" s="268"/>
    </row>
    <row r="94" customFormat="false" ht="12.75" hidden="false" customHeight="false" outlineLevel="0" collapsed="false">
      <c r="C94" s="268"/>
      <c r="D94" s="266"/>
      <c r="E94" s="268"/>
      <c r="F94" s="268"/>
      <c r="G94" s="268"/>
      <c r="H94" s="268"/>
      <c r="I94" s="268"/>
      <c r="J94" s="268"/>
      <c r="K94" s="268"/>
      <c r="L94" s="268"/>
      <c r="M94" s="268"/>
      <c r="N94" s="268"/>
      <c r="O94" s="268"/>
      <c r="P94" s="268"/>
    </row>
    <row r="95" customFormat="false" ht="12.75" hidden="false" customHeight="false" outlineLevel="0" collapsed="false">
      <c r="C95" s="268"/>
      <c r="D95" s="266"/>
      <c r="E95" s="268"/>
      <c r="F95" s="268"/>
      <c r="G95" s="268"/>
      <c r="H95" s="268"/>
      <c r="I95" s="268"/>
      <c r="J95" s="268"/>
      <c r="K95" s="268"/>
      <c r="L95" s="268"/>
      <c r="M95" s="268"/>
      <c r="N95" s="268"/>
      <c r="O95" s="268"/>
      <c r="P95" s="268"/>
    </row>
    <row r="96" customFormat="false" ht="12.75" hidden="false" customHeight="false" outlineLevel="0" collapsed="false">
      <c r="C96" s="268"/>
      <c r="D96" s="268"/>
      <c r="E96" s="268"/>
      <c r="F96" s="268"/>
      <c r="G96" s="268"/>
      <c r="H96" s="268"/>
      <c r="I96" s="268"/>
      <c r="J96" s="268"/>
      <c r="K96" s="268"/>
      <c r="L96" s="268"/>
      <c r="M96" s="268"/>
      <c r="N96" s="268"/>
      <c r="O96" s="268"/>
      <c r="P96" s="268"/>
    </row>
    <row r="97" customFormat="false" ht="12.75" hidden="false" customHeight="false" outlineLevel="0" collapsed="false">
      <c r="C97" s="268"/>
      <c r="D97" s="268"/>
      <c r="E97" s="268"/>
      <c r="F97" s="268"/>
      <c r="G97" s="268"/>
      <c r="H97" s="268"/>
      <c r="I97" s="268"/>
      <c r="J97" s="268"/>
      <c r="K97" s="268"/>
      <c r="L97" s="268"/>
      <c r="M97" s="268"/>
      <c r="N97" s="268"/>
      <c r="O97" s="268"/>
      <c r="P97" s="268"/>
    </row>
    <row r="98" customFormat="false" ht="12.75" hidden="false" customHeight="false" outlineLevel="0" collapsed="false">
      <c r="C98" s="268"/>
      <c r="D98" s="268"/>
      <c r="E98" s="268"/>
      <c r="F98" s="268"/>
      <c r="G98" s="268"/>
      <c r="H98" s="268"/>
      <c r="I98" s="268"/>
      <c r="J98" s="268"/>
      <c r="K98" s="268"/>
      <c r="L98" s="268"/>
      <c r="M98" s="268"/>
      <c r="N98" s="268"/>
      <c r="O98" s="268"/>
      <c r="P98" s="268"/>
    </row>
    <row r="99" customFormat="false" ht="12.75" hidden="false" customHeight="false" outlineLevel="0" collapsed="false">
      <c r="C99" s="268"/>
      <c r="D99" s="268"/>
      <c r="E99" s="268"/>
      <c r="F99" s="268"/>
      <c r="G99" s="268"/>
      <c r="H99" s="268"/>
      <c r="I99" s="268"/>
      <c r="J99" s="268"/>
      <c r="K99" s="268"/>
      <c r="L99" s="268"/>
      <c r="M99" s="268"/>
      <c r="N99" s="268"/>
      <c r="O99" s="268"/>
      <c r="P99" s="268"/>
    </row>
    <row r="100" customFormat="false" ht="12.75" hidden="false" customHeight="false" outlineLevel="0" collapsed="false">
      <c r="C100" s="268"/>
      <c r="D100" s="268"/>
      <c r="E100" s="268"/>
      <c r="F100" s="268"/>
      <c r="G100" s="268"/>
      <c r="H100" s="268"/>
      <c r="I100" s="268"/>
      <c r="J100" s="268"/>
      <c r="K100" s="268"/>
      <c r="L100" s="268"/>
      <c r="M100" s="268"/>
      <c r="N100" s="268"/>
      <c r="O100" s="268"/>
      <c r="P100" s="268"/>
    </row>
    <row r="101" customFormat="false" ht="12.75" hidden="false" customHeight="false" outlineLevel="0" collapsed="false">
      <c r="C101" s="268"/>
      <c r="D101" s="268"/>
      <c r="E101" s="268"/>
      <c r="F101" s="268"/>
      <c r="G101" s="269"/>
      <c r="H101" s="268"/>
      <c r="I101" s="269"/>
      <c r="J101" s="268"/>
      <c r="K101" s="269"/>
      <c r="L101" s="268"/>
      <c r="M101" s="269"/>
      <c r="N101" s="268"/>
      <c r="O101" s="269"/>
      <c r="P101" s="268"/>
    </row>
    <row r="102" customFormat="false" ht="12.75" hidden="false" customHeight="false" outlineLevel="0" collapsed="false">
      <c r="C102" s="270"/>
      <c r="D102" s="268"/>
      <c r="E102" s="269"/>
      <c r="F102" s="268"/>
      <c r="G102" s="269"/>
      <c r="H102" s="268"/>
      <c r="I102" s="269"/>
      <c r="J102" s="268"/>
      <c r="K102" s="269"/>
      <c r="L102" s="268"/>
      <c r="M102" s="269"/>
      <c r="N102" s="268"/>
      <c r="O102" s="269"/>
      <c r="P102" s="268"/>
    </row>
    <row r="103" customFormat="false" ht="12.75" hidden="false" customHeight="false" outlineLevel="0" collapsed="false">
      <c r="C103" s="269"/>
      <c r="D103" s="268"/>
      <c r="E103" s="269"/>
      <c r="F103" s="268"/>
      <c r="H103" s="268"/>
      <c r="J103" s="268"/>
      <c r="L103" s="268"/>
      <c r="N103" s="268"/>
      <c r="P103" s="268"/>
    </row>
    <row r="104" customFormat="false" ht="12.75" hidden="false" customHeight="false" outlineLevel="0" collapsed="false">
      <c r="C104" s="269"/>
      <c r="D104" s="268"/>
      <c r="E104" s="269"/>
      <c r="F104" s="268"/>
      <c r="H104" s="268"/>
      <c r="J104" s="268"/>
      <c r="L104" s="268"/>
      <c r="N104" s="268"/>
      <c r="P104" s="268"/>
    </row>
    <row r="105" customFormat="false" ht="12.75" hidden="false" customHeight="false" outlineLevel="0" collapsed="false">
      <c r="C105" s="269"/>
      <c r="D105" s="268"/>
      <c r="E105" s="269"/>
      <c r="F105" s="268"/>
      <c r="H105" s="268"/>
      <c r="J105" s="268"/>
      <c r="L105" s="268"/>
      <c r="N105" s="268"/>
      <c r="P105" s="268"/>
    </row>
    <row r="106" customFormat="false" ht="12.75" hidden="false" customHeight="false" outlineLevel="0" collapsed="false">
      <c r="C106" s="269"/>
      <c r="D106" s="268"/>
      <c r="E106" s="269"/>
      <c r="F106" s="269"/>
      <c r="H106" s="269"/>
      <c r="J106" s="269"/>
      <c r="L106" s="269"/>
      <c r="N106" s="269"/>
      <c r="P106" s="268"/>
    </row>
    <row r="107" customFormat="false" ht="12.75" hidden="false" customHeight="false" outlineLevel="0" collapsed="false">
      <c r="C107" s="269"/>
      <c r="D107" s="268"/>
      <c r="E107" s="269"/>
      <c r="F107" s="269"/>
      <c r="H107" s="269"/>
      <c r="J107" s="269"/>
      <c r="L107" s="269"/>
      <c r="N107" s="269"/>
      <c r="P107" s="269"/>
    </row>
    <row r="108" customFormat="false" ht="12.75" hidden="false" customHeight="false" outlineLevel="0" collapsed="false">
      <c r="C108" s="269"/>
      <c r="D108" s="268"/>
      <c r="E108" s="269"/>
      <c r="F108" s="269"/>
      <c r="P108" s="269"/>
    </row>
    <row r="109" customFormat="false" ht="12.75" hidden="false" customHeight="false" outlineLevel="0" collapsed="false">
      <c r="C109" s="269"/>
      <c r="D109" s="268"/>
      <c r="F109" s="269"/>
    </row>
    <row r="110" customFormat="false" ht="12.75" hidden="false" customHeight="false" outlineLevel="0" collapsed="false">
      <c r="D110" s="268"/>
      <c r="F110" s="269"/>
    </row>
    <row r="111" customFormat="false" ht="12.75" hidden="false" customHeight="false" outlineLevel="0" collapsed="false">
      <c r="D111" s="269"/>
      <c r="F111" s="269"/>
    </row>
    <row r="112" customFormat="false" ht="12.75" hidden="false" customHeight="false" outlineLevel="0" collapsed="false">
      <c r="D112" s="269"/>
      <c r="F112" s="269"/>
    </row>
    <row r="113" customFormat="false" ht="12.75" hidden="false" customHeight="false" outlineLevel="0" collapsed="false">
      <c r="D113" s="269"/>
      <c r="F113" s="269"/>
    </row>
    <row r="114" customFormat="false" ht="12.75" hidden="false" customHeight="false" outlineLevel="0" collapsed="false">
      <c r="D114" s="269"/>
      <c r="F114" s="269"/>
    </row>
    <row r="115" customFormat="false" ht="12.75" hidden="false" customHeight="false" outlineLevel="0" collapsed="false">
      <c r="D115" s="269"/>
    </row>
    <row r="116" customFormat="false" ht="12.75" hidden="false" customHeight="false" outlineLevel="0" collapsed="false">
      <c r="D116" s="269"/>
    </row>
    <row r="117" customFormat="false" ht="12.75" hidden="false" customHeight="false" outlineLevel="0" collapsed="false">
      <c r="D117" s="269"/>
    </row>
    <row r="118" customFormat="false" ht="12.75" hidden="false" customHeight="false" outlineLevel="0" collapsed="false">
      <c r="D118" s="269"/>
    </row>
    <row r="119" customFormat="false" ht="12.75" hidden="false" customHeight="false" outlineLevel="0" collapsed="false">
      <c r="D119" s="269"/>
    </row>
    <row r="120" customFormat="false" ht="12.75" hidden="false" customHeight="false" outlineLevel="0" collapsed="false">
      <c r="D120" s="146"/>
    </row>
    <row r="121" customFormat="false" ht="12.75" hidden="false" customHeight="false" outlineLevel="0" collapsed="false">
      <c r="D121" s="146"/>
    </row>
    <row r="122" customFormat="false" ht="12.75" hidden="false" customHeight="false" outlineLevel="0" collapsed="false">
      <c r="D122" s="146"/>
    </row>
    <row r="123" customFormat="false" ht="12.75" hidden="false" customHeight="false" outlineLevel="0" collapsed="false">
      <c r="D123" s="146"/>
    </row>
    <row r="124" customFormat="false" ht="12.75" hidden="false" customHeight="false" outlineLevel="0" collapsed="false">
      <c r="D124" s="146"/>
    </row>
    <row r="125" customFormat="false" ht="12.75" hidden="false" customHeight="false" outlineLevel="0" collapsed="false">
      <c r="D125" s="146"/>
    </row>
    <row r="126" customFormat="false" ht="12.75" hidden="false" customHeight="false" outlineLevel="0" collapsed="false">
      <c r="D126" s="146"/>
    </row>
    <row r="127" customFormat="false" ht="12.75" hidden="false" customHeight="false" outlineLevel="0" collapsed="false">
      <c r="D127" s="146"/>
    </row>
    <row r="128" customFormat="false" ht="12.75" hidden="false" customHeight="false" outlineLevel="0" collapsed="false">
      <c r="D128" s="146"/>
    </row>
    <row r="129" customFormat="false" ht="12.75" hidden="false" customHeight="false" outlineLevel="0" collapsed="false">
      <c r="D129" s="146"/>
    </row>
    <row r="130" customFormat="false" ht="12.75" hidden="false" customHeight="false" outlineLevel="0" collapsed="false">
      <c r="D130" s="146"/>
    </row>
    <row r="131" customFormat="false" ht="12.75" hidden="false" customHeight="false" outlineLevel="0" collapsed="false">
      <c r="D131" s="146"/>
    </row>
    <row r="132" customFormat="false" ht="12.75" hidden="false" customHeight="false" outlineLevel="0" collapsed="false">
      <c r="D132" s="146"/>
    </row>
    <row r="133" customFormat="false" ht="12.75" hidden="false" customHeight="false" outlineLevel="0" collapsed="false">
      <c r="D133" s="146"/>
    </row>
    <row r="134" customFormat="false" ht="12.75" hidden="false" customHeight="false" outlineLevel="0" collapsed="false">
      <c r="D134" s="146"/>
    </row>
    <row r="135" customFormat="false" ht="12.75" hidden="false" customHeight="false" outlineLevel="0" collapsed="false">
      <c r="D135" s="146"/>
    </row>
    <row r="136" customFormat="false" ht="12.75" hidden="false" customHeight="false" outlineLevel="0" collapsed="false">
      <c r="D136" s="146"/>
    </row>
    <row r="137" customFormat="false" ht="12.75" hidden="false" customHeight="false" outlineLevel="0" collapsed="false">
      <c r="D137" s="146"/>
    </row>
    <row r="138" customFormat="false" ht="12.75" hidden="false" customHeight="false" outlineLevel="0" collapsed="false">
      <c r="D138" s="146"/>
    </row>
    <row r="139" customFormat="false" ht="12.75" hidden="false" customHeight="false" outlineLevel="0" collapsed="false">
      <c r="D139" s="146"/>
    </row>
    <row r="140" customFormat="false" ht="12.75" hidden="false" customHeight="false" outlineLevel="0" collapsed="false">
      <c r="D140" s="146"/>
    </row>
    <row r="141" customFormat="false" ht="12.75" hidden="false" customHeight="false" outlineLevel="0" collapsed="false">
      <c r="D141" s="146"/>
    </row>
    <row r="142" customFormat="false" ht="12.75" hidden="false" customHeight="false" outlineLevel="0" collapsed="false">
      <c r="D142" s="146"/>
    </row>
    <row r="143" customFormat="false" ht="12.75" hidden="false" customHeight="false" outlineLevel="0" collapsed="false">
      <c r="D143" s="146"/>
    </row>
    <row r="144" customFormat="false" ht="12.75" hidden="false" customHeight="false" outlineLevel="0" collapsed="false">
      <c r="D144" s="146"/>
    </row>
    <row r="145" customFormat="false" ht="12.75" hidden="false" customHeight="false" outlineLevel="0" collapsed="false">
      <c r="D145" s="146"/>
    </row>
    <row r="146" customFormat="false" ht="12.75" hidden="false" customHeight="false" outlineLevel="0" collapsed="false">
      <c r="D146" s="146"/>
    </row>
    <row r="147" customFormat="false" ht="12.75" hidden="false" customHeight="false" outlineLevel="0" collapsed="false">
      <c r="D147" s="146"/>
    </row>
    <row r="148" customFormat="false" ht="12.75" hidden="false" customHeight="false" outlineLevel="0" collapsed="false">
      <c r="D148" s="146"/>
    </row>
    <row r="149" customFormat="false" ht="12.75" hidden="false" customHeight="false" outlineLevel="0" collapsed="false">
      <c r="D149" s="146"/>
    </row>
    <row r="150" customFormat="false" ht="12.75" hidden="false" customHeight="false" outlineLevel="0" collapsed="false">
      <c r="D150" s="146"/>
    </row>
    <row r="151" customFormat="false" ht="12.75" hidden="false" customHeight="false" outlineLevel="0" collapsed="false">
      <c r="D151" s="146"/>
    </row>
    <row r="152" customFormat="false" ht="12.75" hidden="false" customHeight="false" outlineLevel="0" collapsed="false">
      <c r="D152" s="146"/>
    </row>
    <row r="153" customFormat="false" ht="12.75" hidden="false" customHeight="false" outlineLevel="0" collapsed="false">
      <c r="D153" s="146"/>
    </row>
    <row r="154" customFormat="false" ht="12.75" hidden="false" customHeight="false" outlineLevel="0" collapsed="false">
      <c r="D154" s="146"/>
    </row>
  </sheetData>
  <mergeCells count="20">
    <mergeCell ref="A2:F2"/>
    <mergeCell ref="G2:L2"/>
    <mergeCell ref="A3:F3"/>
    <mergeCell ref="G3:L3"/>
    <mergeCell ref="A5:A8"/>
    <mergeCell ref="B5:B8"/>
    <mergeCell ref="C5:D5"/>
    <mergeCell ref="G5:J5"/>
    <mergeCell ref="K5:P5"/>
    <mergeCell ref="Q5:Q8"/>
    <mergeCell ref="C6:C7"/>
    <mergeCell ref="D6:D7"/>
    <mergeCell ref="E6:F7"/>
    <mergeCell ref="G6:J6"/>
    <mergeCell ref="K6:L7"/>
    <mergeCell ref="M6:P6"/>
    <mergeCell ref="G7:H7"/>
    <mergeCell ref="I7:J7"/>
    <mergeCell ref="M7:N7"/>
    <mergeCell ref="O7:P7"/>
  </mergeCells>
  <hyperlinks>
    <hyperlink ref="A1" location="Inhalt!A1" display="Zurück zum Inhalt"/>
    <hyperlink ref="G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N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9.71"/>
    <col collapsed="false" customWidth="true" hidden="false" outlineLevel="0" max="2" min="2" style="3" width="14.7"/>
    <col collapsed="false" customWidth="true" hidden="false" outlineLevel="0" max="3" min="3" style="3" width="17.28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6.7"/>
    <col collapsed="false" customWidth="true" hidden="false" outlineLevel="0" max="222" min="10" style="0" width="11.05"/>
    <col collapsed="false" customWidth="false" hidden="false" outlineLevel="0" max="257" min="223" style="3" width="11.42"/>
  </cols>
  <sheetData>
    <row r="1" s="122" customFormat="tru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124" t="s">
        <v>3164</v>
      </c>
      <c r="B2" s="124"/>
      <c r="C2" s="124"/>
      <c r="D2" s="124"/>
      <c r="E2" s="124"/>
      <c r="F2" s="124"/>
      <c r="G2" s="124"/>
      <c r="H2" s="124"/>
      <c r="I2" s="124"/>
      <c r="K2" s="271"/>
      <c r="L2" s="271"/>
      <c r="M2" s="271"/>
      <c r="N2" s="271"/>
      <c r="O2" s="271"/>
      <c r="P2" s="271"/>
      <c r="Q2" s="271"/>
      <c r="R2" s="271"/>
      <c r="S2" s="271"/>
      <c r="T2" s="271"/>
      <c r="U2" s="271"/>
      <c r="V2" s="271"/>
      <c r="W2" s="271"/>
      <c r="X2" s="271"/>
      <c r="Y2" s="271"/>
      <c r="Z2" s="271"/>
      <c r="AA2" s="271"/>
      <c r="AB2" s="271"/>
      <c r="AC2" s="271"/>
      <c r="AD2" s="271"/>
      <c r="AE2" s="271"/>
      <c r="AF2" s="271"/>
      <c r="AG2" s="271"/>
      <c r="AH2" s="271"/>
      <c r="AI2" s="271"/>
      <c r="AJ2" s="271"/>
      <c r="AK2" s="271"/>
      <c r="AL2" s="271"/>
      <c r="AM2" s="271"/>
      <c r="AN2" s="271"/>
      <c r="AO2" s="271"/>
      <c r="AP2" s="271"/>
      <c r="AQ2" s="271"/>
      <c r="AR2" s="271"/>
      <c r="AS2" s="271"/>
      <c r="AT2" s="271"/>
      <c r="AU2" s="271"/>
      <c r="AV2" s="271"/>
      <c r="AW2" s="271"/>
      <c r="AX2" s="271"/>
      <c r="AY2" s="271"/>
      <c r="AZ2" s="271"/>
      <c r="BA2" s="271"/>
      <c r="BB2" s="271"/>
      <c r="BC2" s="271"/>
      <c r="BD2" s="271"/>
      <c r="BE2" s="271"/>
      <c r="BF2" s="271"/>
      <c r="BG2" s="271"/>
      <c r="BH2" s="271"/>
      <c r="BI2" s="271"/>
      <c r="BJ2" s="271"/>
      <c r="BK2" s="271"/>
      <c r="BL2" s="271"/>
      <c r="BM2" s="271"/>
      <c r="BN2" s="271"/>
      <c r="BO2" s="271"/>
      <c r="BP2" s="271"/>
      <c r="BQ2" s="271"/>
      <c r="BR2" s="271"/>
      <c r="BS2" s="271"/>
      <c r="BT2" s="271"/>
      <c r="BU2" s="271"/>
      <c r="BV2" s="271"/>
      <c r="BW2" s="271"/>
      <c r="BX2" s="271"/>
      <c r="BY2" s="271"/>
      <c r="BZ2" s="271"/>
      <c r="CA2" s="271"/>
      <c r="CB2" s="271"/>
      <c r="CC2" s="271"/>
      <c r="CD2" s="271"/>
      <c r="CE2" s="271"/>
      <c r="CF2" s="271"/>
      <c r="CG2" s="271"/>
      <c r="CH2" s="271"/>
      <c r="CI2" s="271"/>
      <c r="CJ2" s="271"/>
      <c r="CK2" s="271"/>
      <c r="CL2" s="271"/>
      <c r="CM2" s="271"/>
      <c r="CN2" s="271"/>
      <c r="CO2" s="271"/>
      <c r="CP2" s="271"/>
      <c r="CQ2" s="271"/>
      <c r="CR2" s="271"/>
      <c r="CS2" s="271"/>
      <c r="CT2" s="271"/>
      <c r="CU2" s="271"/>
      <c r="CV2" s="271"/>
      <c r="CW2" s="271"/>
      <c r="CX2" s="271"/>
      <c r="CY2" s="271"/>
      <c r="CZ2" s="271"/>
      <c r="DA2" s="271"/>
      <c r="DB2" s="271"/>
      <c r="DC2" s="271"/>
      <c r="DD2" s="271"/>
      <c r="DE2" s="271"/>
      <c r="DF2" s="271"/>
      <c r="DG2" s="271"/>
      <c r="DH2" s="271"/>
      <c r="DI2" s="271"/>
      <c r="DJ2" s="271"/>
      <c r="DK2" s="271"/>
      <c r="DL2" s="271"/>
      <c r="DM2" s="271"/>
      <c r="DN2" s="271"/>
      <c r="DO2" s="271"/>
      <c r="DP2" s="271"/>
      <c r="DQ2" s="271"/>
      <c r="DR2" s="271"/>
      <c r="DS2" s="271"/>
      <c r="DT2" s="271"/>
      <c r="DU2" s="271"/>
      <c r="DV2" s="271"/>
      <c r="DW2" s="271"/>
      <c r="DX2" s="271"/>
      <c r="DY2" s="271"/>
      <c r="DZ2" s="271"/>
      <c r="EA2" s="271"/>
      <c r="EB2" s="271"/>
      <c r="EC2" s="271"/>
      <c r="ED2" s="271"/>
      <c r="EE2" s="271"/>
      <c r="EF2" s="271"/>
      <c r="EG2" s="271"/>
      <c r="EH2" s="271"/>
      <c r="EI2" s="271"/>
      <c r="EJ2" s="271"/>
      <c r="EK2" s="271"/>
      <c r="EL2" s="271"/>
      <c r="EM2" s="271"/>
      <c r="EN2" s="271"/>
      <c r="EO2" s="271"/>
      <c r="EP2" s="271"/>
      <c r="EQ2" s="271"/>
      <c r="ER2" s="271"/>
      <c r="ES2" s="271"/>
      <c r="ET2" s="271"/>
      <c r="EU2" s="271"/>
      <c r="EV2" s="271"/>
      <c r="EW2" s="271"/>
      <c r="EX2" s="271"/>
      <c r="EY2" s="271"/>
      <c r="EZ2" s="271"/>
      <c r="FA2" s="271"/>
      <c r="FB2" s="271"/>
      <c r="FC2" s="271"/>
      <c r="FD2" s="271"/>
      <c r="FE2" s="271"/>
      <c r="FF2" s="271"/>
      <c r="FG2" s="271"/>
      <c r="FH2" s="271"/>
      <c r="FI2" s="271"/>
      <c r="FJ2" s="271"/>
      <c r="FK2" s="271"/>
      <c r="FL2" s="271"/>
      <c r="FM2" s="271"/>
      <c r="FN2" s="271"/>
      <c r="FO2" s="271"/>
      <c r="FP2" s="271"/>
      <c r="FQ2" s="271"/>
      <c r="FR2" s="271"/>
      <c r="FS2" s="271"/>
      <c r="FT2" s="271"/>
      <c r="FU2" s="271"/>
      <c r="FV2" s="271"/>
      <c r="FW2" s="271"/>
      <c r="FX2" s="271"/>
      <c r="FY2" s="271"/>
      <c r="FZ2" s="271"/>
      <c r="GA2" s="271"/>
      <c r="GB2" s="271"/>
      <c r="GC2" s="271"/>
      <c r="GD2" s="271"/>
      <c r="GE2" s="271"/>
      <c r="GF2" s="271"/>
      <c r="GG2" s="271"/>
      <c r="GH2" s="271"/>
      <c r="GI2" s="271"/>
      <c r="GJ2" s="271"/>
      <c r="GK2" s="271"/>
      <c r="GL2" s="271"/>
      <c r="GM2" s="271"/>
      <c r="GN2" s="271"/>
      <c r="GO2" s="271"/>
      <c r="GP2" s="271"/>
      <c r="GQ2" s="271"/>
      <c r="GR2" s="271"/>
      <c r="GS2" s="271"/>
      <c r="GT2" s="271"/>
      <c r="GU2" s="271"/>
      <c r="GV2" s="271"/>
      <c r="GW2" s="271"/>
      <c r="GX2" s="271"/>
      <c r="GY2" s="271"/>
      <c r="GZ2" s="271"/>
      <c r="HA2" s="271"/>
      <c r="HB2" s="271"/>
      <c r="HC2" s="271"/>
      <c r="HD2" s="271"/>
      <c r="HE2" s="271"/>
      <c r="HF2" s="271"/>
      <c r="HG2" s="271"/>
      <c r="HH2" s="271"/>
      <c r="HI2" s="271"/>
      <c r="HJ2" s="271"/>
      <c r="HK2" s="271"/>
      <c r="HL2" s="271"/>
      <c r="HM2" s="271"/>
      <c r="HN2" s="271"/>
    </row>
    <row r="3" s="122" customFormat="true" ht="24" hidden="false" customHeight="true" outlineLevel="0" collapsed="false">
      <c r="A3" s="272" t="s">
        <v>3165</v>
      </c>
      <c r="B3" s="272"/>
      <c r="C3" s="272"/>
      <c r="D3" s="272"/>
      <c r="E3" s="272"/>
      <c r="F3" s="272"/>
      <c r="G3" s="272"/>
      <c r="H3" s="272"/>
      <c r="I3" s="272"/>
      <c r="K3" s="273"/>
      <c r="L3" s="273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  <c r="X3" s="273"/>
      <c r="Y3" s="273"/>
      <c r="Z3" s="273"/>
      <c r="AA3" s="273"/>
      <c r="AB3" s="273"/>
      <c r="AC3" s="273"/>
      <c r="AD3" s="273"/>
      <c r="AE3" s="273"/>
      <c r="AF3" s="273"/>
      <c r="AG3" s="273"/>
      <c r="AH3" s="273"/>
      <c r="AI3" s="273"/>
      <c r="AJ3" s="273"/>
      <c r="AK3" s="273"/>
      <c r="AL3" s="273"/>
      <c r="AM3" s="273"/>
      <c r="AN3" s="273"/>
      <c r="AO3" s="273"/>
      <c r="AP3" s="273"/>
      <c r="AQ3" s="273"/>
      <c r="AR3" s="273"/>
      <c r="AS3" s="273"/>
      <c r="AT3" s="273"/>
      <c r="AU3" s="273"/>
      <c r="AV3" s="273"/>
      <c r="AW3" s="273"/>
      <c r="AX3" s="273"/>
      <c r="AY3" s="273"/>
      <c r="AZ3" s="273"/>
      <c r="BA3" s="273"/>
      <c r="BB3" s="273"/>
      <c r="BC3" s="273"/>
      <c r="BD3" s="273"/>
      <c r="BE3" s="273"/>
      <c r="BF3" s="273"/>
      <c r="BG3" s="273"/>
      <c r="BH3" s="273"/>
      <c r="BI3" s="273"/>
      <c r="BJ3" s="273"/>
      <c r="BK3" s="273"/>
      <c r="BL3" s="273"/>
      <c r="BM3" s="273"/>
      <c r="BN3" s="273"/>
      <c r="BO3" s="273"/>
      <c r="BP3" s="273"/>
      <c r="BQ3" s="273"/>
      <c r="BR3" s="273"/>
      <c r="BS3" s="273"/>
      <c r="BT3" s="273"/>
      <c r="BU3" s="273"/>
      <c r="BV3" s="273"/>
      <c r="BW3" s="273"/>
      <c r="BX3" s="273"/>
      <c r="BY3" s="273"/>
      <c r="BZ3" s="273"/>
      <c r="CA3" s="273"/>
      <c r="CB3" s="273"/>
      <c r="CC3" s="273"/>
      <c r="CD3" s="273"/>
      <c r="CE3" s="273"/>
      <c r="CF3" s="273"/>
      <c r="CG3" s="273"/>
      <c r="CH3" s="273"/>
      <c r="CI3" s="273"/>
      <c r="CJ3" s="273"/>
      <c r="CK3" s="273"/>
      <c r="CL3" s="273"/>
      <c r="CM3" s="273"/>
      <c r="CN3" s="273"/>
      <c r="CO3" s="273"/>
      <c r="CP3" s="273"/>
      <c r="CQ3" s="273"/>
      <c r="CR3" s="273"/>
      <c r="CS3" s="273"/>
      <c r="CT3" s="273"/>
      <c r="CU3" s="273"/>
      <c r="CV3" s="273"/>
      <c r="CW3" s="273"/>
      <c r="CX3" s="273"/>
      <c r="CY3" s="273"/>
      <c r="CZ3" s="273"/>
      <c r="DA3" s="273"/>
      <c r="DB3" s="273"/>
      <c r="DC3" s="273"/>
      <c r="DD3" s="273"/>
      <c r="DE3" s="273"/>
      <c r="DF3" s="273"/>
      <c r="DG3" s="273"/>
      <c r="DH3" s="273"/>
      <c r="DI3" s="273"/>
      <c r="DJ3" s="273"/>
      <c r="DK3" s="273"/>
      <c r="DL3" s="273"/>
      <c r="DM3" s="273"/>
      <c r="DN3" s="273"/>
      <c r="DO3" s="273"/>
      <c r="DP3" s="273"/>
      <c r="DQ3" s="273"/>
      <c r="DR3" s="273"/>
      <c r="DS3" s="273"/>
      <c r="DT3" s="273"/>
      <c r="DU3" s="273"/>
      <c r="DV3" s="273"/>
      <c r="DW3" s="273"/>
      <c r="DX3" s="273"/>
      <c r="DY3" s="273"/>
      <c r="DZ3" s="273"/>
      <c r="EA3" s="273"/>
      <c r="EB3" s="273"/>
      <c r="EC3" s="273"/>
      <c r="ED3" s="273"/>
      <c r="EE3" s="273"/>
      <c r="EF3" s="273"/>
      <c r="EG3" s="273"/>
      <c r="EH3" s="273"/>
      <c r="EI3" s="273"/>
      <c r="EJ3" s="273"/>
      <c r="EK3" s="273"/>
      <c r="EL3" s="273"/>
      <c r="EM3" s="273"/>
      <c r="EN3" s="273"/>
      <c r="EO3" s="273"/>
      <c r="EP3" s="273"/>
      <c r="EQ3" s="273"/>
      <c r="ER3" s="273"/>
      <c r="ES3" s="273"/>
      <c r="ET3" s="273"/>
      <c r="EU3" s="273"/>
      <c r="EV3" s="273"/>
      <c r="EW3" s="273"/>
      <c r="EX3" s="273"/>
      <c r="EY3" s="273"/>
      <c r="EZ3" s="273"/>
      <c r="FA3" s="273"/>
      <c r="FB3" s="273"/>
      <c r="FC3" s="273"/>
      <c r="FD3" s="273"/>
      <c r="FE3" s="273"/>
      <c r="FF3" s="273"/>
      <c r="FG3" s="273"/>
      <c r="FH3" s="273"/>
      <c r="FI3" s="273"/>
      <c r="FJ3" s="273"/>
      <c r="FK3" s="273"/>
      <c r="FL3" s="273"/>
      <c r="FM3" s="273"/>
      <c r="FN3" s="273"/>
      <c r="FO3" s="273"/>
      <c r="FP3" s="273"/>
      <c r="FQ3" s="273"/>
      <c r="FR3" s="273"/>
      <c r="FS3" s="273"/>
      <c r="FT3" s="273"/>
      <c r="FU3" s="273"/>
      <c r="FV3" s="273"/>
      <c r="FW3" s="273"/>
      <c r="FX3" s="273"/>
      <c r="FY3" s="273"/>
      <c r="FZ3" s="273"/>
      <c r="GA3" s="273"/>
      <c r="GB3" s="273"/>
      <c r="GC3" s="273"/>
      <c r="GD3" s="273"/>
      <c r="GE3" s="273"/>
      <c r="GF3" s="273"/>
      <c r="GG3" s="273"/>
      <c r="GH3" s="273"/>
      <c r="GI3" s="273"/>
      <c r="GJ3" s="273"/>
      <c r="GK3" s="273"/>
      <c r="GL3" s="273"/>
      <c r="GM3" s="273"/>
      <c r="GN3" s="273"/>
      <c r="GO3" s="273"/>
      <c r="GP3" s="273"/>
      <c r="GQ3" s="273"/>
      <c r="GR3" s="273"/>
      <c r="GS3" s="273"/>
      <c r="GT3" s="273"/>
      <c r="GU3" s="273"/>
      <c r="GV3" s="273"/>
      <c r="GW3" s="273"/>
      <c r="GX3" s="273"/>
      <c r="GY3" s="273"/>
      <c r="GZ3" s="273"/>
      <c r="HA3" s="273"/>
      <c r="HB3" s="273"/>
      <c r="HC3" s="273"/>
      <c r="HD3" s="273"/>
      <c r="HE3" s="273"/>
      <c r="HF3" s="273"/>
      <c r="HG3" s="273"/>
      <c r="HH3" s="273"/>
      <c r="HI3" s="273"/>
      <c r="HJ3" s="273"/>
      <c r="HK3" s="273"/>
      <c r="HL3" s="273"/>
      <c r="HM3" s="273"/>
      <c r="HN3" s="273"/>
    </row>
    <row r="4" customFormat="fals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</row>
    <row r="5" customFormat="false" ht="42" hidden="false" customHeight="true" outlineLevel="0" collapsed="false">
      <c r="A5" s="128" t="s">
        <v>3166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customFormat="false" ht="21.95" hidden="false" customHeight="true" outlineLevel="0" collapsed="false">
      <c r="A6" s="128"/>
      <c r="B6" s="129" t="s">
        <v>556</v>
      </c>
      <c r="C6" s="129" t="s">
        <v>765</v>
      </c>
      <c r="D6" s="129" t="s">
        <v>556</v>
      </c>
      <c r="E6" s="129" t="s">
        <v>765</v>
      </c>
      <c r="F6" s="129" t="s">
        <v>556</v>
      </c>
      <c r="G6" s="129" t="s">
        <v>765</v>
      </c>
      <c r="H6" s="129" t="s">
        <v>556</v>
      </c>
      <c r="I6" s="276" t="s">
        <v>765</v>
      </c>
    </row>
    <row r="7" customFormat="false" ht="40.5" hidden="false" customHeight="true" outlineLevel="0" collapsed="false">
      <c r="A7" s="140"/>
      <c r="B7" s="277" t="s">
        <v>3169</v>
      </c>
      <c r="C7" s="277"/>
      <c r="D7" s="277" t="s">
        <v>3170</v>
      </c>
      <c r="E7" s="277" t="s">
        <v>3052</v>
      </c>
      <c r="F7" s="277" t="s">
        <v>3171</v>
      </c>
      <c r="G7" s="277"/>
      <c r="H7" s="277" t="s">
        <v>3172</v>
      </c>
      <c r="I7" s="277"/>
    </row>
    <row r="8" customFormat="false" ht="15" hidden="false" customHeight="false" outlineLevel="0" collapsed="false">
      <c r="A8" s="135" t="s">
        <v>617</v>
      </c>
      <c r="B8" s="278" t="n">
        <v>2196890</v>
      </c>
      <c r="C8" s="278" t="n">
        <v>10982896.378</v>
      </c>
      <c r="D8" s="278" t="n">
        <v>83934</v>
      </c>
      <c r="E8" s="278" t="n">
        <v>421727.04</v>
      </c>
      <c r="F8" s="278" t="n">
        <v>555</v>
      </c>
      <c r="G8" s="278" t="n">
        <v>2761.97</v>
      </c>
      <c r="H8" s="278" t="n">
        <v>952</v>
      </c>
      <c r="I8" s="278" t="n">
        <v>3458.461</v>
      </c>
    </row>
    <row r="9" customFormat="false" ht="15.75" hidden="false" customHeight="true" outlineLevel="0" collapsed="false">
      <c r="A9" s="279" t="s">
        <v>3173</v>
      </c>
      <c r="B9" s="278" t="n">
        <v>1093830</v>
      </c>
      <c r="C9" s="278" t="n">
        <v>34232030.963</v>
      </c>
      <c r="D9" s="278" t="n">
        <v>31560</v>
      </c>
      <c r="E9" s="278" t="n">
        <v>973435.582</v>
      </c>
      <c r="F9" s="278" t="n">
        <v>361</v>
      </c>
      <c r="G9" s="278" t="n">
        <v>11463.811</v>
      </c>
      <c r="H9" s="278" t="n">
        <v>354</v>
      </c>
      <c r="I9" s="278" t="n">
        <v>11305.827</v>
      </c>
    </row>
    <row r="10" customFormat="false" ht="15.95" hidden="false" customHeight="true" outlineLevel="0" collapsed="false">
      <c r="A10" s="279" t="s">
        <v>3174</v>
      </c>
      <c r="B10" s="278" t="n">
        <v>700310</v>
      </c>
      <c r="C10" s="278" t="n">
        <v>50069321.162</v>
      </c>
      <c r="D10" s="278" t="n">
        <v>20439</v>
      </c>
      <c r="E10" s="278" t="n">
        <v>1474843.451</v>
      </c>
      <c r="F10" s="278" t="n">
        <v>256</v>
      </c>
      <c r="G10" s="278" t="n">
        <v>18608.564</v>
      </c>
      <c r="H10" s="278" t="n">
        <v>287</v>
      </c>
      <c r="I10" s="278" t="n">
        <v>20225.363</v>
      </c>
    </row>
    <row r="11" customFormat="false" ht="15.95" hidden="false" customHeight="true" outlineLevel="0" collapsed="false">
      <c r="A11" s="279" t="s">
        <v>3175</v>
      </c>
      <c r="B11" s="278" t="n">
        <v>733496</v>
      </c>
      <c r="C11" s="278" t="n">
        <v>116501245.942</v>
      </c>
      <c r="D11" s="278" t="n">
        <v>27380</v>
      </c>
      <c r="E11" s="278" t="n">
        <v>4451952.296</v>
      </c>
      <c r="F11" s="278" t="n">
        <v>298</v>
      </c>
      <c r="G11" s="278" t="n">
        <v>48880.652</v>
      </c>
      <c r="H11" s="278" t="n">
        <v>326</v>
      </c>
      <c r="I11" s="278" t="n">
        <v>54143.51</v>
      </c>
    </row>
    <row r="12" customFormat="false" ht="15.95" hidden="false" customHeight="true" outlineLevel="0" collapsed="false">
      <c r="A12" s="279" t="s">
        <v>3176</v>
      </c>
      <c r="B12" s="278" t="n">
        <v>373065</v>
      </c>
      <c r="C12" s="278" t="n">
        <v>131554052.768</v>
      </c>
      <c r="D12" s="278" t="n">
        <v>14954</v>
      </c>
      <c r="E12" s="278" t="n">
        <v>5215460.761</v>
      </c>
      <c r="F12" s="278" t="n">
        <v>128</v>
      </c>
      <c r="G12" s="278" t="n">
        <v>44136.886</v>
      </c>
      <c r="H12" s="278" t="n">
        <v>277</v>
      </c>
      <c r="I12" s="278" t="n">
        <v>100806.99</v>
      </c>
    </row>
    <row r="13" customFormat="false" ht="15.95" hidden="false" customHeight="true" outlineLevel="0" collapsed="false">
      <c r="A13" s="279" t="s">
        <v>3177</v>
      </c>
      <c r="B13" s="278" t="n">
        <v>241702</v>
      </c>
      <c r="C13" s="278" t="n">
        <v>169582869.441</v>
      </c>
      <c r="D13" s="278" t="n">
        <v>7500</v>
      </c>
      <c r="E13" s="278" t="n">
        <v>5160904.056</v>
      </c>
      <c r="F13" s="278" t="n">
        <v>54</v>
      </c>
      <c r="G13" s="278" t="n">
        <v>36738.493</v>
      </c>
      <c r="H13" s="278" t="n">
        <v>333</v>
      </c>
      <c r="I13" s="278" t="n">
        <v>239923.313</v>
      </c>
    </row>
    <row r="14" customFormat="false" ht="15.95" hidden="false" customHeight="true" outlineLevel="0" collapsed="false">
      <c r="A14" s="279" t="s">
        <v>3178</v>
      </c>
      <c r="B14" s="278" t="n">
        <v>147847</v>
      </c>
      <c r="C14" s="278" t="n">
        <v>207111312.541</v>
      </c>
      <c r="D14" s="278" t="n">
        <v>3455</v>
      </c>
      <c r="E14" s="278" t="n">
        <v>4792573.875</v>
      </c>
      <c r="F14" s="278" t="n">
        <v>19</v>
      </c>
      <c r="G14" s="278" t="n">
        <v>26767.471</v>
      </c>
      <c r="H14" s="278" t="n">
        <v>350</v>
      </c>
      <c r="I14" s="278" t="n">
        <v>497483.813</v>
      </c>
    </row>
    <row r="15" customFormat="false" ht="15.75" hidden="false" customHeight="true" outlineLevel="0" collapsed="false">
      <c r="A15" s="279" t="s">
        <v>3179</v>
      </c>
      <c r="B15" s="278" t="n">
        <v>103808</v>
      </c>
      <c r="C15" s="278" t="n">
        <v>320675906.128</v>
      </c>
      <c r="D15" s="278" t="n">
        <v>1901</v>
      </c>
      <c r="E15" s="278" t="n">
        <v>5662448.675</v>
      </c>
      <c r="F15" s="278" t="n">
        <v>12</v>
      </c>
      <c r="G15" s="278" t="n">
        <v>36238.649</v>
      </c>
      <c r="H15" s="278" t="n">
        <v>362</v>
      </c>
      <c r="I15" s="278" t="n">
        <v>1156585.455</v>
      </c>
    </row>
    <row r="16" customFormat="false" ht="15.95" hidden="false" customHeight="true" outlineLevel="0" collapsed="false">
      <c r="A16" s="279" t="s">
        <v>3180</v>
      </c>
      <c r="B16" s="278" t="n">
        <v>39201</v>
      </c>
      <c r="C16" s="278" t="n">
        <v>273073457.887</v>
      </c>
      <c r="D16" s="278" t="n">
        <v>439</v>
      </c>
      <c r="E16" s="278" t="n">
        <v>2935979.667</v>
      </c>
      <c r="F16" s="278" t="n">
        <v>3</v>
      </c>
      <c r="G16" s="278" t="n">
        <v>18994.881</v>
      </c>
      <c r="H16" s="278" t="n">
        <v>181</v>
      </c>
      <c r="I16" s="278" t="n">
        <v>1289842.39</v>
      </c>
    </row>
    <row r="17" customFormat="false" ht="15.95" hidden="false" customHeight="true" outlineLevel="0" collapsed="false">
      <c r="A17" s="279" t="s">
        <v>3181</v>
      </c>
      <c r="B17" s="278" t="n">
        <v>25190</v>
      </c>
      <c r="C17" s="278" t="n">
        <v>387149270.095</v>
      </c>
      <c r="D17" s="278" t="n">
        <v>155</v>
      </c>
      <c r="E17" s="278" t="n">
        <v>2170347.817</v>
      </c>
      <c r="F17" s="183" t="s">
        <v>3182</v>
      </c>
      <c r="G17" s="183" t="s">
        <v>3182</v>
      </c>
      <c r="H17" s="278" t="n">
        <v>97</v>
      </c>
      <c r="I17" s="278" t="n">
        <v>1419981.189</v>
      </c>
    </row>
    <row r="18" customFormat="false" ht="15.95" hidden="false" customHeight="true" outlineLevel="0" collapsed="false">
      <c r="A18" s="279" t="s">
        <v>3183</v>
      </c>
      <c r="B18" s="278" t="n">
        <v>9510</v>
      </c>
      <c r="C18" s="278" t="n">
        <v>330695264.782</v>
      </c>
      <c r="D18" s="278" t="n">
        <v>34</v>
      </c>
      <c r="E18" s="278" t="n">
        <v>1226487.332</v>
      </c>
      <c r="F18" s="280" t="s">
        <v>3184</v>
      </c>
      <c r="G18" s="280" t="s">
        <v>3184</v>
      </c>
      <c r="H18" s="278" t="n">
        <v>24</v>
      </c>
      <c r="I18" s="278" t="n">
        <v>778794.497</v>
      </c>
    </row>
    <row r="19" customFormat="false" ht="15.95" hidden="false" customHeight="true" outlineLevel="0" collapsed="false">
      <c r="A19" s="279" t="s">
        <v>3185</v>
      </c>
      <c r="B19" s="278" t="n">
        <v>5247</v>
      </c>
      <c r="C19" s="278" t="n">
        <v>365080528.428</v>
      </c>
      <c r="D19" s="183" t="s">
        <v>3182</v>
      </c>
      <c r="E19" s="183" t="s">
        <v>3182</v>
      </c>
      <c r="F19" s="183" t="s">
        <v>3182</v>
      </c>
      <c r="G19" s="183" t="s">
        <v>3182</v>
      </c>
      <c r="H19" s="278" t="n">
        <v>20</v>
      </c>
      <c r="I19" s="278" t="n">
        <v>1351820.607</v>
      </c>
    </row>
    <row r="20" customFormat="false" ht="15.95" hidden="false" customHeight="true" outlineLevel="0" collapsed="false">
      <c r="A20" s="279" t="s">
        <v>3186</v>
      </c>
      <c r="B20" s="278" t="n">
        <v>3110</v>
      </c>
      <c r="C20" s="278" t="n">
        <v>474089202.964</v>
      </c>
      <c r="D20" s="278" t="n">
        <v>7</v>
      </c>
      <c r="E20" s="278" t="n">
        <v>961189.189</v>
      </c>
      <c r="F20" s="280" t="s">
        <v>3184</v>
      </c>
      <c r="G20" s="280" t="s">
        <v>3184</v>
      </c>
      <c r="H20" s="278" t="n">
        <v>7</v>
      </c>
      <c r="I20" s="278" t="n">
        <v>1062748.171</v>
      </c>
    </row>
    <row r="21" customFormat="false" ht="15.95" hidden="false" customHeight="true" outlineLevel="0" collapsed="false">
      <c r="A21" s="279" t="s">
        <v>3187</v>
      </c>
      <c r="B21" s="278" t="n">
        <v>2049</v>
      </c>
      <c r="C21" s="278" t="n">
        <v>2374302315.131</v>
      </c>
      <c r="D21" s="183" t="s">
        <v>3182</v>
      </c>
      <c r="E21" s="183" t="s">
        <v>3182</v>
      </c>
      <c r="F21" s="280" t="s">
        <v>3184</v>
      </c>
      <c r="G21" s="280" t="s">
        <v>3184</v>
      </c>
      <c r="H21" s="278" t="n">
        <v>10</v>
      </c>
      <c r="I21" s="278" t="n">
        <v>19440928.722</v>
      </c>
    </row>
    <row r="22" customFormat="false" ht="15.95" hidden="false" customHeight="true" outlineLevel="0" collapsed="false">
      <c r="A22" s="279" t="s">
        <v>3188</v>
      </c>
      <c r="B22" s="278" t="n">
        <v>5675255</v>
      </c>
      <c r="C22" s="278" t="n">
        <v>5245099674.61</v>
      </c>
      <c r="D22" s="278" t="n">
        <v>191772</v>
      </c>
      <c r="E22" s="278" t="n">
        <v>36865485.149</v>
      </c>
      <c r="F22" s="278" t="n">
        <v>1690</v>
      </c>
      <c r="G22" s="278" t="n">
        <v>397504.746</v>
      </c>
      <c r="H22" s="278" t="n">
        <v>3580</v>
      </c>
      <c r="I22" s="278" t="n">
        <v>27428048.308</v>
      </c>
    </row>
    <row r="23" customFormat="false" ht="15" hidden="false" customHeight="true" outlineLevel="0" collapsed="false">
      <c r="A23" s="281"/>
      <c r="B23" s="278"/>
      <c r="C23" s="282"/>
      <c r="D23" s="282"/>
      <c r="E23" s="282"/>
      <c r="F23" s="282"/>
      <c r="G23" s="282"/>
      <c r="H23" s="282"/>
      <c r="I23" s="282"/>
    </row>
    <row r="24" customFormat="false" ht="40.5" hidden="false" customHeight="true" outlineLevel="0" collapsed="false">
      <c r="A24" s="140"/>
      <c r="B24" s="277" t="s">
        <v>3189</v>
      </c>
      <c r="C24" s="277"/>
      <c r="D24" s="277" t="s">
        <v>3190</v>
      </c>
      <c r="E24" s="277" t="s">
        <v>3052</v>
      </c>
      <c r="F24" s="277" t="s">
        <v>3191</v>
      </c>
      <c r="G24" s="277"/>
      <c r="H24" s="277" t="s">
        <v>3192</v>
      </c>
      <c r="I24" s="277"/>
    </row>
    <row r="25" customFormat="false" ht="15" hidden="false" customHeight="false" outlineLevel="0" collapsed="false">
      <c r="A25" s="135" t="s">
        <v>617</v>
      </c>
      <c r="B25" s="278" t="n">
        <v>97071</v>
      </c>
      <c r="C25" s="278" t="n">
        <v>433826.81</v>
      </c>
      <c r="D25" s="278" t="n">
        <v>10011</v>
      </c>
      <c r="E25" s="278" t="n">
        <v>47654.04</v>
      </c>
      <c r="F25" s="278" t="n">
        <v>7405</v>
      </c>
      <c r="G25" s="278" t="n">
        <v>40922.352</v>
      </c>
      <c r="H25" s="278" t="n">
        <v>7004</v>
      </c>
      <c r="I25" s="278" t="n">
        <v>36964.46</v>
      </c>
    </row>
    <row r="26" customFormat="false" ht="15.95" hidden="false" customHeight="true" outlineLevel="0" collapsed="false">
      <c r="A26" s="279" t="s">
        <v>3173</v>
      </c>
      <c r="B26" s="278" t="n">
        <v>49192</v>
      </c>
      <c r="C26" s="278" t="n">
        <v>1565538.142</v>
      </c>
      <c r="D26" s="278" t="n">
        <v>5187</v>
      </c>
      <c r="E26" s="278" t="n">
        <v>163578.234</v>
      </c>
      <c r="F26" s="278" t="n">
        <v>3721</v>
      </c>
      <c r="G26" s="278" t="n">
        <v>112876.871</v>
      </c>
      <c r="H26" s="278" t="n">
        <v>4635</v>
      </c>
      <c r="I26" s="278" t="n">
        <v>148729.301</v>
      </c>
    </row>
    <row r="27" customFormat="false" ht="15.95" hidden="false" customHeight="true" outlineLevel="0" collapsed="false">
      <c r="A27" s="279" t="s">
        <v>3174</v>
      </c>
      <c r="B27" s="278" t="n">
        <v>39263</v>
      </c>
      <c r="C27" s="278" t="n">
        <v>2843901.4</v>
      </c>
      <c r="D27" s="278" t="n">
        <v>4611</v>
      </c>
      <c r="E27" s="278" t="n">
        <v>339971.978</v>
      </c>
      <c r="F27" s="278" t="n">
        <v>1971</v>
      </c>
      <c r="G27" s="278" t="n">
        <v>141225.043</v>
      </c>
      <c r="H27" s="278" t="n">
        <v>3638</v>
      </c>
      <c r="I27" s="278" t="n">
        <v>261728.13</v>
      </c>
    </row>
    <row r="28" customFormat="false" ht="15.95" hidden="false" customHeight="true" outlineLevel="0" collapsed="false">
      <c r="A28" s="279" t="s">
        <v>3175</v>
      </c>
      <c r="B28" s="278" t="n">
        <v>55918</v>
      </c>
      <c r="C28" s="278" t="n">
        <v>9182734.645</v>
      </c>
      <c r="D28" s="278" t="n">
        <v>10187</v>
      </c>
      <c r="E28" s="278" t="n">
        <v>1722863.547</v>
      </c>
      <c r="F28" s="278" t="n">
        <v>1991</v>
      </c>
      <c r="G28" s="278" t="n">
        <v>314796.297</v>
      </c>
      <c r="H28" s="278" t="n">
        <v>4505</v>
      </c>
      <c r="I28" s="278" t="n">
        <v>730752.325</v>
      </c>
    </row>
    <row r="29" customFormat="false" ht="15.95" hidden="false" customHeight="true" outlineLevel="0" collapsed="false">
      <c r="A29" s="279" t="s">
        <v>3176</v>
      </c>
      <c r="B29" s="278" t="n">
        <v>40710</v>
      </c>
      <c r="C29" s="278" t="n">
        <v>14556437.976</v>
      </c>
      <c r="D29" s="278" t="n">
        <v>8704</v>
      </c>
      <c r="E29" s="278" t="n">
        <v>3111992.213</v>
      </c>
      <c r="F29" s="278" t="n">
        <v>1034</v>
      </c>
      <c r="G29" s="278" t="n">
        <v>368595.078</v>
      </c>
      <c r="H29" s="278" t="n">
        <v>2956</v>
      </c>
      <c r="I29" s="278" t="n">
        <v>1045494.019</v>
      </c>
    </row>
    <row r="30" customFormat="false" ht="15.95" hidden="false" customHeight="true" outlineLevel="0" collapsed="false">
      <c r="A30" s="279" t="s">
        <v>3177</v>
      </c>
      <c r="B30" s="278" t="n">
        <v>31974</v>
      </c>
      <c r="C30" s="278" t="n">
        <v>22620154.54</v>
      </c>
      <c r="D30" s="278" t="n">
        <v>6033</v>
      </c>
      <c r="E30" s="278" t="n">
        <v>4215158.368</v>
      </c>
      <c r="F30" s="278" t="n">
        <v>745</v>
      </c>
      <c r="G30" s="278" t="n">
        <v>531997.375</v>
      </c>
      <c r="H30" s="278" t="n">
        <v>2161</v>
      </c>
      <c r="I30" s="278" t="n">
        <v>1510954.144</v>
      </c>
    </row>
    <row r="31" customFormat="false" ht="15.95" hidden="false" customHeight="true" outlineLevel="0" collapsed="false">
      <c r="A31" s="279" t="s">
        <v>3178</v>
      </c>
      <c r="B31" s="278" t="n">
        <v>22372</v>
      </c>
      <c r="C31" s="278" t="n">
        <v>31621335.115</v>
      </c>
      <c r="D31" s="278" t="n">
        <v>3072</v>
      </c>
      <c r="E31" s="278" t="n">
        <v>4247543.816</v>
      </c>
      <c r="F31" s="278" t="n">
        <v>552</v>
      </c>
      <c r="G31" s="278" t="n">
        <v>780819.055</v>
      </c>
      <c r="H31" s="278" t="n">
        <v>1232</v>
      </c>
      <c r="I31" s="278" t="n">
        <v>1719045.347</v>
      </c>
    </row>
    <row r="32" customFormat="false" ht="15.95" hidden="false" customHeight="true" outlineLevel="0" collapsed="false">
      <c r="A32" s="279" t="s">
        <v>3179</v>
      </c>
      <c r="B32" s="278" t="n">
        <v>19841</v>
      </c>
      <c r="C32" s="278" t="n">
        <v>62889613.102</v>
      </c>
      <c r="D32" s="278" t="n">
        <v>1959</v>
      </c>
      <c r="E32" s="278" t="n">
        <v>6102550.594</v>
      </c>
      <c r="F32" s="278" t="n">
        <v>556</v>
      </c>
      <c r="G32" s="278" t="n">
        <v>1777865.568</v>
      </c>
      <c r="H32" s="278" t="n">
        <v>858</v>
      </c>
      <c r="I32" s="278" t="n">
        <v>2667555.651</v>
      </c>
    </row>
    <row r="33" customFormat="false" ht="15.95" hidden="false" customHeight="true" outlineLevel="0" collapsed="false">
      <c r="A33" s="279" t="s">
        <v>3180</v>
      </c>
      <c r="B33" s="278" t="n">
        <v>9633</v>
      </c>
      <c r="C33" s="278" t="n">
        <v>67851510.688</v>
      </c>
      <c r="D33" s="278" t="n">
        <v>955</v>
      </c>
      <c r="E33" s="278" t="n">
        <v>6803948.565</v>
      </c>
      <c r="F33" s="278" t="n">
        <v>306</v>
      </c>
      <c r="G33" s="278" t="n">
        <v>2150815.116</v>
      </c>
      <c r="H33" s="278" t="n">
        <v>326</v>
      </c>
      <c r="I33" s="278" t="n">
        <v>2264275.496</v>
      </c>
    </row>
    <row r="34" customFormat="false" ht="15.95" hidden="false" customHeight="true" outlineLevel="0" collapsed="false">
      <c r="A34" s="279" t="s">
        <v>3181</v>
      </c>
      <c r="B34" s="278" t="n">
        <v>7781</v>
      </c>
      <c r="C34" s="278" t="n">
        <v>121367109.495</v>
      </c>
      <c r="D34" s="278" t="n">
        <v>741</v>
      </c>
      <c r="E34" s="278" t="n">
        <v>11568014.292</v>
      </c>
      <c r="F34" s="278" t="n">
        <v>268</v>
      </c>
      <c r="G34" s="278" t="n">
        <v>4399429.783</v>
      </c>
      <c r="H34" s="278" t="n">
        <v>210</v>
      </c>
      <c r="I34" s="278" t="n">
        <v>3191137.17</v>
      </c>
    </row>
    <row r="35" customFormat="false" ht="15.95" hidden="false" customHeight="true" outlineLevel="0" collapsed="false">
      <c r="A35" s="283" t="s">
        <v>3183</v>
      </c>
      <c r="B35" s="278" t="n">
        <v>3449</v>
      </c>
      <c r="C35" s="278" t="n">
        <v>120396677.851</v>
      </c>
      <c r="D35" s="278" t="n">
        <v>352</v>
      </c>
      <c r="E35" s="278" t="n">
        <v>12440677.484</v>
      </c>
      <c r="F35" s="278" t="n">
        <v>132</v>
      </c>
      <c r="G35" s="278" t="n">
        <v>4720043.752</v>
      </c>
      <c r="H35" s="278" t="n">
        <v>93</v>
      </c>
      <c r="I35" s="278" t="n">
        <v>3084655.952</v>
      </c>
    </row>
    <row r="36" customFormat="false" ht="15.95" hidden="false" customHeight="true" outlineLevel="0" collapsed="false">
      <c r="A36" s="283" t="s">
        <v>3185</v>
      </c>
      <c r="B36" s="278" t="n">
        <v>2014</v>
      </c>
      <c r="C36" s="278" t="n">
        <v>140382967.801</v>
      </c>
      <c r="D36" s="278" t="n">
        <v>237</v>
      </c>
      <c r="E36" s="278" t="n">
        <v>16817047.197</v>
      </c>
      <c r="F36" s="278" t="n">
        <v>58</v>
      </c>
      <c r="G36" s="278" t="n">
        <v>3958975.385</v>
      </c>
      <c r="H36" s="278" t="n">
        <v>41</v>
      </c>
      <c r="I36" s="278" t="n">
        <v>2792311.644</v>
      </c>
    </row>
    <row r="37" customFormat="false" ht="15.95" hidden="false" customHeight="true" outlineLevel="0" collapsed="false">
      <c r="A37" s="283" t="s">
        <v>3186</v>
      </c>
      <c r="B37" s="278" t="n">
        <v>1310</v>
      </c>
      <c r="C37" s="278" t="n">
        <v>196849988.764</v>
      </c>
      <c r="D37" s="278" t="n">
        <v>200</v>
      </c>
      <c r="E37" s="278" t="n">
        <v>30566334.606</v>
      </c>
      <c r="F37" s="278" t="n">
        <v>31</v>
      </c>
      <c r="G37" s="278" t="n">
        <v>4463401.507</v>
      </c>
      <c r="H37" s="278" t="n">
        <v>24</v>
      </c>
      <c r="I37" s="278" t="n">
        <v>3610964.469</v>
      </c>
    </row>
    <row r="38" customFormat="false" ht="15.95" hidden="false" customHeight="true" outlineLevel="0" collapsed="false">
      <c r="A38" s="283" t="s">
        <v>3187</v>
      </c>
      <c r="B38" s="278" t="n">
        <v>804</v>
      </c>
      <c r="C38" s="278" t="n">
        <v>1056488047.903</v>
      </c>
      <c r="D38" s="278" t="n">
        <v>124</v>
      </c>
      <c r="E38" s="278" t="n">
        <v>91263306.106</v>
      </c>
      <c r="F38" s="278" t="n">
        <v>7</v>
      </c>
      <c r="G38" s="278" t="n">
        <v>4737840.234</v>
      </c>
      <c r="H38" s="278" t="n">
        <v>9</v>
      </c>
      <c r="I38" s="278" t="n">
        <v>3927780.447</v>
      </c>
    </row>
    <row r="39" customFormat="false" ht="15.95" hidden="false" customHeight="true" outlineLevel="0" collapsed="false">
      <c r="A39" s="283" t="s">
        <v>3188</v>
      </c>
      <c r="B39" s="278" t="n">
        <v>381332</v>
      </c>
      <c r="C39" s="278" t="n">
        <v>1849049844.232</v>
      </c>
      <c r="D39" s="278" t="n">
        <v>52373</v>
      </c>
      <c r="E39" s="278" t="n">
        <v>189410641.04</v>
      </c>
      <c r="F39" s="278" t="n">
        <v>18777</v>
      </c>
      <c r="G39" s="278" t="n">
        <v>28499603.416</v>
      </c>
      <c r="H39" s="278" t="n">
        <v>27692</v>
      </c>
      <c r="I39" s="278" t="n">
        <v>26992348.555</v>
      </c>
    </row>
    <row r="40" customFormat="false" ht="15" hidden="false" customHeight="true" outlineLevel="0" collapsed="false">
      <c r="A40" s="284"/>
      <c r="B40" s="282"/>
      <c r="C40" s="282"/>
      <c r="D40" s="282"/>
      <c r="E40" s="282"/>
      <c r="F40" s="282"/>
      <c r="G40" s="282"/>
      <c r="H40" s="282"/>
      <c r="I40" s="282"/>
    </row>
    <row r="41" customFormat="false" ht="43.5" hidden="false" customHeight="true" outlineLevel="0" collapsed="false">
      <c r="A41" s="285"/>
      <c r="B41" s="277" t="s">
        <v>3193</v>
      </c>
      <c r="C41" s="277"/>
      <c r="D41" s="277" t="s">
        <v>3194</v>
      </c>
      <c r="E41" s="277" t="s">
        <v>3052</v>
      </c>
      <c r="F41" s="277" t="s">
        <v>3195</v>
      </c>
      <c r="G41" s="277"/>
      <c r="H41" s="277" t="s">
        <v>3196</v>
      </c>
      <c r="I41" s="277"/>
    </row>
    <row r="42" customFormat="false" ht="15" hidden="false" customHeight="false" outlineLevel="0" collapsed="false">
      <c r="A42" s="135" t="s">
        <v>617</v>
      </c>
      <c r="B42" s="278" t="n">
        <v>15001</v>
      </c>
      <c r="C42" s="278" t="n">
        <v>64570.591</v>
      </c>
      <c r="D42" s="278" t="n">
        <v>14036</v>
      </c>
      <c r="E42" s="278" t="n">
        <v>60975.866</v>
      </c>
      <c r="F42" s="278" t="n">
        <v>72</v>
      </c>
      <c r="G42" s="278" t="n">
        <v>175.747</v>
      </c>
      <c r="H42" s="278" t="n">
        <v>3341</v>
      </c>
      <c r="I42" s="278" t="n">
        <v>13606.149</v>
      </c>
    </row>
    <row r="43" customFormat="false" ht="15.95" hidden="false" customHeight="true" outlineLevel="0" collapsed="false">
      <c r="A43" s="279" t="s">
        <v>3173</v>
      </c>
      <c r="B43" s="278" t="n">
        <v>6518</v>
      </c>
      <c r="C43" s="278" t="n">
        <v>206505.481</v>
      </c>
      <c r="D43" s="278" t="n">
        <v>6174</v>
      </c>
      <c r="E43" s="278" t="n">
        <v>195803.423</v>
      </c>
      <c r="F43" s="278" t="n">
        <v>19</v>
      </c>
      <c r="G43" s="278" t="n">
        <v>624.536</v>
      </c>
      <c r="H43" s="278" t="n">
        <v>1030</v>
      </c>
      <c r="I43" s="278" t="n">
        <v>32005.446</v>
      </c>
    </row>
    <row r="44" customFormat="false" ht="15.95" hidden="false" customHeight="true" outlineLevel="0" collapsed="false">
      <c r="A44" s="279" t="s">
        <v>3174</v>
      </c>
      <c r="B44" s="278" t="n">
        <v>4597</v>
      </c>
      <c r="C44" s="278" t="n">
        <v>331522.646</v>
      </c>
      <c r="D44" s="278" t="n">
        <v>4305</v>
      </c>
      <c r="E44" s="278" t="n">
        <v>310268.896</v>
      </c>
      <c r="F44" s="183" t="s">
        <v>3182</v>
      </c>
      <c r="G44" s="183" t="s">
        <v>3182</v>
      </c>
      <c r="H44" s="278" t="n">
        <v>603</v>
      </c>
      <c r="I44" s="278" t="n">
        <v>43284.523</v>
      </c>
    </row>
    <row r="45" customFormat="false" ht="15.95" hidden="false" customHeight="true" outlineLevel="0" collapsed="false">
      <c r="A45" s="279" t="s">
        <v>3175</v>
      </c>
      <c r="B45" s="278" t="n">
        <v>5802</v>
      </c>
      <c r="C45" s="278" t="n">
        <v>942682.531</v>
      </c>
      <c r="D45" s="278" t="n">
        <v>5395</v>
      </c>
      <c r="E45" s="278" t="n">
        <v>876784.99</v>
      </c>
      <c r="F45" s="183" t="s">
        <v>3182</v>
      </c>
      <c r="G45" s="183" t="s">
        <v>3182</v>
      </c>
      <c r="H45" s="278" t="n">
        <v>745</v>
      </c>
      <c r="I45" s="278" t="n">
        <v>122165.603</v>
      </c>
    </row>
    <row r="46" customFormat="false" ht="15.95" hidden="false" customHeight="true" outlineLevel="0" collapsed="false">
      <c r="A46" s="279" t="s">
        <v>3176</v>
      </c>
      <c r="B46" s="278" t="n">
        <v>3896</v>
      </c>
      <c r="C46" s="278" t="n">
        <v>1391174.696</v>
      </c>
      <c r="D46" s="278" t="n">
        <v>3629</v>
      </c>
      <c r="E46" s="278" t="n">
        <v>1294792.68</v>
      </c>
      <c r="F46" s="278" t="n">
        <v>10</v>
      </c>
      <c r="G46" s="278" t="n">
        <v>3696.208</v>
      </c>
      <c r="H46" s="278" t="n">
        <v>553</v>
      </c>
      <c r="I46" s="278" t="n">
        <v>202451.297</v>
      </c>
    </row>
    <row r="47" customFormat="false" ht="15.95" hidden="false" customHeight="true" outlineLevel="0" collapsed="false">
      <c r="A47" s="279" t="s">
        <v>3177</v>
      </c>
      <c r="B47" s="278" t="n">
        <v>2974</v>
      </c>
      <c r="C47" s="278" t="n">
        <v>2122317.893</v>
      </c>
      <c r="D47" s="278" t="n">
        <v>2694</v>
      </c>
      <c r="E47" s="278" t="n">
        <v>1918584.216</v>
      </c>
      <c r="F47" s="278" t="n">
        <v>16</v>
      </c>
      <c r="G47" s="278" t="n">
        <v>11574.815</v>
      </c>
      <c r="H47" s="278" t="n">
        <v>514</v>
      </c>
      <c r="I47" s="278" t="n">
        <v>365231.361</v>
      </c>
    </row>
    <row r="48" customFormat="false" ht="15.95" hidden="false" customHeight="true" outlineLevel="0" collapsed="false">
      <c r="A48" s="279" t="s">
        <v>3178</v>
      </c>
      <c r="B48" s="278" t="n">
        <v>2229</v>
      </c>
      <c r="C48" s="278" t="n">
        <v>3163965.361</v>
      </c>
      <c r="D48" s="278" t="n">
        <v>1979</v>
      </c>
      <c r="E48" s="278" t="n">
        <v>2805029.131</v>
      </c>
      <c r="F48" s="278" t="n">
        <v>17</v>
      </c>
      <c r="G48" s="278" t="n">
        <v>25118.582</v>
      </c>
      <c r="H48" s="278" t="n">
        <v>457</v>
      </c>
      <c r="I48" s="278" t="n">
        <v>658426.811</v>
      </c>
    </row>
    <row r="49" customFormat="false" ht="15.95" hidden="false" customHeight="true" outlineLevel="0" collapsed="false">
      <c r="A49" s="279" t="s">
        <v>3179</v>
      </c>
      <c r="B49" s="278" t="n">
        <v>2015</v>
      </c>
      <c r="C49" s="278" t="n">
        <v>6376275.702</v>
      </c>
      <c r="D49" s="278" t="n">
        <v>1705</v>
      </c>
      <c r="E49" s="278" t="n">
        <v>5377325.271</v>
      </c>
      <c r="F49" s="278" t="n">
        <v>11</v>
      </c>
      <c r="G49" s="278" t="n">
        <v>34946.082</v>
      </c>
      <c r="H49" s="278" t="n">
        <v>585</v>
      </c>
      <c r="I49" s="278" t="n">
        <v>1893895.904</v>
      </c>
    </row>
    <row r="50" customFormat="false" ht="15.95" hidden="false" customHeight="true" outlineLevel="0" collapsed="false">
      <c r="A50" s="279" t="s">
        <v>3180</v>
      </c>
      <c r="B50" s="278" t="n">
        <v>890</v>
      </c>
      <c r="C50" s="278" t="n">
        <v>6178910.317</v>
      </c>
      <c r="D50" s="278" t="n">
        <v>684</v>
      </c>
      <c r="E50" s="278" t="n">
        <v>4726265.537</v>
      </c>
      <c r="F50" s="278" t="n">
        <v>7</v>
      </c>
      <c r="G50" s="278" t="n">
        <v>49341.087</v>
      </c>
      <c r="H50" s="278" t="n">
        <v>335</v>
      </c>
      <c r="I50" s="278" t="n">
        <v>2402051.257</v>
      </c>
    </row>
    <row r="51" customFormat="false" ht="15.95" hidden="false" customHeight="true" outlineLevel="0" collapsed="false">
      <c r="A51" s="279" t="s">
        <v>3181</v>
      </c>
      <c r="B51" s="278" t="n">
        <v>666</v>
      </c>
      <c r="C51" s="278" t="n">
        <v>10284502.753</v>
      </c>
      <c r="D51" s="278" t="n">
        <v>492</v>
      </c>
      <c r="E51" s="278" t="n">
        <v>7491961.893</v>
      </c>
      <c r="F51" s="183" t="s">
        <v>3182</v>
      </c>
      <c r="G51" s="183" t="s">
        <v>3182</v>
      </c>
      <c r="H51" s="278" t="n">
        <v>402</v>
      </c>
      <c r="I51" s="278" t="n">
        <v>6495951.242</v>
      </c>
    </row>
    <row r="52" customFormat="false" ht="15.95" hidden="false" customHeight="true" outlineLevel="0" collapsed="false">
      <c r="A52" s="279" t="s">
        <v>3183</v>
      </c>
      <c r="B52" s="278" t="n">
        <v>310</v>
      </c>
      <c r="C52" s="278" t="n">
        <v>10880582.005</v>
      </c>
      <c r="D52" s="278" t="n">
        <v>184</v>
      </c>
      <c r="E52" s="278" t="n">
        <v>6454379.896</v>
      </c>
      <c r="F52" s="183" t="s">
        <v>3182</v>
      </c>
      <c r="G52" s="183" t="s">
        <v>3182</v>
      </c>
      <c r="H52" s="278" t="n">
        <v>237</v>
      </c>
      <c r="I52" s="278" t="n">
        <v>8201602.965</v>
      </c>
    </row>
    <row r="53" customFormat="false" ht="15.95" hidden="false" customHeight="true" outlineLevel="0" collapsed="false">
      <c r="A53" s="279" t="s">
        <v>3185</v>
      </c>
      <c r="B53" s="278" t="n">
        <v>184</v>
      </c>
      <c r="C53" s="278" t="n">
        <v>13017167.109</v>
      </c>
      <c r="D53" s="278" t="n">
        <v>97</v>
      </c>
      <c r="E53" s="278" t="n">
        <v>6785405.446</v>
      </c>
      <c r="F53" s="278" t="n">
        <v>6</v>
      </c>
      <c r="G53" s="278" t="n">
        <v>471272.374</v>
      </c>
      <c r="H53" s="278" t="n">
        <v>181</v>
      </c>
      <c r="I53" s="278" t="n">
        <v>12687136.115</v>
      </c>
    </row>
    <row r="54" customFormat="false" ht="15.95" hidden="false" customHeight="true" outlineLevel="0" collapsed="false">
      <c r="A54" s="279" t="s">
        <v>3186</v>
      </c>
      <c r="B54" s="278" t="n">
        <v>107</v>
      </c>
      <c r="C54" s="278" t="n">
        <v>15583373.676</v>
      </c>
      <c r="D54" s="278" t="n">
        <v>62</v>
      </c>
      <c r="E54" s="278" t="n">
        <v>8849994.212</v>
      </c>
      <c r="F54" s="183" t="s">
        <v>3182</v>
      </c>
      <c r="G54" s="183" t="s">
        <v>3182</v>
      </c>
      <c r="H54" s="278" t="n">
        <v>133</v>
      </c>
      <c r="I54" s="278" t="n">
        <v>20547673.934</v>
      </c>
    </row>
    <row r="55" customFormat="false" ht="15.95" hidden="false" customHeight="true" outlineLevel="0" collapsed="false">
      <c r="A55" s="279" t="s">
        <v>3187</v>
      </c>
      <c r="B55" s="278" t="n">
        <v>51</v>
      </c>
      <c r="C55" s="278" t="n">
        <v>29693193.094</v>
      </c>
      <c r="D55" s="278" t="n">
        <v>22</v>
      </c>
      <c r="E55" s="278" t="n">
        <v>15691218.144</v>
      </c>
      <c r="F55" s="278" t="n">
        <v>11</v>
      </c>
      <c r="G55" s="278" t="n">
        <v>102203218.446</v>
      </c>
      <c r="H55" s="278" t="n">
        <v>109</v>
      </c>
      <c r="I55" s="278" t="n">
        <v>136778621.626</v>
      </c>
    </row>
    <row r="56" customFormat="false" ht="15.95" hidden="false" customHeight="true" outlineLevel="0" collapsed="false">
      <c r="A56" s="279" t="s">
        <v>3188</v>
      </c>
      <c r="B56" s="278" t="n">
        <v>45240</v>
      </c>
      <c r="C56" s="278" t="n">
        <v>100236743.855</v>
      </c>
      <c r="D56" s="278" t="n">
        <v>41458</v>
      </c>
      <c r="E56" s="278" t="n">
        <v>62838789.601</v>
      </c>
      <c r="F56" s="278" t="n">
        <v>220</v>
      </c>
      <c r="G56" s="278" t="n">
        <v>104315738.625</v>
      </c>
      <c r="H56" s="278" t="n">
        <v>9225</v>
      </c>
      <c r="I56" s="278" t="n">
        <v>190444104.233</v>
      </c>
    </row>
    <row r="57" customFormat="false" ht="15" hidden="false" customHeight="true" outlineLevel="0" collapsed="false">
      <c r="A57" s="281"/>
      <c r="B57" s="282"/>
      <c r="C57" s="282"/>
      <c r="D57" s="282"/>
      <c r="E57" s="282"/>
      <c r="F57" s="282"/>
      <c r="G57" s="282"/>
      <c r="H57" s="282"/>
      <c r="I57" s="282"/>
    </row>
    <row r="58" customFormat="false" ht="40.5" hidden="false" customHeight="true" outlineLevel="0" collapsed="false">
      <c r="A58" s="140"/>
      <c r="B58" s="277" t="s">
        <v>3197</v>
      </c>
      <c r="C58" s="277"/>
      <c r="D58" s="277" t="s">
        <v>3198</v>
      </c>
      <c r="E58" s="277" t="s">
        <v>3052</v>
      </c>
      <c r="F58" s="277" t="s">
        <v>3199</v>
      </c>
      <c r="G58" s="277"/>
      <c r="H58" s="277" t="s">
        <v>3200</v>
      </c>
      <c r="I58" s="277"/>
    </row>
    <row r="59" customFormat="false" ht="15" hidden="false" customHeight="false" outlineLevel="0" collapsed="false">
      <c r="A59" s="135" t="s">
        <v>617</v>
      </c>
      <c r="B59" s="278" t="n">
        <v>2046</v>
      </c>
      <c r="C59" s="278" t="n">
        <v>6961.933</v>
      </c>
      <c r="D59" s="278" t="n">
        <v>4779</v>
      </c>
      <c r="E59" s="278" t="n">
        <v>22150.282</v>
      </c>
      <c r="F59" s="278" t="n">
        <v>1208</v>
      </c>
      <c r="G59" s="278" t="n">
        <v>4362.317</v>
      </c>
      <c r="H59" s="278" t="n">
        <v>12959</v>
      </c>
      <c r="I59" s="278" t="n">
        <v>59463.561</v>
      </c>
      <c r="J59" s="278"/>
    </row>
    <row r="60" customFormat="false" ht="15.95" hidden="false" customHeight="true" outlineLevel="0" collapsed="false">
      <c r="A60" s="279" t="s">
        <v>3173</v>
      </c>
      <c r="B60" s="278" t="n">
        <v>876</v>
      </c>
      <c r="C60" s="278" t="n">
        <v>28238.133</v>
      </c>
      <c r="D60" s="278" t="n">
        <v>2651</v>
      </c>
      <c r="E60" s="278" t="n">
        <v>83547.054</v>
      </c>
      <c r="F60" s="278" t="n">
        <v>535</v>
      </c>
      <c r="G60" s="278" t="n">
        <v>17275.196</v>
      </c>
      <c r="H60" s="278" t="n">
        <v>8367</v>
      </c>
      <c r="I60" s="278" t="n">
        <v>272103.618</v>
      </c>
      <c r="J60" s="278"/>
    </row>
    <row r="61" customFormat="false" ht="15.95" hidden="false" customHeight="true" outlineLevel="0" collapsed="false">
      <c r="A61" s="279" t="s">
        <v>3174</v>
      </c>
      <c r="B61" s="278" t="n">
        <v>788</v>
      </c>
      <c r="C61" s="278" t="n">
        <v>57214.116</v>
      </c>
      <c r="D61" s="278" t="n">
        <v>2012</v>
      </c>
      <c r="E61" s="278" t="n">
        <v>146183.553</v>
      </c>
      <c r="F61" s="278" t="n">
        <v>497</v>
      </c>
      <c r="G61" s="278" t="n">
        <v>35991.84</v>
      </c>
      <c r="H61" s="278" t="n">
        <v>7426</v>
      </c>
      <c r="I61" s="278" t="n">
        <v>535471.07</v>
      </c>
      <c r="J61" s="278"/>
    </row>
    <row r="62" customFormat="false" ht="15.95" hidden="false" customHeight="true" outlineLevel="0" collapsed="false">
      <c r="A62" s="279" t="s">
        <v>3175</v>
      </c>
      <c r="B62" s="278" t="n">
        <v>1121</v>
      </c>
      <c r="C62" s="278" t="n">
        <v>183609.674</v>
      </c>
      <c r="D62" s="278" t="n">
        <v>3173</v>
      </c>
      <c r="E62" s="278" t="n">
        <v>521938.629</v>
      </c>
      <c r="F62" s="278" t="n">
        <v>663</v>
      </c>
      <c r="G62" s="278" t="n">
        <v>108546.721</v>
      </c>
      <c r="H62" s="278" t="n">
        <v>9325</v>
      </c>
      <c r="I62" s="278" t="n">
        <v>1527864.681</v>
      </c>
    </row>
    <row r="63" customFormat="false" ht="15.95" hidden="false" customHeight="true" outlineLevel="0" collapsed="false">
      <c r="A63" s="279" t="s">
        <v>3176</v>
      </c>
      <c r="B63" s="278" t="n">
        <v>932</v>
      </c>
      <c r="C63" s="278" t="n">
        <v>339279.694</v>
      </c>
      <c r="D63" s="278" t="n">
        <v>2055</v>
      </c>
      <c r="E63" s="278" t="n">
        <v>721050.716</v>
      </c>
      <c r="F63" s="278" t="n">
        <v>528</v>
      </c>
      <c r="G63" s="278" t="n">
        <v>190605.454</v>
      </c>
      <c r="H63" s="278" t="n">
        <v>6774</v>
      </c>
      <c r="I63" s="278" t="n">
        <v>2428625.995</v>
      </c>
    </row>
    <row r="64" customFormat="false" ht="15.95" hidden="false" customHeight="true" outlineLevel="0" collapsed="false">
      <c r="A64" s="279" t="s">
        <v>3177</v>
      </c>
      <c r="B64" s="278" t="n">
        <v>1083</v>
      </c>
      <c r="C64" s="278" t="n">
        <v>787160.212</v>
      </c>
      <c r="D64" s="278" t="n">
        <v>1196</v>
      </c>
      <c r="E64" s="278" t="n">
        <v>835004.235</v>
      </c>
      <c r="F64" s="278" t="n">
        <v>490</v>
      </c>
      <c r="G64" s="278" t="n">
        <v>346369.187</v>
      </c>
      <c r="H64" s="278" t="n">
        <v>6097</v>
      </c>
      <c r="I64" s="278" t="n">
        <v>4338201.343</v>
      </c>
    </row>
    <row r="65" customFormat="false" ht="15.95" hidden="false" customHeight="true" outlineLevel="0" collapsed="false">
      <c r="A65" s="279" t="s">
        <v>3178</v>
      </c>
      <c r="B65" s="278" t="n">
        <v>1001</v>
      </c>
      <c r="C65" s="278" t="n">
        <v>1440351.908</v>
      </c>
      <c r="D65" s="278" t="n">
        <v>852</v>
      </c>
      <c r="E65" s="278" t="n">
        <v>1207200.467</v>
      </c>
      <c r="F65" s="278" t="n">
        <v>425</v>
      </c>
      <c r="G65" s="278" t="n">
        <v>611090.818</v>
      </c>
      <c r="H65" s="278" t="n">
        <v>4637</v>
      </c>
      <c r="I65" s="278" t="n">
        <v>6558697.53</v>
      </c>
    </row>
    <row r="66" customFormat="false" ht="15.95" hidden="false" customHeight="true" outlineLevel="0" collapsed="false">
      <c r="A66" s="279" t="s">
        <v>3179</v>
      </c>
      <c r="B66" s="278" t="n">
        <v>1115</v>
      </c>
      <c r="C66" s="278" t="n">
        <v>3556484.835</v>
      </c>
      <c r="D66" s="278" t="n">
        <v>935</v>
      </c>
      <c r="E66" s="278" t="n">
        <v>3025821.031</v>
      </c>
      <c r="F66" s="278" t="n">
        <v>408</v>
      </c>
      <c r="G66" s="278" t="n">
        <v>1288230.907</v>
      </c>
      <c r="H66" s="278" t="n">
        <v>3976</v>
      </c>
      <c r="I66" s="278" t="n">
        <v>12528367.877</v>
      </c>
    </row>
    <row r="67" customFormat="false" ht="15.95" hidden="false" customHeight="true" outlineLevel="0" collapsed="false">
      <c r="A67" s="279" t="s">
        <v>3180</v>
      </c>
      <c r="B67" s="278" t="n">
        <v>646</v>
      </c>
      <c r="C67" s="278" t="n">
        <v>4568213.22</v>
      </c>
      <c r="D67" s="278" t="n">
        <v>519</v>
      </c>
      <c r="E67" s="278" t="n">
        <v>3599379.151</v>
      </c>
      <c r="F67" s="278" t="n">
        <v>229</v>
      </c>
      <c r="G67" s="278" t="n">
        <v>1626837.646</v>
      </c>
      <c r="H67" s="278" t="n">
        <v>1707</v>
      </c>
      <c r="I67" s="278" t="n">
        <v>11999699.613</v>
      </c>
    </row>
    <row r="68" customFormat="false" ht="15.95" hidden="false" customHeight="true" outlineLevel="0" collapsed="false">
      <c r="A68" s="279" t="s">
        <v>3181</v>
      </c>
      <c r="B68" s="278" t="n">
        <v>589</v>
      </c>
      <c r="C68" s="278" t="n">
        <v>9283357.129</v>
      </c>
      <c r="D68" s="278" t="n">
        <v>358</v>
      </c>
      <c r="E68" s="278" t="n">
        <v>5665110.084</v>
      </c>
      <c r="F68" s="278" t="n">
        <v>265</v>
      </c>
      <c r="G68" s="278" t="n">
        <v>4230122.707</v>
      </c>
      <c r="H68" s="278" t="n">
        <v>1167</v>
      </c>
      <c r="I68" s="278" t="n">
        <v>17809692.514</v>
      </c>
    </row>
    <row r="69" customFormat="false" ht="15.95" hidden="false" customHeight="true" outlineLevel="0" collapsed="false">
      <c r="A69" s="279" t="s">
        <v>3183</v>
      </c>
      <c r="B69" s="278" t="n">
        <v>233</v>
      </c>
      <c r="C69" s="278" t="n">
        <v>8010103.701</v>
      </c>
      <c r="D69" s="278" t="n">
        <v>136</v>
      </c>
      <c r="E69" s="278" t="n">
        <v>4699230.007</v>
      </c>
      <c r="F69" s="278" t="n">
        <v>153</v>
      </c>
      <c r="G69" s="278" t="n">
        <v>5287728.591</v>
      </c>
      <c r="H69" s="278" t="n">
        <v>451</v>
      </c>
      <c r="I69" s="278" t="n">
        <v>15581600.394</v>
      </c>
    </row>
    <row r="70" customFormat="false" ht="15.95" hidden="false" customHeight="true" outlineLevel="0" collapsed="false">
      <c r="A70" s="279" t="s">
        <v>3185</v>
      </c>
      <c r="B70" s="278" t="n">
        <v>136</v>
      </c>
      <c r="C70" s="278" t="n">
        <v>9448902.997</v>
      </c>
      <c r="D70" s="278" t="n">
        <v>57</v>
      </c>
      <c r="E70" s="278" t="n">
        <v>4036823.651</v>
      </c>
      <c r="F70" s="278" t="n">
        <v>102</v>
      </c>
      <c r="G70" s="278" t="n">
        <v>7151677.722</v>
      </c>
      <c r="H70" s="278" t="n">
        <v>221</v>
      </c>
      <c r="I70" s="278" t="n">
        <v>15175735.833</v>
      </c>
    </row>
    <row r="71" customFormat="false" ht="15.95" hidden="false" customHeight="true" outlineLevel="0" collapsed="false">
      <c r="A71" s="279" t="s">
        <v>3186</v>
      </c>
      <c r="B71" s="278" t="n">
        <v>76</v>
      </c>
      <c r="C71" s="278" t="n">
        <v>11209792.444</v>
      </c>
      <c r="D71" s="278" t="n">
        <v>38</v>
      </c>
      <c r="E71" s="278" t="n">
        <v>5955507.73</v>
      </c>
      <c r="F71" s="278" t="n">
        <v>63</v>
      </c>
      <c r="G71" s="278" t="n">
        <v>9296495.267</v>
      </c>
      <c r="H71" s="278" t="n">
        <v>113</v>
      </c>
      <c r="I71" s="278" t="n">
        <v>16206713.01</v>
      </c>
    </row>
    <row r="72" customFormat="false" ht="15.95" hidden="false" customHeight="true" outlineLevel="0" collapsed="false">
      <c r="A72" s="279" t="s">
        <v>3187</v>
      </c>
      <c r="B72" s="278" t="n">
        <v>35</v>
      </c>
      <c r="C72" s="278" t="n">
        <v>28711261.353</v>
      </c>
      <c r="D72" s="278" t="n">
        <v>26</v>
      </c>
      <c r="E72" s="278" t="n">
        <v>15511674.174</v>
      </c>
      <c r="F72" s="278" t="n">
        <v>65</v>
      </c>
      <c r="G72" s="278" t="n">
        <v>92522167.913</v>
      </c>
      <c r="H72" s="278" t="n">
        <v>40</v>
      </c>
      <c r="I72" s="278" t="n">
        <v>19248463.267</v>
      </c>
    </row>
    <row r="73" customFormat="false" ht="15.95" hidden="false" customHeight="true" outlineLevel="0" collapsed="false">
      <c r="A73" s="279" t="s">
        <v>3188</v>
      </c>
      <c r="B73" s="278" t="n">
        <v>10677</v>
      </c>
      <c r="C73" s="278" t="n">
        <v>77630931.349</v>
      </c>
      <c r="D73" s="278" t="n">
        <v>18787</v>
      </c>
      <c r="E73" s="278" t="n">
        <v>46030620.764</v>
      </c>
      <c r="F73" s="278" t="n">
        <v>5631</v>
      </c>
      <c r="G73" s="278" t="n">
        <v>122717502.286</v>
      </c>
      <c r="H73" s="278" t="n">
        <v>63260</v>
      </c>
      <c r="I73" s="278" t="n">
        <v>124270700.306</v>
      </c>
    </row>
    <row r="74" customFormat="false" ht="15" hidden="false" customHeight="false" outlineLevel="0" collapsed="false">
      <c r="A74" s="265"/>
      <c r="B74" s="282"/>
      <c r="C74" s="282"/>
      <c r="D74" s="282"/>
      <c r="E74" s="282"/>
      <c r="F74" s="282"/>
      <c r="G74" s="282"/>
      <c r="H74" s="282"/>
      <c r="I74" s="282"/>
    </row>
    <row r="75" customFormat="false" ht="12.75" hidden="false" customHeight="false" outlineLevel="0" collapsed="false">
      <c r="A75" s="53" t="s">
        <v>550</v>
      </c>
    </row>
    <row r="76" customFormat="false" ht="15.95" hidden="false" customHeight="true" outlineLevel="0" collapsed="false">
      <c r="A76" s="23" t="s">
        <v>3201</v>
      </c>
      <c r="B76" s="23"/>
      <c r="C76" s="23"/>
      <c r="D76" s="23"/>
      <c r="E76" s="23"/>
      <c r="F76" s="23"/>
      <c r="G76" s="23"/>
      <c r="H76" s="23"/>
      <c r="I76" s="23"/>
    </row>
    <row r="77" customFormat="false" ht="15" hidden="false" customHeight="false" outlineLevel="0" collapsed="false">
      <c r="A77" s="23" t="s">
        <v>742</v>
      </c>
      <c r="B77" s="23"/>
      <c r="C77" s="23"/>
      <c r="D77" s="23"/>
      <c r="E77" s="23"/>
      <c r="F77" s="23"/>
      <c r="G77" s="23"/>
      <c r="H77" s="23"/>
      <c r="I77" s="23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 F20:G22 B25:I39 B62:I73 B59:J61 B8:B23 C8:C22 D22:E22 D8:E18 D20:E20 H8:I22 F8:G16 F18:G18 B42:E56 H42:I56 F42:G43 F46:G50 F53:G53 F55:G56">
    <cfRule type="cellIs" priority="2" operator="lessThan" aboveAverage="0" equalAverage="0" bottom="0" percent="0" rank="0" text="" dxfId="0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9.41"/>
    <col collapsed="false" customWidth="true" hidden="false" outlineLevel="0" max="3" min="3" style="3" width="18.99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7.7"/>
  </cols>
  <sheetData>
    <row r="1" s="122" customFormat="true" ht="15.75" hidden="false" customHeight="false" outlineLevel="0" collapsed="false">
      <c r="A1" s="152" t="s">
        <v>531</v>
      </c>
    </row>
    <row r="2" s="271" customFormat="true" ht="18" hidden="false" customHeight="true" outlineLevel="0" collapsed="false">
      <c r="A2" s="217" t="s">
        <v>3164</v>
      </c>
      <c r="B2" s="217"/>
      <c r="C2" s="217"/>
      <c r="D2" s="217"/>
      <c r="E2" s="217"/>
      <c r="F2" s="217"/>
      <c r="G2" s="286"/>
      <c r="H2" s="287"/>
      <c r="I2" s="287"/>
    </row>
    <row r="3" s="273" customFormat="true" ht="24" hidden="false" customHeight="true" outlineLevel="0" collapsed="false">
      <c r="A3" s="272" t="s">
        <v>3165</v>
      </c>
      <c r="B3" s="272"/>
      <c r="C3" s="272"/>
      <c r="D3" s="272"/>
      <c r="E3" s="272"/>
      <c r="F3" s="272"/>
      <c r="G3" s="272"/>
      <c r="H3" s="272"/>
      <c r="I3" s="272"/>
    </row>
    <row r="4" customFormat="fals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</row>
    <row r="5" customFormat="false" ht="42" hidden="false" customHeight="true" outlineLevel="0" collapsed="false">
      <c r="A5" s="128" t="s">
        <v>3166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customFormat="false" ht="21.95" hidden="false" customHeight="true" outlineLevel="0" collapsed="false">
      <c r="A6" s="128"/>
      <c r="B6" s="129" t="s">
        <v>556</v>
      </c>
      <c r="C6" s="129" t="s">
        <v>765</v>
      </c>
      <c r="D6" s="129" t="s">
        <v>556</v>
      </c>
      <c r="E6" s="129" t="s">
        <v>765</v>
      </c>
      <c r="F6" s="129" t="s">
        <v>556</v>
      </c>
      <c r="G6" s="129" t="s">
        <v>765</v>
      </c>
      <c r="H6" s="129" t="s">
        <v>556</v>
      </c>
      <c r="I6" s="130" t="s">
        <v>765</v>
      </c>
    </row>
    <row r="7" customFormat="false" ht="42.75" hidden="false" customHeight="true" outlineLevel="0" collapsed="false">
      <c r="A7" s="140"/>
      <c r="B7" s="277" t="s">
        <v>3202</v>
      </c>
      <c r="C7" s="277"/>
      <c r="D7" s="277" t="s">
        <v>3203</v>
      </c>
      <c r="E7" s="277" t="s">
        <v>3052</v>
      </c>
      <c r="F7" s="277" t="s">
        <v>3204</v>
      </c>
      <c r="G7" s="277"/>
      <c r="H7" s="277" t="s">
        <v>3205</v>
      </c>
      <c r="I7" s="277"/>
    </row>
    <row r="8" customFormat="false" ht="15" hidden="false" customHeight="false" outlineLevel="0" collapsed="false">
      <c r="A8" s="135" t="s">
        <v>617</v>
      </c>
      <c r="B8" s="278" t="n">
        <v>7549</v>
      </c>
      <c r="C8" s="278" t="n">
        <v>25154.802</v>
      </c>
      <c r="D8" s="278" t="n">
        <v>12889</v>
      </c>
      <c r="E8" s="278" t="n">
        <v>49698.031</v>
      </c>
      <c r="F8" s="278" t="n">
        <v>3480</v>
      </c>
      <c r="G8" s="278" t="n">
        <v>13764.076</v>
      </c>
      <c r="H8" s="278" t="n">
        <v>3168</v>
      </c>
      <c r="I8" s="278" t="n">
        <v>11023.348</v>
      </c>
      <c r="J8" s="288"/>
      <c r="K8" s="289"/>
      <c r="L8" s="290"/>
      <c r="M8" s="290"/>
    </row>
    <row r="9" customFormat="false" ht="15.95" hidden="false" customHeight="true" outlineLevel="0" collapsed="false">
      <c r="A9" s="279" t="s">
        <v>3173</v>
      </c>
      <c r="B9" s="278" t="n">
        <v>2790</v>
      </c>
      <c r="C9" s="278" t="n">
        <v>89378.609</v>
      </c>
      <c r="D9" s="278" t="n">
        <v>5149</v>
      </c>
      <c r="E9" s="278" t="n">
        <v>165204.791</v>
      </c>
      <c r="F9" s="278" t="n">
        <v>1148</v>
      </c>
      <c r="G9" s="278" t="n">
        <v>35498.919</v>
      </c>
      <c r="H9" s="278" t="n">
        <v>953</v>
      </c>
      <c r="I9" s="278" t="n">
        <v>30575.724</v>
      </c>
      <c r="K9" s="289"/>
    </row>
    <row r="10" customFormat="false" ht="15.95" hidden="false" customHeight="true" outlineLevel="0" collapsed="false">
      <c r="A10" s="279" t="s">
        <v>3174</v>
      </c>
      <c r="B10" s="278" t="n">
        <v>2479</v>
      </c>
      <c r="C10" s="278" t="n">
        <v>180658.278</v>
      </c>
      <c r="D10" s="278" t="n">
        <v>4719</v>
      </c>
      <c r="E10" s="278" t="n">
        <v>345643.417</v>
      </c>
      <c r="F10" s="278" t="n">
        <v>824</v>
      </c>
      <c r="G10" s="278" t="n">
        <v>59130.967</v>
      </c>
      <c r="H10" s="278" t="n">
        <v>839</v>
      </c>
      <c r="I10" s="278" t="n">
        <v>60901.596</v>
      </c>
      <c r="K10" s="289"/>
    </row>
    <row r="11" customFormat="false" ht="15.95" hidden="false" customHeight="true" outlineLevel="0" collapsed="false">
      <c r="A11" s="279" t="s">
        <v>3175</v>
      </c>
      <c r="B11" s="278" t="n">
        <v>3701</v>
      </c>
      <c r="C11" s="278" t="n">
        <v>610737.669</v>
      </c>
      <c r="D11" s="278" t="n">
        <v>7673</v>
      </c>
      <c r="E11" s="278" t="n">
        <v>1270391.558</v>
      </c>
      <c r="F11" s="278" t="n">
        <v>868</v>
      </c>
      <c r="G11" s="278" t="n">
        <v>136234.703</v>
      </c>
      <c r="H11" s="278" t="n">
        <v>1157</v>
      </c>
      <c r="I11" s="278" t="n">
        <v>188545.689</v>
      </c>
      <c r="K11" s="291"/>
    </row>
    <row r="12" customFormat="false" ht="15.95" hidden="false" customHeight="true" outlineLevel="0" collapsed="false">
      <c r="A12" s="279" t="s">
        <v>3176</v>
      </c>
      <c r="B12" s="278" t="n">
        <v>3077</v>
      </c>
      <c r="C12" s="278" t="n">
        <v>1115603.306</v>
      </c>
      <c r="D12" s="278" t="n">
        <v>5954</v>
      </c>
      <c r="E12" s="278" t="n">
        <v>2131256.246</v>
      </c>
      <c r="F12" s="278" t="n">
        <v>459</v>
      </c>
      <c r="G12" s="278" t="n">
        <v>159219.225</v>
      </c>
      <c r="H12" s="278" t="n">
        <v>872</v>
      </c>
      <c r="I12" s="278" t="n">
        <v>315012.828</v>
      </c>
      <c r="K12" s="289"/>
    </row>
    <row r="13" customFormat="false" ht="15.95" hidden="false" customHeight="true" outlineLevel="0" collapsed="false">
      <c r="A13" s="279" t="s">
        <v>3177</v>
      </c>
      <c r="B13" s="278" t="n">
        <v>3192</v>
      </c>
      <c r="C13" s="278" t="n">
        <v>2292675.001</v>
      </c>
      <c r="D13" s="278" t="n">
        <v>4526</v>
      </c>
      <c r="E13" s="278" t="n">
        <v>3184222.022</v>
      </c>
      <c r="F13" s="278" t="n">
        <v>395</v>
      </c>
      <c r="G13" s="278" t="n">
        <v>282239.549</v>
      </c>
      <c r="H13" s="278" t="n">
        <v>877</v>
      </c>
      <c r="I13" s="278" t="n">
        <v>630228.942</v>
      </c>
      <c r="K13" s="289"/>
    </row>
    <row r="14" customFormat="false" ht="15.95" hidden="false" customHeight="true" outlineLevel="0" collapsed="false">
      <c r="A14" s="279" t="s">
        <v>3178</v>
      </c>
      <c r="B14" s="278" t="n">
        <v>2967</v>
      </c>
      <c r="C14" s="278" t="n">
        <v>4248193.024</v>
      </c>
      <c r="D14" s="278" t="n">
        <v>2976</v>
      </c>
      <c r="E14" s="278" t="n">
        <v>4203191.373</v>
      </c>
      <c r="F14" s="278" t="n">
        <v>244</v>
      </c>
      <c r="G14" s="278" t="n">
        <v>343324.271</v>
      </c>
      <c r="H14" s="278" t="n">
        <v>788</v>
      </c>
      <c r="I14" s="278" t="n">
        <v>1128887.045</v>
      </c>
      <c r="K14" s="289"/>
    </row>
    <row r="15" customFormat="false" ht="15.95" hidden="false" customHeight="true" outlineLevel="0" collapsed="false">
      <c r="A15" s="279" t="s">
        <v>3179</v>
      </c>
      <c r="B15" s="278" t="n">
        <v>3019</v>
      </c>
      <c r="C15" s="278" t="n">
        <v>9636778.266</v>
      </c>
      <c r="D15" s="278" t="n">
        <v>2642</v>
      </c>
      <c r="E15" s="278" t="n">
        <v>8398272.284</v>
      </c>
      <c r="F15" s="278" t="n">
        <v>220</v>
      </c>
      <c r="G15" s="278" t="n">
        <v>689978.182</v>
      </c>
      <c r="H15" s="278" t="n">
        <v>777</v>
      </c>
      <c r="I15" s="278" t="n">
        <v>2478312.277</v>
      </c>
      <c r="K15" s="289"/>
    </row>
    <row r="16" customFormat="false" ht="15.95" hidden="false" customHeight="true" outlineLevel="0" collapsed="false">
      <c r="A16" s="279" t="s">
        <v>3180</v>
      </c>
      <c r="B16" s="278" t="n">
        <v>1609</v>
      </c>
      <c r="C16" s="278" t="n">
        <v>11356081.095</v>
      </c>
      <c r="D16" s="278" t="n">
        <v>1238</v>
      </c>
      <c r="E16" s="278" t="n">
        <v>8743314.559</v>
      </c>
      <c r="F16" s="278" t="n">
        <v>97</v>
      </c>
      <c r="G16" s="278" t="n">
        <v>674416.984</v>
      </c>
      <c r="H16" s="278" t="n">
        <v>397</v>
      </c>
      <c r="I16" s="278" t="n">
        <v>2812076.214</v>
      </c>
      <c r="K16" s="289"/>
    </row>
    <row r="17" customFormat="false" ht="15.95" hidden="false" customHeight="true" outlineLevel="0" collapsed="false">
      <c r="A17" s="279" t="s">
        <v>3181</v>
      </c>
      <c r="B17" s="278" t="n">
        <v>1340</v>
      </c>
      <c r="C17" s="278" t="n">
        <v>20926511.774</v>
      </c>
      <c r="D17" s="278" t="n">
        <v>1014</v>
      </c>
      <c r="E17" s="278" t="n">
        <v>15692540.092</v>
      </c>
      <c r="F17" s="278" t="n">
        <v>64</v>
      </c>
      <c r="G17" s="278" t="n">
        <v>982665.691</v>
      </c>
      <c r="H17" s="278" t="n">
        <v>379</v>
      </c>
      <c r="I17" s="278" t="n">
        <v>5940866.63</v>
      </c>
      <c r="K17" s="289"/>
    </row>
    <row r="18" customFormat="false" ht="15.95" hidden="false" customHeight="true" outlineLevel="0" collapsed="false">
      <c r="A18" s="279" t="s">
        <v>3183</v>
      </c>
      <c r="B18" s="278" t="n">
        <v>560</v>
      </c>
      <c r="C18" s="278" t="n">
        <v>19821089.267</v>
      </c>
      <c r="D18" s="278" t="n">
        <v>436</v>
      </c>
      <c r="E18" s="278" t="n">
        <v>15213490.159</v>
      </c>
      <c r="F18" s="278" t="n">
        <v>28</v>
      </c>
      <c r="G18" s="278" t="n">
        <v>936410.517</v>
      </c>
      <c r="H18" s="278" t="n">
        <v>163</v>
      </c>
      <c r="I18" s="278" t="n">
        <v>5741127.39</v>
      </c>
      <c r="K18" s="289"/>
    </row>
    <row r="19" customFormat="false" ht="15.95" hidden="false" customHeight="true" outlineLevel="0" collapsed="false">
      <c r="A19" s="279" t="s">
        <v>3185</v>
      </c>
      <c r="B19" s="278" t="n">
        <v>344</v>
      </c>
      <c r="C19" s="278" t="n">
        <v>23635783.097</v>
      </c>
      <c r="D19" s="278" t="n">
        <v>267</v>
      </c>
      <c r="E19" s="278" t="n">
        <v>18604903.714</v>
      </c>
      <c r="F19" s="278" t="n">
        <v>20</v>
      </c>
      <c r="G19" s="278" t="n">
        <v>1337361.498</v>
      </c>
      <c r="H19" s="278" t="n">
        <v>113</v>
      </c>
      <c r="I19" s="278" t="n">
        <v>7929946.531</v>
      </c>
      <c r="K19" s="289"/>
    </row>
    <row r="20" customFormat="false" ht="15.95" hidden="false" customHeight="true" outlineLevel="0" collapsed="false">
      <c r="A20" s="279" t="s">
        <v>3186</v>
      </c>
      <c r="B20" s="278" t="n">
        <v>189</v>
      </c>
      <c r="C20" s="278" t="n">
        <v>28213297.509</v>
      </c>
      <c r="D20" s="278" t="n">
        <v>185</v>
      </c>
      <c r="E20" s="278" t="n">
        <v>27899941.79</v>
      </c>
      <c r="F20" s="278" t="n">
        <v>5</v>
      </c>
      <c r="G20" s="278" t="n">
        <v>858145.297</v>
      </c>
      <c r="H20" s="278" t="n">
        <v>61</v>
      </c>
      <c r="I20" s="278" t="n">
        <v>9204660.398</v>
      </c>
      <c r="K20" s="289"/>
    </row>
    <row r="21" customFormat="false" ht="15.95" hidden="false" customHeight="true" outlineLevel="0" collapsed="false">
      <c r="A21" s="279" t="s">
        <v>3187</v>
      </c>
      <c r="B21" s="278" t="n">
        <v>116</v>
      </c>
      <c r="C21" s="278" t="n">
        <v>87014013.952</v>
      </c>
      <c r="D21" s="278" t="n">
        <v>104</v>
      </c>
      <c r="E21" s="278" t="n">
        <v>124847544.16</v>
      </c>
      <c r="F21" s="278" t="n">
        <v>12</v>
      </c>
      <c r="G21" s="278" t="n">
        <v>20804888.121</v>
      </c>
      <c r="H21" s="278" t="n">
        <v>40</v>
      </c>
      <c r="I21" s="278" t="n">
        <v>21220910.248</v>
      </c>
      <c r="K21" s="289"/>
    </row>
    <row r="22" customFormat="false" ht="15.95" hidden="false" customHeight="true" outlineLevel="0" collapsed="false">
      <c r="A22" s="279" t="s">
        <v>3188</v>
      </c>
      <c r="B22" s="278" t="n">
        <v>32932</v>
      </c>
      <c r="C22" s="278" t="n">
        <v>209165955.649</v>
      </c>
      <c r="D22" s="278" t="n">
        <v>49772</v>
      </c>
      <c r="E22" s="278" t="n">
        <v>230749614.196</v>
      </c>
      <c r="F22" s="278" t="n">
        <v>7864</v>
      </c>
      <c r="G22" s="278" t="n">
        <v>27313278</v>
      </c>
      <c r="H22" s="278" t="n">
        <v>10584</v>
      </c>
      <c r="I22" s="278" t="n">
        <v>57693074.86</v>
      </c>
      <c r="K22" s="289"/>
    </row>
    <row r="23" customFormat="false" ht="15" hidden="false" customHeight="true" outlineLevel="0" collapsed="false">
      <c r="A23" s="281"/>
      <c r="B23" s="282"/>
      <c r="C23" s="282"/>
      <c r="D23" s="282"/>
      <c r="E23" s="282"/>
      <c r="F23" s="282"/>
      <c r="G23" s="282"/>
      <c r="H23" s="282"/>
      <c r="I23" s="282"/>
    </row>
    <row r="24" customFormat="false" ht="43.5" hidden="false" customHeight="true" outlineLevel="0" collapsed="false">
      <c r="A24" s="140"/>
      <c r="B24" s="277" t="s">
        <v>3206</v>
      </c>
      <c r="C24" s="277"/>
      <c r="D24" s="277" t="s">
        <v>3207</v>
      </c>
      <c r="E24" s="277" t="s">
        <v>3052</v>
      </c>
      <c r="F24" s="277" t="s">
        <v>3208</v>
      </c>
      <c r="G24" s="277"/>
      <c r="H24" s="277" t="s">
        <v>3209</v>
      </c>
      <c r="I24" s="277"/>
    </row>
    <row r="25" customFormat="false" ht="15" hidden="false" customHeight="false" outlineLevel="0" collapsed="false">
      <c r="A25" s="135" t="s">
        <v>617</v>
      </c>
      <c r="B25" s="292" t="n">
        <v>2558</v>
      </c>
      <c r="C25" s="292" t="n">
        <v>9745.355</v>
      </c>
      <c r="D25" s="292" t="n">
        <v>3683</v>
      </c>
      <c r="E25" s="292" t="n">
        <v>15165.252</v>
      </c>
      <c r="F25" s="278" t="n">
        <v>2051</v>
      </c>
      <c r="G25" s="278" t="n">
        <v>8036.12</v>
      </c>
      <c r="H25" s="278" t="n">
        <v>10016</v>
      </c>
      <c r="I25" s="278" t="n">
        <v>50051.761</v>
      </c>
    </row>
    <row r="26" customFormat="false" ht="15.95" hidden="false" customHeight="true" outlineLevel="0" collapsed="false">
      <c r="A26" s="279" t="s">
        <v>3173</v>
      </c>
      <c r="B26" s="292" t="n">
        <v>991</v>
      </c>
      <c r="C26" s="292" t="n">
        <v>31296.284</v>
      </c>
      <c r="D26" s="292" t="n">
        <v>2057</v>
      </c>
      <c r="E26" s="292" t="n">
        <v>67833.864</v>
      </c>
      <c r="F26" s="278" t="n">
        <v>1013</v>
      </c>
      <c r="G26" s="278" t="n">
        <v>32160.26</v>
      </c>
      <c r="H26" s="278" t="n">
        <v>6153</v>
      </c>
      <c r="I26" s="278" t="n">
        <v>195967.067</v>
      </c>
    </row>
    <row r="27" customFormat="false" ht="15.95" hidden="false" customHeight="true" outlineLevel="0" collapsed="false">
      <c r="A27" s="279" t="s">
        <v>3174</v>
      </c>
      <c r="B27" s="292" t="n">
        <v>732</v>
      </c>
      <c r="C27" s="292" t="n">
        <v>53355.324</v>
      </c>
      <c r="D27" s="292" t="n">
        <v>2324</v>
      </c>
      <c r="E27" s="292" t="n">
        <v>172255.53</v>
      </c>
      <c r="F27" s="278" t="n">
        <v>792</v>
      </c>
      <c r="G27" s="278" t="n">
        <v>57568.091</v>
      </c>
      <c r="H27" s="278" t="n">
        <v>4731</v>
      </c>
      <c r="I27" s="278" t="n">
        <v>339039.497</v>
      </c>
    </row>
    <row r="28" customFormat="false" ht="15.95" hidden="false" customHeight="true" outlineLevel="0" collapsed="false">
      <c r="A28" s="279" t="s">
        <v>3175</v>
      </c>
      <c r="B28" s="292" t="n">
        <v>996</v>
      </c>
      <c r="C28" s="292" t="n">
        <v>163711.096</v>
      </c>
      <c r="D28" s="292" t="n">
        <v>4652</v>
      </c>
      <c r="E28" s="292" t="n">
        <v>781900.07</v>
      </c>
      <c r="F28" s="278" t="n">
        <v>1108</v>
      </c>
      <c r="G28" s="278" t="n">
        <v>178681.354</v>
      </c>
      <c r="H28" s="278" t="n">
        <v>5434</v>
      </c>
      <c r="I28" s="278" t="n">
        <v>868421.377</v>
      </c>
    </row>
    <row r="29" customFormat="false" ht="15.95" hidden="false" customHeight="true" outlineLevel="0" collapsed="false">
      <c r="A29" s="279" t="s">
        <v>3176</v>
      </c>
      <c r="B29" s="292" t="n">
        <v>643</v>
      </c>
      <c r="C29" s="292" t="n">
        <v>232155.795</v>
      </c>
      <c r="D29" s="292" t="n">
        <v>3980</v>
      </c>
      <c r="E29" s="292" t="n">
        <v>1424868.398</v>
      </c>
      <c r="F29" s="278" t="n">
        <v>842</v>
      </c>
      <c r="G29" s="278" t="n">
        <v>301598.684</v>
      </c>
      <c r="H29" s="278" t="n">
        <v>3090</v>
      </c>
      <c r="I29" s="278" t="n">
        <v>1097999.686</v>
      </c>
    </row>
    <row r="30" customFormat="false" ht="15.95" hidden="false" customHeight="true" outlineLevel="0" collapsed="false">
      <c r="A30" s="279" t="s">
        <v>3177</v>
      </c>
      <c r="B30" s="292" t="n">
        <v>604</v>
      </c>
      <c r="C30" s="292" t="n">
        <v>433297.096</v>
      </c>
      <c r="D30" s="292" t="n">
        <v>2650</v>
      </c>
      <c r="E30" s="292" t="n">
        <v>1838456.435</v>
      </c>
      <c r="F30" s="278" t="n">
        <v>660</v>
      </c>
      <c r="G30" s="278" t="n">
        <v>475729.599</v>
      </c>
      <c r="H30" s="278" t="n">
        <v>2129</v>
      </c>
      <c r="I30" s="278" t="n">
        <v>1491643.732</v>
      </c>
    </row>
    <row r="31" customFormat="false" ht="15.95" hidden="false" customHeight="true" outlineLevel="0" collapsed="false">
      <c r="A31" s="279" t="s">
        <v>3178</v>
      </c>
      <c r="B31" s="292" t="n">
        <v>513</v>
      </c>
      <c r="C31" s="292" t="n">
        <v>730463.686</v>
      </c>
      <c r="D31" s="292" t="n">
        <v>1431</v>
      </c>
      <c r="E31" s="292" t="n">
        <v>2000516.371</v>
      </c>
      <c r="F31" s="278" t="n">
        <v>519</v>
      </c>
      <c r="G31" s="278" t="n">
        <v>743920.963</v>
      </c>
      <c r="H31" s="278" t="n">
        <v>1341</v>
      </c>
      <c r="I31" s="278" t="n">
        <v>1876248.132</v>
      </c>
    </row>
    <row r="32" customFormat="false" ht="15.95" hidden="false" customHeight="true" outlineLevel="0" collapsed="false">
      <c r="A32" s="279" t="s">
        <v>3179</v>
      </c>
      <c r="B32" s="292" t="n">
        <v>535</v>
      </c>
      <c r="C32" s="292" t="n">
        <v>1728426.718</v>
      </c>
      <c r="D32" s="292" t="n">
        <v>1110</v>
      </c>
      <c r="E32" s="292" t="n">
        <v>3501555.107</v>
      </c>
      <c r="F32" s="278" t="n">
        <v>565</v>
      </c>
      <c r="G32" s="278" t="n">
        <v>1800136.216</v>
      </c>
      <c r="H32" s="278" t="n">
        <v>1108</v>
      </c>
      <c r="I32" s="278" t="n">
        <v>3518106.94</v>
      </c>
    </row>
    <row r="33" customFormat="false" ht="15.95" hidden="false" customHeight="true" outlineLevel="0" collapsed="false">
      <c r="A33" s="279" t="s">
        <v>3180</v>
      </c>
      <c r="B33" s="292" t="n">
        <v>277</v>
      </c>
      <c r="C33" s="292" t="n">
        <v>1973262.266</v>
      </c>
      <c r="D33" s="292" t="n">
        <v>467</v>
      </c>
      <c r="E33" s="292" t="n">
        <v>3283559.095</v>
      </c>
      <c r="F33" s="278" t="n">
        <v>315</v>
      </c>
      <c r="G33" s="278" t="n">
        <v>2229265.045</v>
      </c>
      <c r="H33" s="278" t="n">
        <v>497</v>
      </c>
      <c r="I33" s="278" t="n">
        <v>3500559.167</v>
      </c>
    </row>
    <row r="34" customFormat="false" ht="15.95" hidden="false" customHeight="true" outlineLevel="0" collapsed="false">
      <c r="A34" s="279" t="s">
        <v>3181</v>
      </c>
      <c r="B34" s="292" t="n">
        <v>229</v>
      </c>
      <c r="C34" s="292" t="n">
        <v>3546904.229</v>
      </c>
      <c r="D34" s="292" t="n">
        <v>342</v>
      </c>
      <c r="E34" s="292" t="n">
        <v>5222103.542</v>
      </c>
      <c r="F34" s="278" t="n">
        <v>277</v>
      </c>
      <c r="G34" s="278" t="n">
        <v>4317226.285</v>
      </c>
      <c r="H34" s="278" t="n">
        <v>430</v>
      </c>
      <c r="I34" s="278" t="n">
        <v>6626617.124</v>
      </c>
    </row>
    <row r="35" customFormat="false" ht="15.95" hidden="false" customHeight="true" outlineLevel="0" collapsed="false">
      <c r="A35" s="279" t="s">
        <v>3183</v>
      </c>
      <c r="B35" s="292" t="n">
        <v>104</v>
      </c>
      <c r="C35" s="292" t="n">
        <v>3668159.125</v>
      </c>
      <c r="D35" s="292" t="n">
        <v>141</v>
      </c>
      <c r="E35" s="292" t="n">
        <v>4867793.127</v>
      </c>
      <c r="F35" s="278" t="n">
        <v>175</v>
      </c>
      <c r="G35" s="278" t="n">
        <v>6087541.769</v>
      </c>
      <c r="H35" s="278" t="n">
        <v>156</v>
      </c>
      <c r="I35" s="278" t="n">
        <v>5484774.635</v>
      </c>
    </row>
    <row r="36" customFormat="false" ht="15.95" hidden="false" customHeight="true" outlineLevel="0" collapsed="false">
      <c r="A36" s="279" t="s">
        <v>3185</v>
      </c>
      <c r="B36" s="292" t="n">
        <v>52</v>
      </c>
      <c r="C36" s="292" t="n">
        <v>3654216.628</v>
      </c>
      <c r="D36" s="292" t="n">
        <v>82</v>
      </c>
      <c r="E36" s="292" t="n">
        <v>5683379.057</v>
      </c>
      <c r="F36" s="278" t="n">
        <v>103</v>
      </c>
      <c r="G36" s="278" t="n">
        <v>7182550.888</v>
      </c>
      <c r="H36" s="278" t="n">
        <v>72</v>
      </c>
      <c r="I36" s="278" t="n">
        <v>5038546.072</v>
      </c>
    </row>
    <row r="37" customFormat="false" ht="15.95" hidden="false" customHeight="true" outlineLevel="0" collapsed="false">
      <c r="A37" s="279" t="s">
        <v>3186</v>
      </c>
      <c r="B37" s="292" t="n">
        <v>59</v>
      </c>
      <c r="C37" s="292" t="n">
        <v>9264346.219</v>
      </c>
      <c r="D37" s="292" t="n">
        <v>60</v>
      </c>
      <c r="E37" s="292" t="n">
        <v>8572789.876</v>
      </c>
      <c r="F37" s="278" t="n">
        <v>94</v>
      </c>
      <c r="G37" s="278" t="n">
        <v>14694717.658</v>
      </c>
      <c r="H37" s="278" t="n">
        <v>41</v>
      </c>
      <c r="I37" s="278" t="n">
        <v>6142662.677</v>
      </c>
    </row>
    <row r="38" customFormat="false" ht="15.95" hidden="false" customHeight="true" outlineLevel="0" collapsed="false">
      <c r="A38" s="279" t="s">
        <v>3187</v>
      </c>
      <c r="B38" s="292" t="n">
        <v>30</v>
      </c>
      <c r="C38" s="292" t="n">
        <v>67278628.849</v>
      </c>
      <c r="D38" s="292" t="n">
        <v>22</v>
      </c>
      <c r="E38" s="292" t="n">
        <v>15543116.942</v>
      </c>
      <c r="F38" s="278" t="n">
        <v>87</v>
      </c>
      <c r="G38" s="278" t="n">
        <v>307142216.054</v>
      </c>
      <c r="H38" s="278" t="n">
        <v>14</v>
      </c>
      <c r="I38" s="278" t="n">
        <v>9906313</v>
      </c>
    </row>
    <row r="39" customFormat="false" ht="15.95" hidden="false" customHeight="true" outlineLevel="0" collapsed="false">
      <c r="A39" s="279" t="s">
        <v>3188</v>
      </c>
      <c r="B39" s="292" t="n">
        <v>8323</v>
      </c>
      <c r="C39" s="292" t="n">
        <v>92767968.67</v>
      </c>
      <c r="D39" s="292" t="n">
        <v>23001</v>
      </c>
      <c r="E39" s="292" t="n">
        <v>52975292.666</v>
      </c>
      <c r="F39" s="282" t="n">
        <v>8601</v>
      </c>
      <c r="G39" s="278" t="n">
        <v>345251348.986</v>
      </c>
      <c r="H39" s="282" t="n">
        <v>35212</v>
      </c>
      <c r="I39" s="282" t="n">
        <v>46136950.867</v>
      </c>
    </row>
    <row r="40" customFormat="false" ht="15" hidden="false" customHeight="true" outlineLevel="0" collapsed="false">
      <c r="A40" s="281"/>
      <c r="B40" s="293"/>
      <c r="C40" s="293"/>
      <c r="F40" s="282"/>
      <c r="G40" s="282"/>
      <c r="H40" s="282"/>
      <c r="I40" s="282"/>
    </row>
    <row r="41" customFormat="false" ht="41.1" hidden="false" customHeight="true" outlineLevel="0" collapsed="false">
      <c r="A41" s="140"/>
      <c r="B41" s="277" t="s">
        <v>3210</v>
      </c>
      <c r="C41" s="277"/>
      <c r="D41" s="277" t="s">
        <v>3211</v>
      </c>
      <c r="E41" s="277" t="s">
        <v>3052</v>
      </c>
      <c r="F41" s="277" t="s">
        <v>3212</v>
      </c>
      <c r="G41" s="277"/>
      <c r="H41" s="277" t="s">
        <v>3213</v>
      </c>
      <c r="I41" s="277"/>
    </row>
    <row r="42" customFormat="false" ht="15" hidden="false" customHeight="false" outlineLevel="0" collapsed="false">
      <c r="A42" s="135" t="s">
        <v>617</v>
      </c>
      <c r="B42" s="278" t="n">
        <v>156474</v>
      </c>
      <c r="C42" s="278" t="n">
        <v>520428.907</v>
      </c>
      <c r="D42" s="278" t="n">
        <v>123360</v>
      </c>
      <c r="E42" s="278" t="n">
        <v>616464.502</v>
      </c>
      <c r="F42" s="278" t="n">
        <v>33891</v>
      </c>
      <c r="G42" s="278" t="n">
        <v>121195.075</v>
      </c>
      <c r="H42" s="278" t="n">
        <v>37041</v>
      </c>
      <c r="I42" s="278" t="n">
        <v>196198.799</v>
      </c>
    </row>
    <row r="43" customFormat="false" ht="15.95" hidden="false" customHeight="true" outlineLevel="0" collapsed="false">
      <c r="A43" s="279" t="s">
        <v>3173</v>
      </c>
      <c r="B43" s="278" t="n">
        <v>8755</v>
      </c>
      <c r="C43" s="278" t="n">
        <v>246100.224</v>
      </c>
      <c r="D43" s="278" t="n">
        <v>87337</v>
      </c>
      <c r="E43" s="278" t="n">
        <v>2810267.935</v>
      </c>
      <c r="F43" s="278" t="n">
        <v>16970</v>
      </c>
      <c r="G43" s="278" t="n">
        <v>546979.946</v>
      </c>
      <c r="H43" s="278" t="n">
        <v>27182</v>
      </c>
      <c r="I43" s="278" t="n">
        <v>874911.767</v>
      </c>
    </row>
    <row r="44" customFormat="false" ht="15.95" hidden="false" customHeight="true" outlineLevel="0" collapsed="false">
      <c r="A44" s="279" t="s">
        <v>3174</v>
      </c>
      <c r="B44" s="278" t="n">
        <v>3426</v>
      </c>
      <c r="C44" s="278" t="n">
        <v>249309.655</v>
      </c>
      <c r="D44" s="278" t="n">
        <v>68750</v>
      </c>
      <c r="E44" s="278" t="n">
        <v>4943766.335</v>
      </c>
      <c r="F44" s="278" t="n">
        <v>14000</v>
      </c>
      <c r="G44" s="278" t="n">
        <v>1009760.749</v>
      </c>
      <c r="H44" s="278" t="n">
        <v>22542</v>
      </c>
      <c r="I44" s="278" t="n">
        <v>1630710.371</v>
      </c>
    </row>
    <row r="45" customFormat="false" ht="15.95" hidden="false" customHeight="true" outlineLevel="0" collapsed="false">
      <c r="A45" s="279" t="s">
        <v>3175</v>
      </c>
      <c r="B45" s="278" t="n">
        <v>4690</v>
      </c>
      <c r="C45" s="278" t="n">
        <v>760182.913</v>
      </c>
      <c r="D45" s="278" t="n">
        <v>82171</v>
      </c>
      <c r="E45" s="278" t="n">
        <v>13276984.199</v>
      </c>
      <c r="F45" s="278" t="n">
        <v>18850</v>
      </c>
      <c r="G45" s="278" t="n">
        <v>3088346.04</v>
      </c>
      <c r="H45" s="278" t="n">
        <v>28780</v>
      </c>
      <c r="I45" s="278" t="n">
        <v>4679673.868</v>
      </c>
    </row>
    <row r="46" customFormat="false" ht="15.95" hidden="false" customHeight="true" outlineLevel="0" collapsed="false">
      <c r="A46" s="279" t="s">
        <v>3176</v>
      </c>
      <c r="B46" s="278" t="n">
        <v>3649</v>
      </c>
      <c r="C46" s="278" t="n">
        <v>1288904.544</v>
      </c>
      <c r="D46" s="278" t="n">
        <v>51297</v>
      </c>
      <c r="E46" s="278" t="n">
        <v>18198160.578</v>
      </c>
      <c r="F46" s="278" t="n">
        <v>14307</v>
      </c>
      <c r="G46" s="278" t="n">
        <v>5134072.068</v>
      </c>
      <c r="H46" s="278" t="n">
        <v>18830</v>
      </c>
      <c r="I46" s="278" t="n">
        <v>6693153.135</v>
      </c>
    </row>
    <row r="47" customFormat="false" ht="15.95" hidden="false" customHeight="true" outlineLevel="0" collapsed="false">
      <c r="A47" s="279" t="s">
        <v>3177</v>
      </c>
      <c r="B47" s="278" t="n">
        <v>2443</v>
      </c>
      <c r="C47" s="278" t="n">
        <v>1732577.802</v>
      </c>
      <c r="D47" s="278" t="n">
        <v>33824</v>
      </c>
      <c r="E47" s="278" t="n">
        <v>23597564.7</v>
      </c>
      <c r="F47" s="278" t="n">
        <v>11531</v>
      </c>
      <c r="G47" s="278" t="n">
        <v>8116176.273</v>
      </c>
      <c r="H47" s="278" t="n">
        <v>12567</v>
      </c>
      <c r="I47" s="278" t="n">
        <v>8766630.662</v>
      </c>
    </row>
    <row r="48" customFormat="false" ht="15.95" hidden="false" customHeight="true" outlineLevel="0" collapsed="false">
      <c r="A48" s="279" t="s">
        <v>3178</v>
      </c>
      <c r="B48" s="278" t="n">
        <v>1472</v>
      </c>
      <c r="C48" s="278" t="n">
        <v>2071257.847</v>
      </c>
      <c r="D48" s="278" t="n">
        <v>17410</v>
      </c>
      <c r="E48" s="278" t="n">
        <v>24028426.966</v>
      </c>
      <c r="F48" s="278" t="n">
        <v>7030</v>
      </c>
      <c r="G48" s="278" t="n">
        <v>9819477.685</v>
      </c>
      <c r="H48" s="278" t="n">
        <v>6228</v>
      </c>
      <c r="I48" s="278" t="n">
        <v>8523819.126</v>
      </c>
    </row>
    <row r="49" customFormat="false" ht="15.95" hidden="false" customHeight="true" outlineLevel="0" collapsed="false">
      <c r="A49" s="279" t="s">
        <v>3179</v>
      </c>
      <c r="B49" s="278" t="n">
        <v>1130</v>
      </c>
      <c r="C49" s="278" t="n">
        <v>3498097.085</v>
      </c>
      <c r="D49" s="278" t="n">
        <v>9557</v>
      </c>
      <c r="E49" s="278" t="n">
        <v>28738059.254</v>
      </c>
      <c r="F49" s="278" t="n">
        <v>4515</v>
      </c>
      <c r="G49" s="278" t="n">
        <v>13814065.216</v>
      </c>
      <c r="H49" s="278" t="n">
        <v>3154</v>
      </c>
      <c r="I49" s="278" t="n">
        <v>9399038.134</v>
      </c>
    </row>
    <row r="50" customFormat="false" ht="15.95" hidden="false" customHeight="true" outlineLevel="0" collapsed="false">
      <c r="A50" s="279" t="s">
        <v>3180</v>
      </c>
      <c r="B50" s="278" t="n">
        <v>470</v>
      </c>
      <c r="C50" s="278" t="n">
        <v>3282508.881</v>
      </c>
      <c r="D50" s="278" t="n">
        <v>2677</v>
      </c>
      <c r="E50" s="278" t="n">
        <v>18567521.202</v>
      </c>
      <c r="F50" s="278" t="n">
        <v>1508</v>
      </c>
      <c r="G50" s="278" t="n">
        <v>10587147.193</v>
      </c>
      <c r="H50" s="278" t="n">
        <v>786</v>
      </c>
      <c r="I50" s="278" t="n">
        <v>5369459.045</v>
      </c>
    </row>
    <row r="51" customFormat="false" ht="15.95" hidden="false" customHeight="true" outlineLevel="0" collapsed="false">
      <c r="A51" s="279" t="s">
        <v>3181</v>
      </c>
      <c r="B51" s="278" t="n">
        <v>406</v>
      </c>
      <c r="C51" s="278" t="n">
        <v>6492218.973</v>
      </c>
      <c r="D51" s="278" t="n">
        <v>1274</v>
      </c>
      <c r="E51" s="278" t="n">
        <v>18901455.232</v>
      </c>
      <c r="F51" s="183" t="s">
        <v>3182</v>
      </c>
      <c r="G51" s="183" t="s">
        <v>3182</v>
      </c>
      <c r="H51" s="278" t="n">
        <v>311</v>
      </c>
      <c r="I51" s="278" t="n">
        <v>4516343.22</v>
      </c>
    </row>
    <row r="52" customFormat="false" ht="15.95" hidden="false" customHeight="true" outlineLevel="0" collapsed="false">
      <c r="A52" s="279" t="s">
        <v>3183</v>
      </c>
      <c r="B52" s="278" t="n">
        <v>245</v>
      </c>
      <c r="C52" s="278" t="n">
        <v>8839768.518</v>
      </c>
      <c r="D52" s="278" t="n">
        <v>328</v>
      </c>
      <c r="E52" s="278" t="n">
        <v>11316766.91</v>
      </c>
      <c r="F52" s="278" t="n">
        <v>229</v>
      </c>
      <c r="G52" s="278" t="n">
        <v>7828677.405</v>
      </c>
      <c r="H52" s="278" t="n">
        <v>71</v>
      </c>
      <c r="I52" s="278" t="n">
        <v>2560609.36</v>
      </c>
    </row>
    <row r="53" customFormat="false" ht="15.95" hidden="false" customHeight="true" outlineLevel="0" collapsed="false">
      <c r="A53" s="279" t="s">
        <v>3185</v>
      </c>
      <c r="B53" s="278" t="n">
        <v>164</v>
      </c>
      <c r="C53" s="278" t="n">
        <v>11307579.2</v>
      </c>
      <c r="D53" s="278" t="n">
        <v>114</v>
      </c>
      <c r="E53" s="278" t="n">
        <v>8103621.596</v>
      </c>
      <c r="F53" s="183" t="s">
        <v>3182</v>
      </c>
      <c r="G53" s="183" t="s">
        <v>3182</v>
      </c>
      <c r="H53" s="278" t="n">
        <v>20</v>
      </c>
      <c r="I53" s="278" t="n">
        <v>1472848.717</v>
      </c>
    </row>
    <row r="54" customFormat="false" ht="15.95" hidden="false" customHeight="true" outlineLevel="0" collapsed="false">
      <c r="A54" s="279" t="s">
        <v>3186</v>
      </c>
      <c r="B54" s="278" t="n">
        <v>116</v>
      </c>
      <c r="C54" s="278" t="n">
        <v>17367900.888</v>
      </c>
      <c r="D54" s="278" t="n">
        <v>48</v>
      </c>
      <c r="E54" s="278" t="n">
        <v>6542800.726</v>
      </c>
      <c r="F54" s="278" t="n">
        <v>41</v>
      </c>
      <c r="G54" s="278" t="n">
        <v>5501269.72</v>
      </c>
      <c r="H54" s="278" t="n">
        <v>7</v>
      </c>
      <c r="I54" s="278" t="n">
        <v>1041531.006</v>
      </c>
    </row>
    <row r="55" customFormat="false" ht="15.95" hidden="false" customHeight="true" outlineLevel="0" collapsed="false">
      <c r="A55" s="279" t="s">
        <v>3187</v>
      </c>
      <c r="B55" s="278" t="n">
        <v>121</v>
      </c>
      <c r="C55" s="278" t="n">
        <v>172110464.682</v>
      </c>
      <c r="D55" s="278" t="n">
        <v>17</v>
      </c>
      <c r="E55" s="278" t="n">
        <v>14809490.93</v>
      </c>
      <c r="F55" s="278" t="n">
        <v>13</v>
      </c>
      <c r="G55" s="278" t="n">
        <v>11912390.473</v>
      </c>
      <c r="H55" s="278" t="n">
        <v>4</v>
      </c>
      <c r="I55" s="278" t="n">
        <v>2897100.457</v>
      </c>
    </row>
    <row r="56" customFormat="false" ht="15.95" hidden="false" customHeight="true" outlineLevel="0" collapsed="false">
      <c r="A56" s="279" t="s">
        <v>3188</v>
      </c>
      <c r="B56" s="282" t="n">
        <v>183561</v>
      </c>
      <c r="C56" s="282" t="n">
        <v>229767300.119</v>
      </c>
      <c r="D56" s="282" t="n">
        <v>478164</v>
      </c>
      <c r="E56" s="282" t="n">
        <v>194451351.065</v>
      </c>
      <c r="F56" s="278" t="n">
        <v>123786</v>
      </c>
      <c r="G56" s="278" t="n">
        <v>95744886.803</v>
      </c>
      <c r="H56" s="282" t="n">
        <v>157523</v>
      </c>
      <c r="I56" s="282" t="n">
        <v>58622027.667</v>
      </c>
    </row>
    <row r="57" customFormat="false" ht="15" hidden="false" customHeight="true" outlineLevel="0" collapsed="false">
      <c r="A57" s="281"/>
    </row>
    <row r="58" customFormat="false" ht="41.1" hidden="false" customHeight="true" outlineLevel="0" collapsed="false">
      <c r="A58" s="140"/>
      <c r="B58" s="277" t="s">
        <v>3214</v>
      </c>
      <c r="C58" s="277"/>
      <c r="D58" s="277" t="s">
        <v>3215</v>
      </c>
      <c r="E58" s="277" t="s">
        <v>3052</v>
      </c>
      <c r="F58" s="277" t="s">
        <v>3216</v>
      </c>
      <c r="G58" s="277"/>
      <c r="H58" s="277" t="s">
        <v>3217</v>
      </c>
      <c r="I58" s="277"/>
    </row>
    <row r="59" customFormat="false" ht="15" hidden="false" customHeight="false" outlineLevel="0" collapsed="false">
      <c r="A59" s="135" t="s">
        <v>617</v>
      </c>
      <c r="B59" s="278" t="n">
        <v>350375</v>
      </c>
      <c r="C59" s="278" t="n">
        <v>1735081.389</v>
      </c>
      <c r="D59" s="278" t="n">
        <v>39495</v>
      </c>
      <c r="E59" s="278" t="n">
        <v>202998.808</v>
      </c>
      <c r="F59" s="278" t="n">
        <v>94912</v>
      </c>
      <c r="G59" s="278" t="n">
        <v>421602.981</v>
      </c>
      <c r="H59" s="278" t="n">
        <v>4840</v>
      </c>
      <c r="I59" s="278" t="n">
        <v>17749.559</v>
      </c>
    </row>
    <row r="60" customFormat="false" ht="15.95" hidden="false" customHeight="true" outlineLevel="0" collapsed="false">
      <c r="A60" s="279" t="s">
        <v>3173</v>
      </c>
      <c r="B60" s="278" t="n">
        <v>185247</v>
      </c>
      <c r="C60" s="278" t="n">
        <v>5847357.706</v>
      </c>
      <c r="D60" s="278" t="n">
        <v>24106</v>
      </c>
      <c r="E60" s="278" t="n">
        <v>764019.889</v>
      </c>
      <c r="F60" s="278" t="n">
        <v>44267</v>
      </c>
      <c r="G60" s="278" t="n">
        <v>1396481.691</v>
      </c>
      <c r="H60" s="278" t="n">
        <v>2001</v>
      </c>
      <c r="I60" s="278" t="n">
        <v>64741.686</v>
      </c>
    </row>
    <row r="61" customFormat="false" ht="15.95" hidden="false" customHeight="true" outlineLevel="0" collapsed="false">
      <c r="A61" s="279" t="s">
        <v>3174</v>
      </c>
      <c r="B61" s="278" t="n">
        <v>135039</v>
      </c>
      <c r="C61" s="278" t="n">
        <v>9721450.655</v>
      </c>
      <c r="D61" s="278" t="n">
        <v>18851</v>
      </c>
      <c r="E61" s="278" t="n">
        <v>1363659.249</v>
      </c>
      <c r="F61" s="278" t="n">
        <v>30943</v>
      </c>
      <c r="G61" s="278" t="n">
        <v>2220073.473</v>
      </c>
      <c r="H61" s="278" t="n">
        <v>1710</v>
      </c>
      <c r="I61" s="278" t="n">
        <v>124451.505</v>
      </c>
    </row>
    <row r="62" customFormat="false" ht="15.95" hidden="false" customHeight="true" outlineLevel="0" collapsed="false">
      <c r="A62" s="279" t="s">
        <v>3175</v>
      </c>
      <c r="B62" s="278" t="n">
        <v>165274</v>
      </c>
      <c r="C62" s="278" t="n">
        <v>26659420.16</v>
      </c>
      <c r="D62" s="278" t="n">
        <v>25285</v>
      </c>
      <c r="E62" s="278" t="n">
        <v>4129553.309</v>
      </c>
      <c r="F62" s="278" t="n">
        <v>35245</v>
      </c>
      <c r="G62" s="278" t="n">
        <v>5672321.267</v>
      </c>
      <c r="H62" s="278" t="n">
        <v>2750</v>
      </c>
      <c r="I62" s="278" t="n">
        <v>456266.835</v>
      </c>
    </row>
    <row r="63" customFormat="false" ht="15.95" hidden="false" customHeight="true" outlineLevel="0" collapsed="false">
      <c r="A63" s="279" t="s">
        <v>3176</v>
      </c>
      <c r="B63" s="278" t="n">
        <v>94273</v>
      </c>
      <c r="C63" s="278" t="n">
        <v>33343114.2</v>
      </c>
      <c r="D63" s="278" t="n">
        <v>17213</v>
      </c>
      <c r="E63" s="278" t="n">
        <v>6149341.594</v>
      </c>
      <c r="F63" s="278" t="n">
        <v>21564</v>
      </c>
      <c r="G63" s="278" t="n">
        <v>7687647.077</v>
      </c>
      <c r="H63" s="278" t="n">
        <v>2126</v>
      </c>
      <c r="I63" s="278" t="n">
        <v>764034.864</v>
      </c>
    </row>
    <row r="64" customFormat="false" ht="15.95" hidden="false" customHeight="true" outlineLevel="0" collapsed="false">
      <c r="A64" s="279" t="s">
        <v>3177</v>
      </c>
      <c r="B64" s="278" t="n">
        <v>67404</v>
      </c>
      <c r="C64" s="278" t="n">
        <v>47786750.022</v>
      </c>
      <c r="D64" s="278" t="n">
        <v>14631</v>
      </c>
      <c r="E64" s="278" t="n">
        <v>10449498.37</v>
      </c>
      <c r="F64" s="278" t="n">
        <v>17915</v>
      </c>
      <c r="G64" s="278" t="n">
        <v>12764249.999</v>
      </c>
      <c r="H64" s="278" t="n">
        <v>2063</v>
      </c>
      <c r="I64" s="278" t="n">
        <v>1480015.237</v>
      </c>
    </row>
    <row r="65" customFormat="false" ht="15.95" hidden="false" customHeight="true" outlineLevel="0" collapsed="false">
      <c r="A65" s="279" t="s">
        <v>3178</v>
      </c>
      <c r="B65" s="278" t="n">
        <v>49148</v>
      </c>
      <c r="C65" s="278" t="n">
        <v>69314365.819</v>
      </c>
      <c r="D65" s="278" t="n">
        <v>10404</v>
      </c>
      <c r="E65" s="278" t="n">
        <v>14541559.838</v>
      </c>
      <c r="F65" s="278" t="n">
        <v>14109</v>
      </c>
      <c r="G65" s="278" t="n">
        <v>20091420.01</v>
      </c>
      <c r="H65" s="278" t="n">
        <v>1752</v>
      </c>
      <c r="I65" s="278" t="n">
        <v>2491830.438</v>
      </c>
    </row>
    <row r="66" customFormat="false" ht="15.95" hidden="false" customHeight="true" outlineLevel="0" collapsed="false">
      <c r="A66" s="279" t="s">
        <v>3179</v>
      </c>
      <c r="B66" s="278" t="n">
        <v>35202</v>
      </c>
      <c r="C66" s="278" t="n">
        <v>108520946.223</v>
      </c>
      <c r="D66" s="278" t="n">
        <v>7309</v>
      </c>
      <c r="E66" s="278" t="n">
        <v>22450405.323</v>
      </c>
      <c r="F66" s="278" t="n">
        <v>13060</v>
      </c>
      <c r="G66" s="278" t="n">
        <v>41413713.428</v>
      </c>
      <c r="H66" s="278" t="n">
        <v>1949</v>
      </c>
      <c r="I66" s="278" t="n">
        <v>6227542.116</v>
      </c>
    </row>
    <row r="67" customFormat="false" ht="15.95" hidden="false" customHeight="true" outlineLevel="0" collapsed="false">
      <c r="A67" s="279" t="s">
        <v>3180</v>
      </c>
      <c r="B67" s="278" t="n">
        <v>13130</v>
      </c>
      <c r="C67" s="278" t="n">
        <v>91371070.563</v>
      </c>
      <c r="D67" s="278" t="n">
        <v>2740</v>
      </c>
      <c r="E67" s="278" t="n">
        <v>18959812.703</v>
      </c>
      <c r="F67" s="278" t="n">
        <v>6399</v>
      </c>
      <c r="G67" s="278" t="n">
        <v>45126622.474</v>
      </c>
      <c r="H67" s="278" t="n">
        <v>992</v>
      </c>
      <c r="I67" s="278" t="n">
        <v>7072691.349</v>
      </c>
    </row>
    <row r="68" customFormat="false" ht="15.95" hidden="false" customHeight="true" outlineLevel="0" collapsed="false">
      <c r="A68" s="279" t="s">
        <v>3181</v>
      </c>
      <c r="B68" s="278" t="n">
        <v>8438</v>
      </c>
      <c r="C68" s="278" t="n">
        <v>130176935.556</v>
      </c>
      <c r="D68" s="278" t="n">
        <v>1612</v>
      </c>
      <c r="E68" s="278" t="n">
        <v>24601374.898</v>
      </c>
      <c r="F68" s="278" t="n">
        <v>5137</v>
      </c>
      <c r="G68" s="278" t="n">
        <v>80468713.029</v>
      </c>
      <c r="H68" s="278" t="n">
        <v>831</v>
      </c>
      <c r="I68" s="278" t="n">
        <v>13353871.972</v>
      </c>
    </row>
    <row r="69" customFormat="false" ht="15.95" hidden="false" customHeight="true" outlineLevel="0" collapsed="false">
      <c r="A69" s="279" t="s">
        <v>3183</v>
      </c>
      <c r="B69" s="278" t="n">
        <v>3119</v>
      </c>
      <c r="C69" s="278" t="n">
        <v>108142263.447</v>
      </c>
      <c r="D69" s="278" t="n">
        <v>553</v>
      </c>
      <c r="E69" s="278" t="n">
        <v>18949030.762</v>
      </c>
      <c r="F69" s="278" t="n">
        <v>2120</v>
      </c>
      <c r="G69" s="278" t="n">
        <v>73847955.446</v>
      </c>
      <c r="H69" s="278" t="n">
        <v>396</v>
      </c>
      <c r="I69" s="278" t="n">
        <v>14016481.618</v>
      </c>
    </row>
    <row r="70" customFormat="false" ht="15.95" hidden="false" customHeight="true" outlineLevel="0" collapsed="false">
      <c r="A70" s="279" t="s">
        <v>3185</v>
      </c>
      <c r="B70" s="278" t="n">
        <v>1725</v>
      </c>
      <c r="C70" s="278" t="n">
        <v>120070017.589</v>
      </c>
      <c r="D70" s="278" t="n">
        <v>232</v>
      </c>
      <c r="E70" s="278" t="n">
        <v>15968378.688</v>
      </c>
      <c r="F70" s="278" t="n">
        <v>1285</v>
      </c>
      <c r="G70" s="278" t="n">
        <v>89870872.587</v>
      </c>
      <c r="H70" s="278" t="n">
        <v>256</v>
      </c>
      <c r="I70" s="278" t="n">
        <v>17829914.465</v>
      </c>
    </row>
    <row r="71" customFormat="false" ht="15.95" hidden="false" customHeight="true" outlineLevel="0" collapsed="false">
      <c r="A71" s="279" t="s">
        <v>3186</v>
      </c>
      <c r="B71" s="278" t="n">
        <v>962</v>
      </c>
      <c r="C71" s="278" t="n">
        <v>149578974.503</v>
      </c>
      <c r="D71" s="278" t="n">
        <v>100</v>
      </c>
      <c r="E71" s="278" t="n">
        <v>14515063.582</v>
      </c>
      <c r="F71" s="278" t="n">
        <v>686</v>
      </c>
      <c r="G71" s="278" t="n">
        <v>107061857.353</v>
      </c>
      <c r="H71" s="278" t="n">
        <v>137</v>
      </c>
      <c r="I71" s="278" t="n">
        <v>22186310.968</v>
      </c>
    </row>
    <row r="72" customFormat="false" ht="15.95" hidden="false" customHeight="true" outlineLevel="0" collapsed="false">
      <c r="A72" s="279" t="s">
        <v>3187</v>
      </c>
      <c r="B72" s="278" t="n">
        <v>680</v>
      </c>
      <c r="C72" s="278" t="n">
        <v>716231186.907</v>
      </c>
      <c r="D72" s="278" t="n">
        <v>61</v>
      </c>
      <c r="E72" s="278" t="n">
        <v>47761241.216</v>
      </c>
      <c r="F72" s="278" t="n">
        <v>418</v>
      </c>
      <c r="G72" s="278" t="n">
        <v>474694444.033</v>
      </c>
      <c r="H72" s="278" t="n">
        <v>80</v>
      </c>
      <c r="I72" s="278" t="n">
        <v>106736026.286</v>
      </c>
    </row>
    <row r="73" customFormat="false" ht="15.95" hidden="false" customHeight="true" outlineLevel="0" collapsed="false">
      <c r="A73" s="279" t="s">
        <v>3188</v>
      </c>
      <c r="B73" s="294" t="n">
        <v>1110016</v>
      </c>
      <c r="C73" s="294" t="n">
        <v>1618498934.739</v>
      </c>
      <c r="D73" s="294" t="n">
        <v>162592</v>
      </c>
      <c r="E73" s="294" t="n">
        <v>200805938.229</v>
      </c>
      <c r="F73" s="294" t="n">
        <v>288060</v>
      </c>
      <c r="G73" s="294" t="n">
        <v>962737974.848</v>
      </c>
      <c r="H73" s="294" t="n">
        <v>21883</v>
      </c>
      <c r="I73" s="294" t="n">
        <v>192821928.898</v>
      </c>
    </row>
    <row r="74" customFormat="false" ht="15" hidden="false" customHeight="false" outlineLevel="0" collapsed="false">
      <c r="A74" s="265"/>
    </row>
    <row r="75" customFormat="false" ht="12.75" hidden="false" customHeight="false" outlineLevel="0" collapsed="false">
      <c r="A75" s="53" t="s">
        <v>550</v>
      </c>
      <c r="F75" s="3" t="s">
        <v>557</v>
      </c>
    </row>
    <row r="76" customFormat="false" ht="15" hidden="false" customHeight="false" outlineLevel="0" collapsed="false">
      <c r="A76" s="23" t="s">
        <v>3218</v>
      </c>
    </row>
    <row r="77" customFormat="false" ht="15" hidden="false" customHeight="false" outlineLevel="0" collapsed="false">
      <c r="A77" s="23" t="s">
        <v>742</v>
      </c>
    </row>
  </sheetData>
  <mergeCells count="18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H42:I55 H25:I38 G25:G39 A2:I2 B59:I72 B42:E55 B8:I22 K9:K22 F25:F38 F42:G50 F52:G52 F54:G56">
    <cfRule type="cellIs" priority="2" operator="lessThan" aboveAverage="0" equalAverage="0" bottom="0" percent="0" rank="0" text="" dxfId="1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4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7.28"/>
    <col collapsed="false" customWidth="false" hidden="false" outlineLevel="0" max="257" min="10" style="3" width="11.42"/>
  </cols>
  <sheetData>
    <row r="1" s="122" customFormat="tru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217" t="s">
        <v>3164</v>
      </c>
      <c r="B2" s="217"/>
      <c r="C2" s="217"/>
      <c r="D2" s="217"/>
      <c r="E2" s="217"/>
      <c r="F2" s="217"/>
      <c r="G2" s="286"/>
      <c r="H2" s="287"/>
      <c r="I2" s="287"/>
    </row>
    <row r="3" s="134" customFormat="true" ht="24" hidden="false" customHeight="true" outlineLevel="0" collapsed="false">
      <c r="A3" s="272" t="s">
        <v>3165</v>
      </c>
      <c r="B3" s="272"/>
      <c r="C3" s="272"/>
      <c r="D3" s="272"/>
      <c r="E3" s="272"/>
      <c r="F3" s="272"/>
      <c r="G3" s="272"/>
      <c r="H3" s="272"/>
      <c r="I3" s="272"/>
    </row>
    <row r="4" customFormat="fals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</row>
    <row r="5" customFormat="false" ht="31.5" hidden="false" customHeight="true" outlineLevel="0" collapsed="false">
      <c r="A5" s="128" t="s">
        <v>3166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customFormat="false" ht="24.75" hidden="false" customHeight="true" outlineLevel="0" collapsed="false">
      <c r="A6" s="128"/>
      <c r="B6" s="129" t="s">
        <v>556</v>
      </c>
      <c r="C6" s="129" t="s">
        <v>765</v>
      </c>
      <c r="D6" s="129" t="s">
        <v>556</v>
      </c>
      <c r="E6" s="129" t="s">
        <v>765</v>
      </c>
      <c r="F6" s="129" t="s">
        <v>556</v>
      </c>
      <c r="G6" s="129" t="s">
        <v>765</v>
      </c>
      <c r="H6" s="129" t="s">
        <v>556</v>
      </c>
      <c r="I6" s="130" t="s">
        <v>765</v>
      </c>
    </row>
    <row r="7" customFormat="false" ht="42.75" hidden="false" customHeight="true" outlineLevel="0" collapsed="false">
      <c r="A7" s="140"/>
      <c r="B7" s="277" t="s">
        <v>3219</v>
      </c>
      <c r="C7" s="277"/>
      <c r="D7" s="277" t="s">
        <v>3220</v>
      </c>
      <c r="E7" s="277" t="s">
        <v>3052</v>
      </c>
      <c r="F7" s="277" t="s">
        <v>3221</v>
      </c>
      <c r="G7" s="277"/>
      <c r="H7" s="277" t="s">
        <v>3222</v>
      </c>
      <c r="I7" s="277"/>
    </row>
    <row r="8" customFormat="false" ht="15" hidden="false" customHeight="false" outlineLevel="0" collapsed="false">
      <c r="A8" s="135" t="s">
        <v>617</v>
      </c>
      <c r="B8" s="278" t="n">
        <v>10801</v>
      </c>
      <c r="C8" s="278" t="n">
        <v>39144.463</v>
      </c>
      <c r="D8" s="278" t="n">
        <v>8129</v>
      </c>
      <c r="E8" s="278" t="n">
        <v>30140.522</v>
      </c>
      <c r="F8" s="278" t="n">
        <v>6249</v>
      </c>
      <c r="G8" s="278" t="n">
        <v>21473.727</v>
      </c>
      <c r="H8" s="278" t="n">
        <v>215968</v>
      </c>
      <c r="I8" s="278" t="n">
        <v>1110479.6</v>
      </c>
    </row>
    <row r="9" customFormat="false" ht="15" hidden="false" customHeight="false" outlineLevel="0" collapsed="false">
      <c r="A9" s="279" t="s">
        <v>3173</v>
      </c>
      <c r="B9" s="278" t="n">
        <v>4399</v>
      </c>
      <c r="C9" s="278" t="n">
        <v>140225.651</v>
      </c>
      <c r="D9" s="278" t="n">
        <v>3559</v>
      </c>
      <c r="E9" s="278" t="n">
        <v>114295.015</v>
      </c>
      <c r="F9" s="278" t="n">
        <v>2367</v>
      </c>
      <c r="G9" s="278" t="n">
        <v>75046.834</v>
      </c>
      <c r="H9" s="278" t="n">
        <v>116874</v>
      </c>
      <c r="I9" s="278" t="n">
        <v>3686856.126</v>
      </c>
    </row>
    <row r="10" customFormat="false" ht="15" hidden="false" customHeight="false" outlineLevel="0" collapsed="false">
      <c r="A10" s="279" t="s">
        <v>3174</v>
      </c>
      <c r="B10" s="278" t="n">
        <v>3567</v>
      </c>
      <c r="C10" s="278" t="n">
        <v>259559.758</v>
      </c>
      <c r="D10" s="278" t="n">
        <v>2943</v>
      </c>
      <c r="E10" s="278" t="n">
        <v>212880.197</v>
      </c>
      <c r="F10" s="278" t="n">
        <v>2148</v>
      </c>
      <c r="G10" s="278" t="n">
        <v>156113.036</v>
      </c>
      <c r="H10" s="278" t="n">
        <v>85245</v>
      </c>
      <c r="I10" s="278" t="n">
        <v>6137717.933</v>
      </c>
    </row>
    <row r="11" customFormat="false" ht="15" hidden="false" customHeight="false" outlineLevel="0" collapsed="false">
      <c r="A11" s="279" t="s">
        <v>3175</v>
      </c>
      <c r="B11" s="278" t="n">
        <v>5297</v>
      </c>
      <c r="C11" s="278" t="n">
        <v>865221.208</v>
      </c>
      <c r="D11" s="278" t="n">
        <v>4034</v>
      </c>
      <c r="E11" s="278" t="n">
        <v>658624.216</v>
      </c>
      <c r="F11" s="278" t="n">
        <v>3172</v>
      </c>
      <c r="G11" s="278" t="n">
        <v>520134.795</v>
      </c>
      <c r="H11" s="278" t="n">
        <v>104744</v>
      </c>
      <c r="I11" s="278" t="n">
        <v>16857545.584</v>
      </c>
    </row>
    <row r="12" customFormat="false" ht="15" hidden="false" customHeight="false" outlineLevel="0" collapsed="false">
      <c r="A12" s="279" t="s">
        <v>3176</v>
      </c>
      <c r="B12" s="278" t="n">
        <v>3794</v>
      </c>
      <c r="C12" s="278" t="n">
        <v>1360749.38</v>
      </c>
      <c r="D12" s="278" t="n">
        <v>3104</v>
      </c>
      <c r="E12" s="278" t="n">
        <v>1126038.681</v>
      </c>
      <c r="F12" s="278" t="n">
        <v>2754</v>
      </c>
      <c r="G12" s="278" t="n">
        <v>990165.279</v>
      </c>
      <c r="H12" s="278" t="n">
        <v>55496</v>
      </c>
      <c r="I12" s="278" t="n">
        <v>19506125.529</v>
      </c>
    </row>
    <row r="13" customFormat="false" ht="15" hidden="false" customHeight="false" outlineLevel="0" collapsed="false">
      <c r="A13" s="279" t="s">
        <v>3177</v>
      </c>
      <c r="B13" s="278" t="n">
        <v>3323</v>
      </c>
      <c r="C13" s="278" t="n">
        <v>2369883.376</v>
      </c>
      <c r="D13" s="278" t="n">
        <v>2967</v>
      </c>
      <c r="E13" s="278" t="n">
        <v>2123973.689</v>
      </c>
      <c r="F13" s="278" t="n">
        <v>2732</v>
      </c>
      <c r="G13" s="278" t="n">
        <v>1966829.096</v>
      </c>
      <c r="H13" s="278" t="n">
        <v>34858</v>
      </c>
      <c r="I13" s="278" t="n">
        <v>24573001.653</v>
      </c>
    </row>
    <row r="14" customFormat="false" ht="15" hidden="false" customHeight="false" outlineLevel="0" collapsed="false">
      <c r="A14" s="279" t="s">
        <v>3178</v>
      </c>
      <c r="B14" s="278" t="n">
        <v>2775</v>
      </c>
      <c r="C14" s="278" t="n">
        <v>3960663.111</v>
      </c>
      <c r="D14" s="278" t="n">
        <v>2698</v>
      </c>
      <c r="E14" s="278" t="n">
        <v>3883688.007</v>
      </c>
      <c r="F14" s="278" t="n">
        <v>2381</v>
      </c>
      <c r="G14" s="278" t="n">
        <v>3393229.312</v>
      </c>
      <c r="H14" s="278" t="n">
        <v>24635</v>
      </c>
      <c r="I14" s="278" t="n">
        <v>34681385.971</v>
      </c>
    </row>
    <row r="15" customFormat="false" ht="15" hidden="false" customHeight="false" outlineLevel="0" collapsed="false">
      <c r="A15" s="279" t="s">
        <v>3179</v>
      </c>
      <c r="B15" s="278" t="n">
        <v>2509</v>
      </c>
      <c r="C15" s="278" t="n">
        <v>7946472.182</v>
      </c>
      <c r="D15" s="278" t="n">
        <v>3223</v>
      </c>
      <c r="E15" s="278" t="n">
        <v>10410271.399</v>
      </c>
      <c r="F15" s="278" t="n">
        <v>2443</v>
      </c>
      <c r="G15" s="278" t="n">
        <v>7765183.582</v>
      </c>
      <c r="H15" s="278" t="n">
        <v>14833</v>
      </c>
      <c r="I15" s="278" t="n">
        <v>44656827.472</v>
      </c>
    </row>
    <row r="16" customFormat="false" ht="15" hidden="false" customHeight="false" outlineLevel="0" collapsed="false">
      <c r="A16" s="279" t="s">
        <v>3180</v>
      </c>
      <c r="B16" s="278" t="n">
        <v>1331</v>
      </c>
      <c r="C16" s="278" t="n">
        <v>9327128.996</v>
      </c>
      <c r="D16" s="278" t="n">
        <v>1850</v>
      </c>
      <c r="E16" s="278" t="n">
        <v>13169056.338</v>
      </c>
      <c r="F16" s="278" t="n">
        <v>1147</v>
      </c>
      <c r="G16" s="278" t="n">
        <v>8067649.67</v>
      </c>
      <c r="H16" s="278" t="n">
        <v>3991</v>
      </c>
      <c r="I16" s="278" t="n">
        <v>27284635.386</v>
      </c>
    </row>
    <row r="17" customFormat="false" ht="15" hidden="false" customHeight="false" outlineLevel="0" collapsed="false">
      <c r="A17" s="279" t="s">
        <v>3181</v>
      </c>
      <c r="B17" s="278" t="n">
        <v>1123</v>
      </c>
      <c r="C17" s="278" t="n">
        <v>17589303.371</v>
      </c>
      <c r="D17" s="278" t="n">
        <v>1568</v>
      </c>
      <c r="E17" s="278" t="n">
        <v>24881772.042</v>
      </c>
      <c r="F17" s="278" t="n">
        <v>808</v>
      </c>
      <c r="G17" s="278" t="n">
        <v>12266372.768</v>
      </c>
      <c r="H17" s="278" t="n">
        <v>1689</v>
      </c>
      <c r="I17" s="278" t="n">
        <v>25106847.629</v>
      </c>
    </row>
    <row r="18" customFormat="false" ht="15" hidden="false" customHeight="false" outlineLevel="0" collapsed="false">
      <c r="A18" s="279" t="s">
        <v>3183</v>
      </c>
      <c r="B18" s="278" t="n">
        <v>487</v>
      </c>
      <c r="C18" s="278" t="n">
        <v>16760791.715</v>
      </c>
      <c r="D18" s="278" t="n">
        <v>672</v>
      </c>
      <c r="E18" s="278" t="n">
        <v>23534894.986</v>
      </c>
      <c r="F18" s="278" t="n">
        <v>306</v>
      </c>
      <c r="G18" s="278" t="n">
        <v>10496424.388</v>
      </c>
      <c r="H18" s="278" t="n">
        <v>446</v>
      </c>
      <c r="I18" s="278" t="n">
        <v>15345277.239</v>
      </c>
    </row>
    <row r="19" customFormat="false" ht="15" hidden="false" customHeight="false" outlineLevel="0" collapsed="false">
      <c r="A19" s="279" t="s">
        <v>3185</v>
      </c>
      <c r="B19" s="278" t="n">
        <v>284</v>
      </c>
      <c r="C19" s="278" t="n">
        <v>19964781.964</v>
      </c>
      <c r="D19" s="278" t="n">
        <v>424</v>
      </c>
      <c r="E19" s="278" t="n">
        <v>29788128.11</v>
      </c>
      <c r="F19" s="278" t="n">
        <v>159</v>
      </c>
      <c r="G19" s="278" t="n">
        <v>11016774.578</v>
      </c>
      <c r="H19" s="278" t="n">
        <v>208</v>
      </c>
      <c r="I19" s="278" t="n">
        <v>14230766.314</v>
      </c>
    </row>
    <row r="20" customFormat="false" ht="15" hidden="false" customHeight="false" outlineLevel="0" collapsed="false">
      <c r="A20" s="279" t="s">
        <v>3186</v>
      </c>
      <c r="B20" s="278" t="n">
        <v>158</v>
      </c>
      <c r="C20" s="278" t="n">
        <v>24401317.046</v>
      </c>
      <c r="D20" s="278" t="n">
        <v>234</v>
      </c>
      <c r="E20" s="278" t="n">
        <v>35794291.751</v>
      </c>
      <c r="F20" s="278" t="n">
        <v>94</v>
      </c>
      <c r="G20" s="278" t="n">
        <v>14980583.164</v>
      </c>
      <c r="H20" s="278" t="n">
        <v>176</v>
      </c>
      <c r="I20" s="278" t="n">
        <v>28002053.568</v>
      </c>
    </row>
    <row r="21" customFormat="false" ht="15" hidden="false" customHeight="false" outlineLevel="0" collapsed="false">
      <c r="A21" s="279" t="s">
        <v>3187</v>
      </c>
      <c r="B21" s="278" t="n">
        <v>103</v>
      </c>
      <c r="C21" s="278" t="n">
        <v>83637689.504</v>
      </c>
      <c r="D21" s="278" t="n">
        <v>145</v>
      </c>
      <c r="E21" s="278" t="n">
        <v>206740538.076</v>
      </c>
      <c r="F21" s="278" t="n">
        <v>57</v>
      </c>
      <c r="G21" s="278" t="n">
        <v>46500584.356</v>
      </c>
      <c r="H21" s="278" t="n">
        <v>201</v>
      </c>
      <c r="I21" s="278" t="n">
        <v>193775501.658</v>
      </c>
    </row>
    <row r="22" customFormat="false" ht="15" hidden="false" customHeight="false" outlineLevel="0" collapsed="false">
      <c r="A22" s="279" t="s">
        <v>3188</v>
      </c>
      <c r="B22" s="282" t="n">
        <v>39951</v>
      </c>
      <c r="C22" s="282" t="n">
        <v>188622931.725</v>
      </c>
      <c r="D22" s="282" t="n">
        <v>35550</v>
      </c>
      <c r="E22" s="282" t="n">
        <v>352468593.029</v>
      </c>
      <c r="F22" s="282" t="n">
        <v>26817</v>
      </c>
      <c r="G22" s="282" t="n">
        <v>118216564.585</v>
      </c>
      <c r="H22" s="282" t="n">
        <v>659364</v>
      </c>
      <c r="I22" s="282" t="n">
        <v>454955021.662</v>
      </c>
    </row>
    <row r="23" customFormat="false" ht="15" hidden="false" customHeight="false" outlineLevel="0" collapsed="false">
      <c r="A23" s="281"/>
    </row>
    <row r="24" customFormat="false" ht="39.75" hidden="false" customHeight="true" outlineLevel="0" collapsed="false">
      <c r="A24" s="140"/>
      <c r="B24" s="277" t="s">
        <v>3223</v>
      </c>
      <c r="C24" s="277"/>
      <c r="D24" s="277" t="s">
        <v>3224</v>
      </c>
      <c r="E24" s="277" t="s">
        <v>3052</v>
      </c>
      <c r="F24" s="277" t="s">
        <v>3225</v>
      </c>
      <c r="G24" s="277"/>
      <c r="H24" s="277" t="s">
        <v>3226</v>
      </c>
      <c r="I24" s="277"/>
    </row>
    <row r="25" customFormat="false" ht="15" hidden="false" customHeight="false" outlineLevel="0" collapsed="false">
      <c r="A25" s="135" t="s">
        <v>617</v>
      </c>
      <c r="B25" s="278" t="n">
        <v>72153</v>
      </c>
      <c r="C25" s="278" t="n">
        <v>486606.191</v>
      </c>
      <c r="D25" s="278" t="n">
        <v>9447</v>
      </c>
      <c r="E25" s="278" t="n">
        <v>57955.669</v>
      </c>
      <c r="F25" s="278" t="n">
        <v>30631</v>
      </c>
      <c r="G25" s="278" t="n">
        <v>204868.252</v>
      </c>
      <c r="H25" s="278" t="n">
        <v>57906</v>
      </c>
      <c r="I25" s="278" t="n">
        <v>269069.652</v>
      </c>
    </row>
    <row r="26" customFormat="false" ht="15" hidden="false" customHeight="false" outlineLevel="0" collapsed="false">
      <c r="A26" s="279" t="s">
        <v>3173</v>
      </c>
      <c r="B26" s="278" t="n">
        <v>75956</v>
      </c>
      <c r="C26" s="278" t="n">
        <v>2446953.432</v>
      </c>
      <c r="D26" s="278" t="n">
        <v>9222</v>
      </c>
      <c r="E26" s="278" t="n">
        <v>296991.14</v>
      </c>
      <c r="F26" s="278" t="n">
        <v>37181</v>
      </c>
      <c r="G26" s="278" t="n">
        <v>1223181.46</v>
      </c>
      <c r="H26" s="278" t="n">
        <v>41063</v>
      </c>
      <c r="I26" s="278" t="n">
        <v>1327032.837</v>
      </c>
    </row>
    <row r="27" customFormat="false" ht="15" hidden="false" customHeight="false" outlineLevel="0" collapsed="false">
      <c r="A27" s="279" t="s">
        <v>3174</v>
      </c>
      <c r="B27" s="278" t="n">
        <v>65093</v>
      </c>
      <c r="C27" s="278" t="n">
        <v>4702259.898</v>
      </c>
      <c r="D27" s="278" t="n">
        <v>8000</v>
      </c>
      <c r="E27" s="278" t="n">
        <v>580882.773</v>
      </c>
      <c r="F27" s="278" t="n">
        <v>37544</v>
      </c>
      <c r="G27" s="278" t="n">
        <v>2725223.036</v>
      </c>
      <c r="H27" s="278" t="n">
        <v>26164</v>
      </c>
      <c r="I27" s="278" t="n">
        <v>1853051.132</v>
      </c>
    </row>
    <row r="28" customFormat="false" ht="15" hidden="false" customHeight="false" outlineLevel="0" collapsed="false">
      <c r="A28" s="279" t="s">
        <v>3175</v>
      </c>
      <c r="B28" s="278" t="n">
        <v>69480</v>
      </c>
      <c r="C28" s="278" t="n">
        <v>10911405.325</v>
      </c>
      <c r="D28" s="278" t="n">
        <v>10341</v>
      </c>
      <c r="E28" s="278" t="n">
        <v>1671422.446</v>
      </c>
      <c r="F28" s="278" t="n">
        <v>41227</v>
      </c>
      <c r="G28" s="278" t="n">
        <v>6457558.217</v>
      </c>
      <c r="H28" s="278" t="n">
        <v>27801</v>
      </c>
      <c r="I28" s="278" t="n">
        <v>4438280.217</v>
      </c>
    </row>
    <row r="29" customFormat="false" ht="15" hidden="false" customHeight="false" outlineLevel="0" collapsed="false">
      <c r="A29" s="279" t="s">
        <v>3176</v>
      </c>
      <c r="B29" s="278" t="n">
        <v>26324</v>
      </c>
      <c r="C29" s="278" t="n">
        <v>9055375.154</v>
      </c>
      <c r="D29" s="278" t="n">
        <v>5752</v>
      </c>
      <c r="E29" s="278" t="n">
        <v>2030269.504</v>
      </c>
      <c r="F29" s="278" t="n">
        <v>14494</v>
      </c>
      <c r="G29" s="278" t="n">
        <v>4947376.383</v>
      </c>
      <c r="H29" s="278" t="n">
        <v>15225</v>
      </c>
      <c r="I29" s="278" t="n">
        <v>5421215.949</v>
      </c>
    </row>
    <row r="30" customFormat="false" ht="15" hidden="false" customHeight="false" outlineLevel="0" collapsed="false">
      <c r="A30" s="279" t="s">
        <v>3177</v>
      </c>
      <c r="B30" s="278" t="n">
        <v>10791</v>
      </c>
      <c r="C30" s="278" t="n">
        <v>7366840.04</v>
      </c>
      <c r="D30" s="278" t="n">
        <v>3223</v>
      </c>
      <c r="E30" s="278" t="n">
        <v>2249332.551</v>
      </c>
      <c r="F30" s="278" t="n">
        <v>5109</v>
      </c>
      <c r="G30" s="278" t="n">
        <v>3440654.983</v>
      </c>
      <c r="H30" s="278" t="n">
        <v>11317</v>
      </c>
      <c r="I30" s="278" t="n">
        <v>8021136.665</v>
      </c>
    </row>
    <row r="31" customFormat="false" ht="15" hidden="false" customHeight="false" outlineLevel="0" collapsed="false">
      <c r="A31" s="279" t="s">
        <v>3178</v>
      </c>
      <c r="B31" s="278" t="n">
        <v>4135</v>
      </c>
      <c r="C31" s="278" t="n">
        <v>5673684.711</v>
      </c>
      <c r="D31" s="278" t="n">
        <v>1536</v>
      </c>
      <c r="E31" s="278" t="n">
        <v>2114133.537</v>
      </c>
      <c r="F31" s="278" t="n">
        <v>1689</v>
      </c>
      <c r="G31" s="278" t="n">
        <v>2305918.285</v>
      </c>
      <c r="H31" s="278" t="n">
        <v>7886</v>
      </c>
      <c r="I31" s="278" t="n">
        <v>11156847.588</v>
      </c>
    </row>
    <row r="32" customFormat="false" ht="15" hidden="false" customHeight="false" outlineLevel="0" collapsed="false">
      <c r="A32" s="279" t="s">
        <v>3179</v>
      </c>
      <c r="B32" s="278" t="n">
        <v>2049</v>
      </c>
      <c r="C32" s="278" t="n">
        <v>6073102.049</v>
      </c>
      <c r="D32" s="278" t="n">
        <v>838</v>
      </c>
      <c r="E32" s="278" t="n">
        <v>2496943.359</v>
      </c>
      <c r="F32" s="278" t="n">
        <v>797</v>
      </c>
      <c r="G32" s="278" t="n">
        <v>2378819.212</v>
      </c>
      <c r="H32" s="278" t="n">
        <v>6625</v>
      </c>
      <c r="I32" s="278" t="n">
        <v>20689969.764</v>
      </c>
    </row>
    <row r="33" customFormat="false" ht="15" hidden="false" customHeight="false" outlineLevel="0" collapsed="false">
      <c r="A33" s="279" t="s">
        <v>3180</v>
      </c>
      <c r="B33" s="278" t="n">
        <v>471</v>
      </c>
      <c r="C33" s="278" t="n">
        <v>3211127.96</v>
      </c>
      <c r="D33" s="278" t="n">
        <v>184</v>
      </c>
      <c r="E33" s="278" t="n">
        <v>1258071.756</v>
      </c>
      <c r="F33" s="278" t="n">
        <v>195</v>
      </c>
      <c r="G33" s="278" t="n">
        <v>1319848.08</v>
      </c>
      <c r="H33" s="278" t="n">
        <v>2715</v>
      </c>
      <c r="I33" s="278" t="n">
        <v>18649006.473</v>
      </c>
    </row>
    <row r="34" customFormat="false" ht="15" hidden="false" customHeight="false" outlineLevel="0" collapsed="false">
      <c r="A34" s="279" t="s">
        <v>3181</v>
      </c>
      <c r="B34" s="278" t="n">
        <v>197</v>
      </c>
      <c r="C34" s="278" t="n">
        <v>2909935.298</v>
      </c>
      <c r="D34" s="278" t="n">
        <v>92</v>
      </c>
      <c r="E34" s="278" t="n">
        <v>1405003.073</v>
      </c>
      <c r="F34" s="278" t="n">
        <v>57</v>
      </c>
      <c r="G34" s="278" t="n">
        <v>783085.282</v>
      </c>
      <c r="H34" s="278" t="n">
        <v>1310</v>
      </c>
      <c r="I34" s="278" t="n">
        <v>19986301.864</v>
      </c>
    </row>
    <row r="35" customFormat="false" ht="15" hidden="false" customHeight="false" outlineLevel="0" collapsed="false">
      <c r="A35" s="279" t="s">
        <v>3183</v>
      </c>
      <c r="B35" s="278" t="n">
        <v>36</v>
      </c>
      <c r="C35" s="278" t="n">
        <v>1199599.419</v>
      </c>
      <c r="D35" s="278" t="n">
        <v>16</v>
      </c>
      <c r="E35" s="278" t="n">
        <v>512597.709</v>
      </c>
      <c r="F35" s="278" t="n">
        <v>7</v>
      </c>
      <c r="G35" s="278" t="n">
        <v>250816.003</v>
      </c>
      <c r="H35" s="278" t="n">
        <v>423</v>
      </c>
      <c r="I35" s="278" t="n">
        <v>14471516.413</v>
      </c>
    </row>
    <row r="36" customFormat="false" ht="15" hidden="false" customHeight="false" outlineLevel="0" collapsed="false">
      <c r="A36" s="279" t="s">
        <v>3185</v>
      </c>
      <c r="B36" s="278" t="n">
        <v>14</v>
      </c>
      <c r="C36" s="278" t="n">
        <v>1009608.746</v>
      </c>
      <c r="D36" s="278" t="n">
        <v>7</v>
      </c>
      <c r="E36" s="278" t="n">
        <v>534571.123</v>
      </c>
      <c r="F36" s="183" t="s">
        <v>3182</v>
      </c>
      <c r="G36" s="183" t="s">
        <v>3182</v>
      </c>
      <c r="H36" s="278" t="n">
        <v>218</v>
      </c>
      <c r="I36" s="278" t="n">
        <v>14937527.928</v>
      </c>
    </row>
    <row r="37" customFormat="false" ht="15" hidden="false" customHeight="false" outlineLevel="0" collapsed="false">
      <c r="A37" s="279" t="s">
        <v>3186</v>
      </c>
      <c r="B37" s="278" t="n">
        <v>11</v>
      </c>
      <c r="C37" s="278" t="n">
        <v>1575530.886</v>
      </c>
      <c r="D37" s="183" t="s">
        <v>3182</v>
      </c>
      <c r="E37" s="183" t="s">
        <v>3182</v>
      </c>
      <c r="F37" s="183" t="s">
        <v>3182</v>
      </c>
      <c r="G37" s="183" t="s">
        <v>3182</v>
      </c>
      <c r="H37" s="278" t="n">
        <v>99</v>
      </c>
      <c r="I37" s="278" t="n">
        <v>15452360.285</v>
      </c>
    </row>
    <row r="38" customFormat="false" ht="15" hidden="false" customHeight="false" outlineLevel="0" collapsed="false">
      <c r="A38" s="279" t="s">
        <v>3187</v>
      </c>
      <c r="B38" s="278" t="n">
        <v>7</v>
      </c>
      <c r="C38" s="278" t="n">
        <v>3961552.756</v>
      </c>
      <c r="D38" s="183" t="s">
        <v>3182</v>
      </c>
      <c r="E38" s="183" t="s">
        <v>3182</v>
      </c>
      <c r="F38" s="183" t="s">
        <v>3182</v>
      </c>
      <c r="G38" s="183" t="s">
        <v>3182</v>
      </c>
      <c r="H38" s="278" t="n">
        <v>83</v>
      </c>
      <c r="I38" s="278" t="n">
        <v>150044745.331</v>
      </c>
    </row>
    <row r="39" customFormat="false" ht="15" hidden="false" customHeight="false" outlineLevel="0" collapsed="false">
      <c r="A39" s="279" t="s">
        <v>3188</v>
      </c>
      <c r="B39" s="282" t="n">
        <v>326717</v>
      </c>
      <c r="C39" s="282" t="n">
        <v>60583581.865</v>
      </c>
      <c r="D39" s="282" t="n">
        <v>48666</v>
      </c>
      <c r="E39" s="282" t="n">
        <v>16995012.788</v>
      </c>
      <c r="F39" s="282" t="n">
        <v>168936</v>
      </c>
      <c r="G39" s="282" t="n">
        <v>27479137.768</v>
      </c>
      <c r="H39" s="282" t="n">
        <v>198835</v>
      </c>
      <c r="I39" s="282" t="n">
        <v>286718062.098</v>
      </c>
    </row>
    <row r="40" customFormat="false" ht="15" hidden="false" customHeight="false" outlineLevel="0" collapsed="false">
      <c r="A40" s="281"/>
    </row>
    <row r="41" customFormat="false" ht="39" hidden="false" customHeight="true" outlineLevel="0" collapsed="false">
      <c r="A41" s="140"/>
      <c r="B41" s="277" t="s">
        <v>3227</v>
      </c>
      <c r="C41" s="277"/>
      <c r="D41" s="277" t="s">
        <v>3228</v>
      </c>
      <c r="E41" s="277" t="s">
        <v>3052</v>
      </c>
      <c r="F41" s="277" t="s">
        <v>3229</v>
      </c>
      <c r="G41" s="277"/>
      <c r="H41" s="277" t="s">
        <v>3230</v>
      </c>
      <c r="I41" s="277"/>
    </row>
    <row r="42" customFormat="false" ht="15" hidden="false" customHeight="false" outlineLevel="0" collapsed="false">
      <c r="A42" s="135" t="s">
        <v>617</v>
      </c>
      <c r="B42" s="278" t="n">
        <v>28824</v>
      </c>
      <c r="C42" s="278" t="n">
        <v>144289.121</v>
      </c>
      <c r="D42" s="278" t="n">
        <v>14138</v>
      </c>
      <c r="E42" s="278" t="n">
        <v>73954.66</v>
      </c>
      <c r="F42" s="278" t="n">
        <v>6565</v>
      </c>
      <c r="G42" s="278" t="n">
        <v>21845.99</v>
      </c>
      <c r="H42" s="278" t="n">
        <v>8489</v>
      </c>
      <c r="I42" s="278" t="n">
        <v>50020.765</v>
      </c>
    </row>
    <row r="43" customFormat="false" ht="15" hidden="false" customHeight="false" outlineLevel="0" collapsed="false">
      <c r="A43" s="279" t="s">
        <v>3173</v>
      </c>
      <c r="B43" s="278" t="n">
        <v>26676</v>
      </c>
      <c r="C43" s="278" t="n">
        <v>871221.442</v>
      </c>
      <c r="D43" s="278" t="n">
        <v>11742</v>
      </c>
      <c r="E43" s="278" t="n">
        <v>382829.513</v>
      </c>
      <c r="F43" s="278" t="n">
        <v>2948</v>
      </c>
      <c r="G43" s="278" t="n">
        <v>95356.515</v>
      </c>
      <c r="H43" s="278" t="n">
        <v>6122</v>
      </c>
      <c r="I43" s="278" t="n">
        <v>193459.254</v>
      </c>
    </row>
    <row r="44" customFormat="false" ht="15" hidden="false" customHeight="false" outlineLevel="0" collapsed="false">
      <c r="A44" s="279" t="s">
        <v>3174</v>
      </c>
      <c r="B44" s="278" t="n">
        <v>17191</v>
      </c>
      <c r="C44" s="278" t="n">
        <v>1216563.049</v>
      </c>
      <c r="D44" s="278" t="n">
        <v>9428</v>
      </c>
      <c r="E44" s="278" t="n">
        <v>674447.504</v>
      </c>
      <c r="F44" s="278" t="n">
        <v>2399</v>
      </c>
      <c r="G44" s="278" t="n">
        <v>173170.595</v>
      </c>
      <c r="H44" s="278" t="n">
        <v>2557</v>
      </c>
      <c r="I44" s="278" t="n">
        <v>175717.759</v>
      </c>
    </row>
    <row r="45" customFormat="false" ht="15" hidden="false" customHeight="false" outlineLevel="0" collapsed="false">
      <c r="A45" s="279" t="s">
        <v>3175</v>
      </c>
      <c r="B45" s="278" t="n">
        <v>17486</v>
      </c>
      <c r="C45" s="278" t="n">
        <v>2776843.119</v>
      </c>
      <c r="D45" s="278" t="n">
        <v>11223</v>
      </c>
      <c r="E45" s="278" t="n">
        <v>1786967.928</v>
      </c>
      <c r="F45" s="278" t="n">
        <v>3413</v>
      </c>
      <c r="G45" s="278" t="n">
        <v>553632.026</v>
      </c>
      <c r="H45" s="278" t="n">
        <v>1909</v>
      </c>
      <c r="I45" s="278" t="n">
        <v>301014.804</v>
      </c>
    </row>
    <row r="46" customFormat="false" ht="15" hidden="false" customHeight="false" outlineLevel="0" collapsed="false">
      <c r="A46" s="279" t="s">
        <v>3176</v>
      </c>
      <c r="B46" s="278" t="n">
        <v>9546</v>
      </c>
      <c r="C46" s="278" t="n">
        <v>3398760.146</v>
      </c>
      <c r="D46" s="278" t="n">
        <v>6533</v>
      </c>
      <c r="E46" s="278" t="n">
        <v>2337539.041</v>
      </c>
      <c r="F46" s="278" t="n">
        <v>2418</v>
      </c>
      <c r="G46" s="278" t="n">
        <v>874193.329</v>
      </c>
      <c r="H46" s="278" t="n">
        <v>918</v>
      </c>
      <c r="I46" s="278" t="n">
        <v>321124.532</v>
      </c>
    </row>
    <row r="47" customFormat="false" ht="15" hidden="false" customHeight="false" outlineLevel="0" collapsed="false">
      <c r="A47" s="279" t="s">
        <v>3177</v>
      </c>
      <c r="B47" s="278" t="n">
        <v>6774</v>
      </c>
      <c r="C47" s="278" t="n">
        <v>4772998.489</v>
      </c>
      <c r="D47" s="278" t="n">
        <v>4974</v>
      </c>
      <c r="E47" s="278" t="n">
        <v>3515411.822</v>
      </c>
      <c r="F47" s="278" t="n">
        <v>2353</v>
      </c>
      <c r="G47" s="278" t="n">
        <v>1695148.207</v>
      </c>
      <c r="H47" s="278" t="n">
        <v>547</v>
      </c>
      <c r="I47" s="278" t="n">
        <v>380962.5</v>
      </c>
    </row>
    <row r="48" customFormat="false" ht="15" hidden="false" customHeight="false" outlineLevel="0" collapsed="false">
      <c r="A48" s="279" t="s">
        <v>3178</v>
      </c>
      <c r="B48" s="278" t="n">
        <v>4044</v>
      </c>
      <c r="C48" s="278" t="n">
        <v>5648920.465</v>
      </c>
      <c r="D48" s="278" t="n">
        <v>3093</v>
      </c>
      <c r="E48" s="278" t="n">
        <v>4329558.281</v>
      </c>
      <c r="F48" s="278" t="n">
        <v>2159</v>
      </c>
      <c r="G48" s="278" t="n">
        <v>3112876.038</v>
      </c>
      <c r="H48" s="278" t="n">
        <v>361</v>
      </c>
      <c r="I48" s="278" t="n">
        <v>493869.81</v>
      </c>
    </row>
    <row r="49" customFormat="false" ht="15" hidden="false" customHeight="false" outlineLevel="0" collapsed="false">
      <c r="A49" s="279" t="s">
        <v>3179</v>
      </c>
      <c r="B49" s="278" t="n">
        <v>2490</v>
      </c>
      <c r="C49" s="278" t="n">
        <v>7524255.802</v>
      </c>
      <c r="D49" s="278" t="n">
        <v>1971</v>
      </c>
      <c r="E49" s="278" t="n">
        <v>5965283.783</v>
      </c>
      <c r="F49" s="278" t="n">
        <v>2231</v>
      </c>
      <c r="G49" s="278" t="n">
        <v>7024996.638</v>
      </c>
      <c r="H49" s="278" t="n">
        <v>193</v>
      </c>
      <c r="I49" s="278" t="n">
        <v>598728.192</v>
      </c>
    </row>
    <row r="50" customFormat="false" ht="15" hidden="false" customHeight="false" outlineLevel="0" collapsed="false">
      <c r="A50" s="279" t="s">
        <v>3180</v>
      </c>
      <c r="B50" s="278" t="n">
        <v>719</v>
      </c>
      <c r="C50" s="278" t="n">
        <v>4854413.826</v>
      </c>
      <c r="D50" s="278" t="n">
        <v>561</v>
      </c>
      <c r="E50" s="278" t="n">
        <v>3820545.254</v>
      </c>
      <c r="F50" s="278" t="n">
        <v>978</v>
      </c>
      <c r="G50" s="278" t="n">
        <v>6836845.735</v>
      </c>
      <c r="H50" s="278" t="n">
        <v>82</v>
      </c>
      <c r="I50" s="278" t="n">
        <v>575573.828</v>
      </c>
    </row>
    <row r="51" customFormat="false" ht="15" hidden="false" customHeight="false" outlineLevel="0" collapsed="false">
      <c r="A51" s="279" t="s">
        <v>3181</v>
      </c>
      <c r="B51" s="278" t="n">
        <v>319</v>
      </c>
      <c r="C51" s="278" t="n">
        <v>4882414.825</v>
      </c>
      <c r="D51" s="278" t="n">
        <v>245</v>
      </c>
      <c r="E51" s="278" t="n">
        <v>3680452.791</v>
      </c>
      <c r="F51" s="278" t="n">
        <v>653</v>
      </c>
      <c r="G51" s="278" t="n">
        <v>10015571.696</v>
      </c>
      <c r="H51" s="278" t="n">
        <v>60</v>
      </c>
      <c r="I51" s="278" t="n">
        <v>955654.151</v>
      </c>
    </row>
    <row r="52" customFormat="false" ht="15" hidden="false" customHeight="false" outlineLevel="0" collapsed="false">
      <c r="A52" s="279" t="s">
        <v>3183</v>
      </c>
      <c r="B52" s="278" t="n">
        <v>88</v>
      </c>
      <c r="C52" s="278" t="n">
        <v>2991041.552</v>
      </c>
      <c r="D52" s="278" t="n">
        <v>59</v>
      </c>
      <c r="E52" s="278" t="n">
        <v>1988808.861</v>
      </c>
      <c r="F52" s="278" t="n">
        <v>193</v>
      </c>
      <c r="G52" s="278" t="n">
        <v>6653811.987</v>
      </c>
      <c r="H52" s="278" t="n">
        <v>32</v>
      </c>
      <c r="I52" s="278" t="n">
        <v>1112394.303</v>
      </c>
    </row>
    <row r="53" customFormat="false" ht="15" hidden="false" customHeight="false" outlineLevel="0" collapsed="false">
      <c r="A53" s="279" t="s">
        <v>3185</v>
      </c>
      <c r="B53" s="278" t="n">
        <v>35</v>
      </c>
      <c r="C53" s="278" t="n">
        <v>2353790.083</v>
      </c>
      <c r="D53" s="278" t="n">
        <v>16</v>
      </c>
      <c r="E53" s="278" t="n">
        <v>1087083.659</v>
      </c>
      <c r="F53" s="278" t="n">
        <v>111</v>
      </c>
      <c r="G53" s="278" t="n">
        <v>7719398.826</v>
      </c>
      <c r="H53" s="278" t="n">
        <v>17</v>
      </c>
      <c r="I53" s="278" t="n">
        <v>1130129.454</v>
      </c>
    </row>
    <row r="54" customFormat="false" ht="15" hidden="false" customHeight="false" outlineLevel="0" collapsed="false">
      <c r="A54" s="279" t="s">
        <v>3186</v>
      </c>
      <c r="B54" s="278" t="n">
        <v>11</v>
      </c>
      <c r="C54" s="278" t="n">
        <v>1711662.998</v>
      </c>
      <c r="D54" s="278" t="n">
        <v>6</v>
      </c>
      <c r="E54" s="278" t="n">
        <v>924766.12</v>
      </c>
      <c r="F54" s="278" t="n">
        <v>47</v>
      </c>
      <c r="G54" s="278" t="n">
        <v>7254923.008</v>
      </c>
      <c r="H54" s="278" t="n">
        <v>7</v>
      </c>
      <c r="I54" s="278" t="n">
        <v>991191.838</v>
      </c>
    </row>
    <row r="55" customFormat="false" ht="15" hidden="false" customHeight="false" outlineLevel="0" collapsed="false">
      <c r="A55" s="279" t="s">
        <v>3187</v>
      </c>
      <c r="B55" s="278" t="n">
        <v>12</v>
      </c>
      <c r="C55" s="278" t="n">
        <v>24644064.869</v>
      </c>
      <c r="D55" s="278" t="n">
        <v>4</v>
      </c>
      <c r="E55" s="278" t="n">
        <v>3501454.095</v>
      </c>
      <c r="F55" s="278" t="n">
        <v>27</v>
      </c>
      <c r="G55" s="278" t="n">
        <v>12521924.149</v>
      </c>
      <c r="H55" s="278" t="n">
        <v>21</v>
      </c>
      <c r="I55" s="278" t="n">
        <v>85753211.475</v>
      </c>
    </row>
    <row r="56" customFormat="false" ht="15" hidden="false" customHeight="false" outlineLevel="0" collapsed="false">
      <c r="A56" s="279" t="s">
        <v>3188</v>
      </c>
      <c r="B56" s="282" t="n">
        <v>114215</v>
      </c>
      <c r="C56" s="282" t="n">
        <v>67791239.786</v>
      </c>
      <c r="D56" s="282" t="n">
        <v>63993</v>
      </c>
      <c r="E56" s="282" t="n">
        <v>34069103.312</v>
      </c>
      <c r="F56" s="282" t="n">
        <v>26495</v>
      </c>
      <c r="G56" s="282" t="n">
        <v>64553694.739</v>
      </c>
      <c r="H56" s="282" t="n">
        <v>21315</v>
      </c>
      <c r="I56" s="282" t="n">
        <v>93033052.665</v>
      </c>
    </row>
    <row r="57" customFormat="false" ht="15" hidden="false" customHeight="false" outlineLevel="0" collapsed="false">
      <c r="A57" s="281"/>
    </row>
    <row r="58" customFormat="false" ht="48" hidden="false" customHeight="true" outlineLevel="0" collapsed="false">
      <c r="A58" s="140"/>
      <c r="B58" s="277" t="s">
        <v>3231</v>
      </c>
      <c r="C58" s="277"/>
      <c r="D58" s="277" t="s">
        <v>3232</v>
      </c>
      <c r="E58" s="277" t="s">
        <v>3052</v>
      </c>
      <c r="F58" s="277" t="s">
        <v>3233</v>
      </c>
      <c r="G58" s="277"/>
      <c r="H58" s="277" t="s">
        <v>3234</v>
      </c>
      <c r="I58" s="277"/>
    </row>
    <row r="59" customFormat="false" ht="15" hidden="false" customHeight="false" outlineLevel="0" collapsed="false">
      <c r="A59" s="135" t="s">
        <v>617</v>
      </c>
      <c r="B59" s="278" t="n">
        <v>37976</v>
      </c>
      <c r="C59" s="278" t="n">
        <v>131005.227</v>
      </c>
      <c r="D59" s="278" t="n">
        <v>802135</v>
      </c>
      <c r="E59" s="278" t="n">
        <v>4086116.961</v>
      </c>
      <c r="F59" s="278" t="n">
        <v>276659</v>
      </c>
      <c r="G59" s="278" t="n">
        <v>1608231.796</v>
      </c>
      <c r="H59" s="278" t="n">
        <v>18466</v>
      </c>
      <c r="I59" s="278" t="n">
        <v>98461.353</v>
      </c>
    </row>
    <row r="60" customFormat="false" ht="15" hidden="false" customHeight="false" outlineLevel="0" collapsed="false">
      <c r="A60" s="279" t="s">
        <v>3173</v>
      </c>
      <c r="B60" s="278" t="n">
        <v>9420</v>
      </c>
      <c r="C60" s="278" t="n">
        <v>287484.621</v>
      </c>
      <c r="D60" s="278" t="n">
        <v>375234</v>
      </c>
      <c r="E60" s="278" t="n">
        <v>11637235.907</v>
      </c>
      <c r="F60" s="278" t="n">
        <v>128921</v>
      </c>
      <c r="G60" s="278" t="n">
        <v>3926131.357</v>
      </c>
      <c r="H60" s="278" t="n">
        <v>8662</v>
      </c>
      <c r="I60" s="278" t="n">
        <v>268703.045</v>
      </c>
    </row>
    <row r="61" customFormat="false" ht="15" hidden="false" customHeight="false" outlineLevel="0" collapsed="false">
      <c r="A61" s="279" t="s">
        <v>3174</v>
      </c>
      <c r="B61" s="278" t="n">
        <v>4461</v>
      </c>
      <c r="C61" s="278" t="n">
        <v>314140.245</v>
      </c>
      <c r="D61" s="278" t="n">
        <v>220546</v>
      </c>
      <c r="E61" s="278" t="n">
        <v>15707019.093</v>
      </c>
      <c r="F61" s="278" t="n">
        <v>64792</v>
      </c>
      <c r="G61" s="278" t="n">
        <v>4594593.09</v>
      </c>
      <c r="H61" s="278" t="n">
        <v>5290</v>
      </c>
      <c r="I61" s="278" t="n">
        <v>377472.336</v>
      </c>
    </row>
    <row r="62" customFormat="false" ht="15" hidden="false" customHeight="false" outlineLevel="0" collapsed="false">
      <c r="A62" s="279" t="s">
        <v>3175</v>
      </c>
      <c r="B62" s="278" t="n">
        <v>3105</v>
      </c>
      <c r="C62" s="278" t="n">
        <v>480144.146</v>
      </c>
      <c r="D62" s="278" t="n">
        <v>206976</v>
      </c>
      <c r="E62" s="278" t="n">
        <v>32226641.454</v>
      </c>
      <c r="F62" s="278" t="n">
        <v>56470</v>
      </c>
      <c r="G62" s="278" t="n">
        <v>8844015.071</v>
      </c>
      <c r="H62" s="278" t="n">
        <v>5318</v>
      </c>
      <c r="I62" s="278" t="n">
        <v>847172.451</v>
      </c>
    </row>
    <row r="63" customFormat="false" ht="15" hidden="false" customHeight="false" outlineLevel="0" collapsed="false">
      <c r="A63" s="279" t="s">
        <v>3176</v>
      </c>
      <c r="B63" s="278" t="n">
        <v>1124</v>
      </c>
      <c r="C63" s="278" t="n">
        <v>389392.418</v>
      </c>
      <c r="D63" s="278" t="n">
        <v>87104</v>
      </c>
      <c r="E63" s="278" t="n">
        <v>30611912.012</v>
      </c>
      <c r="F63" s="278" t="n">
        <v>24961</v>
      </c>
      <c r="G63" s="278" t="n">
        <v>8787009.252</v>
      </c>
      <c r="H63" s="278" t="n">
        <v>2845</v>
      </c>
      <c r="I63" s="278" t="n">
        <v>1011154.869</v>
      </c>
    </row>
    <row r="64" customFormat="false" ht="15" hidden="false" customHeight="false" outlineLevel="0" collapsed="false">
      <c r="A64" s="279" t="s">
        <v>3177</v>
      </c>
      <c r="B64" s="278" t="n">
        <v>656</v>
      </c>
      <c r="C64" s="278" t="n">
        <v>462258.214</v>
      </c>
      <c r="D64" s="278" t="n">
        <v>55225</v>
      </c>
      <c r="E64" s="278" t="n">
        <v>38669920.334</v>
      </c>
      <c r="F64" s="278" t="n">
        <v>16475</v>
      </c>
      <c r="G64" s="278" t="n">
        <v>11624376.466</v>
      </c>
      <c r="H64" s="278" t="n">
        <v>2146</v>
      </c>
      <c r="I64" s="278" t="n">
        <v>1518748.583</v>
      </c>
    </row>
    <row r="65" customFormat="false" ht="15" hidden="false" customHeight="false" outlineLevel="0" collapsed="false">
      <c r="A65" s="279" t="s">
        <v>3178</v>
      </c>
      <c r="B65" s="278" t="n">
        <v>479</v>
      </c>
      <c r="C65" s="278" t="n">
        <v>684299.819</v>
      </c>
      <c r="D65" s="278" t="n">
        <v>31949</v>
      </c>
      <c r="E65" s="278" t="n">
        <v>44592363.84</v>
      </c>
      <c r="F65" s="278" t="n">
        <v>10441</v>
      </c>
      <c r="G65" s="278" t="n">
        <v>14667871.534</v>
      </c>
      <c r="H65" s="278" t="n">
        <v>1562</v>
      </c>
      <c r="I65" s="278" t="n">
        <v>2209202.689</v>
      </c>
    </row>
    <row r="66" customFormat="false" ht="15" hidden="false" customHeight="false" outlineLevel="0" collapsed="false">
      <c r="A66" s="279" t="s">
        <v>3179</v>
      </c>
      <c r="B66" s="278" t="n">
        <v>430</v>
      </c>
      <c r="C66" s="278" t="n">
        <v>1388489.192</v>
      </c>
      <c r="D66" s="278" t="n">
        <v>21426</v>
      </c>
      <c r="E66" s="278" t="n">
        <v>65793260.392</v>
      </c>
      <c r="F66" s="278" t="n">
        <v>7486</v>
      </c>
      <c r="G66" s="278" t="n">
        <v>23000189.402</v>
      </c>
      <c r="H66" s="278" t="n">
        <v>1241</v>
      </c>
      <c r="I66" s="278" t="n">
        <v>3839931.427</v>
      </c>
    </row>
    <row r="67" customFormat="false" ht="15" hidden="false" customHeight="false" outlineLevel="0" collapsed="false">
      <c r="A67" s="279" t="s">
        <v>3180</v>
      </c>
      <c r="B67" s="278" t="n">
        <v>221</v>
      </c>
      <c r="C67" s="278" t="n">
        <v>1575974.282</v>
      </c>
      <c r="D67" s="278" t="n">
        <v>7184</v>
      </c>
      <c r="E67" s="278" t="n">
        <v>49896118.259</v>
      </c>
      <c r="F67" s="278" t="n">
        <v>2694</v>
      </c>
      <c r="G67" s="278" t="n">
        <v>18816170.125</v>
      </c>
      <c r="H67" s="278" t="n">
        <v>435</v>
      </c>
      <c r="I67" s="278" t="n">
        <v>3048358.676</v>
      </c>
    </row>
    <row r="68" customFormat="false" ht="15" hidden="false" customHeight="false" outlineLevel="0" collapsed="false">
      <c r="A68" s="279" t="s">
        <v>3181</v>
      </c>
      <c r="B68" s="183" t="s">
        <v>3182</v>
      </c>
      <c r="C68" s="183" t="s">
        <v>3182</v>
      </c>
      <c r="D68" s="278" t="n">
        <v>3971</v>
      </c>
      <c r="E68" s="278" t="n">
        <v>59873969.95</v>
      </c>
      <c r="F68" s="278" t="n">
        <v>1520</v>
      </c>
      <c r="G68" s="278" t="n">
        <v>22726408.814</v>
      </c>
      <c r="H68" s="278" t="n">
        <v>254</v>
      </c>
      <c r="I68" s="278" t="n">
        <v>3798488.343</v>
      </c>
    </row>
    <row r="69" customFormat="false" ht="15" hidden="false" customHeight="false" outlineLevel="0" collapsed="false">
      <c r="A69" s="279" t="s">
        <v>3183</v>
      </c>
      <c r="B69" s="278" t="n">
        <v>60</v>
      </c>
      <c r="C69" s="278" t="n">
        <v>2107720.929</v>
      </c>
      <c r="D69" s="278" t="n">
        <v>1249</v>
      </c>
      <c r="E69" s="278" t="n">
        <v>43111724.468</v>
      </c>
      <c r="F69" s="278" t="n">
        <v>440</v>
      </c>
      <c r="G69" s="278" t="n">
        <v>15135617.285</v>
      </c>
      <c r="H69" s="278" t="n">
        <v>81</v>
      </c>
      <c r="I69" s="278" t="n">
        <v>2866610.667</v>
      </c>
    </row>
    <row r="70" customFormat="false" ht="15" hidden="false" customHeight="false" outlineLevel="0" collapsed="false">
      <c r="A70" s="279" t="s">
        <v>3185</v>
      </c>
      <c r="B70" s="278" t="n">
        <v>33</v>
      </c>
      <c r="C70" s="278" t="n">
        <v>2532182.639</v>
      </c>
      <c r="D70" s="278" t="n">
        <v>577</v>
      </c>
      <c r="E70" s="278" t="n">
        <v>39786481.184</v>
      </c>
      <c r="F70" s="278" t="n">
        <v>150</v>
      </c>
      <c r="G70" s="278" t="n">
        <v>9991809.676</v>
      </c>
      <c r="H70" s="278" t="n">
        <v>43</v>
      </c>
      <c r="I70" s="278" t="n">
        <v>2962124.52</v>
      </c>
    </row>
    <row r="71" customFormat="false" ht="15" hidden="false" customHeight="false" outlineLevel="0" collapsed="false">
      <c r="A71" s="279" t="s">
        <v>3186</v>
      </c>
      <c r="B71" s="278" t="n">
        <v>29</v>
      </c>
      <c r="C71" s="278" t="n">
        <v>4493481.134</v>
      </c>
      <c r="D71" s="278" t="n">
        <v>331</v>
      </c>
      <c r="E71" s="278" t="n">
        <v>51963719.068</v>
      </c>
      <c r="F71" s="278" t="n">
        <v>67</v>
      </c>
      <c r="G71" s="278" t="n">
        <v>9985163.475</v>
      </c>
      <c r="H71" s="278" t="n">
        <v>22</v>
      </c>
      <c r="I71" s="278" t="n">
        <v>3790143.786</v>
      </c>
    </row>
    <row r="72" customFormat="false" ht="15" hidden="false" customHeight="false" outlineLevel="0" collapsed="false">
      <c r="A72" s="279" t="s">
        <v>3187</v>
      </c>
      <c r="B72" s="183" t="s">
        <v>3182</v>
      </c>
      <c r="C72" s="183" t="s">
        <v>3182</v>
      </c>
      <c r="D72" s="278" t="n">
        <v>209</v>
      </c>
      <c r="E72" s="278" t="n">
        <v>154160976.336</v>
      </c>
      <c r="F72" s="278" t="n">
        <v>35</v>
      </c>
      <c r="G72" s="278" t="n">
        <v>13900743.332</v>
      </c>
      <c r="H72" s="278" t="n">
        <v>19</v>
      </c>
      <c r="I72" s="278" t="n">
        <v>13934287.701</v>
      </c>
    </row>
    <row r="73" customFormat="false" ht="15" hidden="false" customHeight="false" outlineLevel="0" collapsed="false">
      <c r="A73" s="279" t="s">
        <v>3188</v>
      </c>
      <c r="B73" s="294" t="n">
        <v>58174</v>
      </c>
      <c r="C73" s="294" t="n">
        <v>58232804.056</v>
      </c>
      <c r="D73" s="294" t="n">
        <v>1814116</v>
      </c>
      <c r="E73" s="294" t="n">
        <v>642117459.258</v>
      </c>
      <c r="F73" s="278" t="n">
        <v>591111</v>
      </c>
      <c r="G73" s="294" t="n">
        <v>167608330.675</v>
      </c>
      <c r="H73" s="294" t="n">
        <v>46384</v>
      </c>
      <c r="I73" s="294" t="n">
        <v>40570860.446</v>
      </c>
    </row>
    <row r="74" customFormat="false" ht="15" hidden="false" customHeight="false" outlineLevel="0" collapsed="false">
      <c r="A74" s="265"/>
    </row>
    <row r="75" customFormat="false" ht="12.75" hidden="false" customHeight="false" outlineLevel="0" collapsed="false">
      <c r="A75" s="53" t="s">
        <v>550</v>
      </c>
    </row>
    <row r="76" customFormat="false" ht="15" hidden="false" customHeight="false" outlineLevel="0" collapsed="false">
      <c r="A76" s="23" t="s">
        <v>3218</v>
      </c>
    </row>
    <row r="77" customFormat="false" ht="15" hidden="false" customHeight="false" outlineLevel="0" collapsed="false">
      <c r="A77" s="23" t="s">
        <v>742</v>
      </c>
    </row>
  </sheetData>
  <mergeCells count="18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F59:F73 B42:I55 A2:I2 B8:I21 F25:G35 G59:I72 B25:C38 D25:E36 H25:I38 D59:E72 B59:C67 B69:C71">
    <cfRule type="cellIs" priority="2" operator="lessThan" aboveAverage="0" equalAverage="0" bottom="0" percent="0" rank="0" text="" dxfId="2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4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7.7"/>
    <col collapsed="false" customWidth="false" hidden="false" outlineLevel="0" max="257" min="10" style="3" width="11.42"/>
  </cols>
  <sheetData>
    <row r="1" s="122" customFormat="tru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217" t="s">
        <v>3164</v>
      </c>
      <c r="B2" s="217"/>
      <c r="C2" s="217"/>
      <c r="D2" s="217"/>
      <c r="E2" s="217"/>
      <c r="F2" s="217"/>
      <c r="G2" s="286"/>
      <c r="H2" s="287"/>
      <c r="I2" s="287"/>
    </row>
    <row r="3" s="134" customFormat="true" ht="24" hidden="false" customHeight="true" outlineLevel="0" collapsed="false">
      <c r="A3" s="272" t="s">
        <v>3165</v>
      </c>
      <c r="B3" s="272"/>
      <c r="C3" s="272"/>
      <c r="D3" s="272"/>
      <c r="E3" s="272"/>
      <c r="F3" s="272"/>
      <c r="G3" s="272"/>
      <c r="H3" s="272"/>
      <c r="I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  <c r="H4" s="297"/>
      <c r="I4" s="297"/>
    </row>
    <row r="5" customFormat="false" ht="31.5" hidden="false" customHeight="true" outlineLevel="0" collapsed="false">
      <c r="A5" s="128" t="s">
        <v>3166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128"/>
      <c r="B6" s="129" t="s">
        <v>556</v>
      </c>
      <c r="C6" s="129" t="s">
        <v>765</v>
      </c>
      <c r="D6" s="129" t="s">
        <v>556</v>
      </c>
      <c r="E6" s="129" t="s">
        <v>765</v>
      </c>
      <c r="F6" s="129" t="s">
        <v>556</v>
      </c>
      <c r="G6" s="129" t="s">
        <v>765</v>
      </c>
      <c r="H6" s="129" t="s">
        <v>556</v>
      </c>
      <c r="I6" s="130" t="s">
        <v>76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2.75" hidden="false" customHeight="true" outlineLevel="0" collapsed="false">
      <c r="A7" s="140"/>
      <c r="B7" s="298" t="s">
        <v>3235</v>
      </c>
      <c r="C7" s="298"/>
      <c r="D7" s="298" t="s">
        <v>3236</v>
      </c>
      <c r="E7" s="298" t="s">
        <v>3052</v>
      </c>
      <c r="F7" s="298" t="s">
        <v>3237</v>
      </c>
      <c r="G7" s="298"/>
      <c r="H7" s="298" t="s">
        <v>3238</v>
      </c>
      <c r="I7" s="298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35" t="s">
        <v>617</v>
      </c>
      <c r="B8" s="278" t="n">
        <v>71427</v>
      </c>
      <c r="C8" s="278" t="n">
        <v>297589.525</v>
      </c>
      <c r="D8" s="278" t="n">
        <v>145211</v>
      </c>
      <c r="E8" s="278" t="n">
        <v>639936.877</v>
      </c>
      <c r="F8" s="278" t="n">
        <v>85592</v>
      </c>
      <c r="G8" s="278" t="n">
        <v>434455.483</v>
      </c>
      <c r="H8" s="278" t="n">
        <v>39791</v>
      </c>
      <c r="I8" s="278" t="n">
        <v>196716.546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279" t="s">
        <v>3173</v>
      </c>
      <c r="B9" s="278" t="n">
        <v>24860</v>
      </c>
      <c r="C9" s="278" t="n">
        <v>776290.633</v>
      </c>
      <c r="D9" s="278" t="n">
        <v>65774</v>
      </c>
      <c r="E9" s="278" t="n">
        <v>2081735.927</v>
      </c>
      <c r="F9" s="278" t="n">
        <v>50405</v>
      </c>
      <c r="G9" s="278" t="n">
        <v>1601223.78</v>
      </c>
      <c r="H9" s="278" t="n">
        <v>18054</v>
      </c>
      <c r="I9" s="278" t="n">
        <v>557866.761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279" t="s">
        <v>3174</v>
      </c>
      <c r="B10" s="278" t="n">
        <v>17155</v>
      </c>
      <c r="C10" s="278" t="n">
        <v>1238745.391</v>
      </c>
      <c r="D10" s="278" t="n">
        <v>47513</v>
      </c>
      <c r="E10" s="278" t="n">
        <v>3410606.668</v>
      </c>
      <c r="F10" s="278" t="n">
        <v>36219</v>
      </c>
      <c r="G10" s="278" t="n">
        <v>2596374.239</v>
      </c>
      <c r="H10" s="278" t="n">
        <v>9392</v>
      </c>
      <c r="I10" s="278" t="n">
        <v>660413.239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79" t="s">
        <v>3175</v>
      </c>
      <c r="B11" s="278" t="n">
        <v>16871</v>
      </c>
      <c r="C11" s="278" t="n">
        <v>2547704.993</v>
      </c>
      <c r="D11" s="278" t="n">
        <v>50285</v>
      </c>
      <c r="E11" s="278" t="n">
        <v>7943273.46</v>
      </c>
      <c r="F11" s="278" t="n">
        <v>31248</v>
      </c>
      <c r="G11" s="278" t="n">
        <v>4833175.528</v>
      </c>
      <c r="H11" s="278" t="n">
        <v>7966</v>
      </c>
      <c r="I11" s="278" t="n">
        <v>1256585.463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279" t="s">
        <v>3176</v>
      </c>
      <c r="B12" s="278" t="n">
        <v>5748</v>
      </c>
      <c r="C12" s="278" t="n">
        <v>2019530.276</v>
      </c>
      <c r="D12" s="278" t="n">
        <v>23888</v>
      </c>
      <c r="E12" s="278" t="n">
        <v>8382646.518</v>
      </c>
      <c r="F12" s="278" t="n">
        <v>12393</v>
      </c>
      <c r="G12" s="278" t="n">
        <v>4330370.089</v>
      </c>
      <c r="H12" s="278" t="n">
        <v>3673</v>
      </c>
      <c r="I12" s="278" t="n">
        <v>1303392.648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279" t="s">
        <v>3177</v>
      </c>
      <c r="B13" s="278" t="n">
        <v>3950</v>
      </c>
      <c r="C13" s="278" t="n">
        <v>2773198.854</v>
      </c>
      <c r="D13" s="278" t="n">
        <v>14096</v>
      </c>
      <c r="E13" s="278" t="n">
        <v>9774074.219</v>
      </c>
      <c r="F13" s="278" t="n">
        <v>6969</v>
      </c>
      <c r="G13" s="278" t="n">
        <v>4827340.93</v>
      </c>
      <c r="H13" s="278" t="n">
        <v>2493</v>
      </c>
      <c r="I13" s="278" t="n">
        <v>1761946.862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279" t="s">
        <v>3178</v>
      </c>
      <c r="B14" s="278" t="n">
        <v>2620</v>
      </c>
      <c r="C14" s="278" t="n">
        <v>3692956.22</v>
      </c>
      <c r="D14" s="278" t="n">
        <v>6724</v>
      </c>
      <c r="E14" s="278" t="n">
        <v>9235585.728</v>
      </c>
      <c r="F14" s="278" t="n">
        <v>3432</v>
      </c>
      <c r="G14" s="278" t="n">
        <v>4745485.016</v>
      </c>
      <c r="H14" s="278" t="n">
        <v>1451</v>
      </c>
      <c r="I14" s="278" t="n">
        <v>2023277.743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279" t="s">
        <v>3179</v>
      </c>
      <c r="B15" s="278" t="n">
        <v>1896</v>
      </c>
      <c r="C15" s="278" t="n">
        <v>5886929.637</v>
      </c>
      <c r="D15" s="278" t="n">
        <v>3539</v>
      </c>
      <c r="E15" s="278" t="n">
        <v>10802028.257</v>
      </c>
      <c r="F15" s="278" t="n">
        <v>1882</v>
      </c>
      <c r="G15" s="278" t="n">
        <v>5711128.619</v>
      </c>
      <c r="H15" s="278" t="n">
        <v>977</v>
      </c>
      <c r="I15" s="278" t="n">
        <v>2978271.776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79" t="s">
        <v>3180</v>
      </c>
      <c r="B16" s="278" t="n">
        <v>709</v>
      </c>
      <c r="C16" s="278" t="n">
        <v>4899117.077</v>
      </c>
      <c r="D16" s="278" t="n">
        <v>1035</v>
      </c>
      <c r="E16" s="278" t="n">
        <v>7115766.989</v>
      </c>
      <c r="F16" s="278" t="n">
        <v>538</v>
      </c>
      <c r="G16" s="278" t="n">
        <v>3745451.457</v>
      </c>
      <c r="H16" s="278" t="n">
        <v>323</v>
      </c>
      <c r="I16" s="278" t="n">
        <v>2244735.346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279" t="s">
        <v>3181</v>
      </c>
      <c r="B17" s="278" t="n">
        <v>393</v>
      </c>
      <c r="C17" s="278" t="n">
        <v>5881612.208</v>
      </c>
      <c r="D17" s="278" t="n">
        <v>620</v>
      </c>
      <c r="E17" s="278" t="n">
        <v>9333526.896</v>
      </c>
      <c r="F17" s="278" t="n">
        <v>243</v>
      </c>
      <c r="G17" s="278" t="n">
        <v>3681452.839</v>
      </c>
      <c r="H17" s="278" t="n">
        <v>138</v>
      </c>
      <c r="I17" s="278" t="n">
        <v>2102902.891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79" t="s">
        <v>3183</v>
      </c>
      <c r="B18" s="278" t="n">
        <v>141</v>
      </c>
      <c r="C18" s="278" t="n">
        <v>4999400.005</v>
      </c>
      <c r="D18" s="278" t="n">
        <v>225</v>
      </c>
      <c r="E18" s="278" t="n">
        <v>7732914.904</v>
      </c>
      <c r="F18" s="278" t="n">
        <v>66</v>
      </c>
      <c r="G18" s="278" t="n">
        <v>2243234.206</v>
      </c>
      <c r="H18" s="278" t="n">
        <v>46</v>
      </c>
      <c r="I18" s="278" t="n">
        <v>1597564.283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279" t="s">
        <v>3185</v>
      </c>
      <c r="B19" s="278" t="n">
        <v>64</v>
      </c>
      <c r="C19" s="278" t="n">
        <v>4541281.689</v>
      </c>
      <c r="D19" s="278" t="n">
        <v>148</v>
      </c>
      <c r="E19" s="278" t="n">
        <v>10315923.445</v>
      </c>
      <c r="F19" s="278" t="n">
        <v>18</v>
      </c>
      <c r="G19" s="278" t="n">
        <v>1198559.747</v>
      </c>
      <c r="H19" s="278" t="n">
        <v>23</v>
      </c>
      <c r="I19" s="278" t="n">
        <v>1582415.996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279" t="s">
        <v>3186</v>
      </c>
      <c r="B20" s="183" t="s">
        <v>3182</v>
      </c>
      <c r="C20" s="183" t="s">
        <v>3182</v>
      </c>
      <c r="D20" s="278" t="n">
        <v>106</v>
      </c>
      <c r="E20" s="278" t="n">
        <v>17417320.357</v>
      </c>
      <c r="F20" s="183" t="s">
        <v>3182</v>
      </c>
      <c r="G20" s="183" t="s">
        <v>3182</v>
      </c>
      <c r="H20" s="278" t="n">
        <v>19</v>
      </c>
      <c r="I20" s="278" t="n">
        <v>2814239.766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279" t="s">
        <v>3187</v>
      </c>
      <c r="B21" s="183" t="s">
        <v>3182</v>
      </c>
      <c r="C21" s="183" t="s">
        <v>3182</v>
      </c>
      <c r="D21" s="278" t="n">
        <v>82</v>
      </c>
      <c r="E21" s="278" t="n">
        <v>81888063.675</v>
      </c>
      <c r="F21" s="183" t="s">
        <v>3182</v>
      </c>
      <c r="G21" s="183" t="s">
        <v>3182</v>
      </c>
      <c r="H21" s="278" t="n">
        <v>11</v>
      </c>
      <c r="I21" s="278" t="n">
        <v>6607699.207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279" t="s">
        <v>3188</v>
      </c>
      <c r="B22" s="282" t="n">
        <v>145881</v>
      </c>
      <c r="C22" s="282" t="n">
        <v>55980027.922</v>
      </c>
      <c r="D22" s="282" t="n">
        <v>359246</v>
      </c>
      <c r="E22" s="282" t="n">
        <v>186073403.92</v>
      </c>
      <c r="F22" s="282" t="n">
        <v>229021</v>
      </c>
      <c r="G22" s="282" t="n">
        <v>42595073.176</v>
      </c>
      <c r="H22" s="282" t="n">
        <v>84357</v>
      </c>
      <c r="I22" s="282" t="n">
        <v>27688028.527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281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9.5" hidden="false" customHeight="true" outlineLevel="0" collapsed="false">
      <c r="A24" s="140"/>
      <c r="B24" s="298" t="s">
        <v>3239</v>
      </c>
      <c r="C24" s="298"/>
      <c r="D24" s="298" t="s">
        <v>3240</v>
      </c>
      <c r="E24" s="298" t="s">
        <v>3052</v>
      </c>
      <c r="F24" s="298" t="s">
        <v>3241</v>
      </c>
      <c r="G24" s="298"/>
      <c r="H24" s="298" t="s">
        <v>3242</v>
      </c>
      <c r="I24" s="298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35" t="s">
        <v>617</v>
      </c>
      <c r="B25" s="278" t="n">
        <v>4045</v>
      </c>
      <c r="C25" s="278" t="n">
        <v>14711.667</v>
      </c>
      <c r="D25" s="278" t="n">
        <v>132521</v>
      </c>
      <c r="E25" s="278" t="n">
        <v>645494.493</v>
      </c>
      <c r="F25" s="278" t="n">
        <v>28320</v>
      </c>
      <c r="G25" s="278" t="n">
        <v>150817.299</v>
      </c>
      <c r="H25" s="278" t="n">
        <v>41060</v>
      </c>
      <c r="I25" s="278" t="n">
        <v>212976.999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279" t="s">
        <v>3173</v>
      </c>
      <c r="B26" s="278" t="n">
        <v>1460</v>
      </c>
      <c r="C26" s="278" t="n">
        <v>44856.732</v>
      </c>
      <c r="D26" s="278" t="n">
        <v>61189</v>
      </c>
      <c r="E26" s="278" t="n">
        <v>1885102.599</v>
      </c>
      <c r="F26" s="278" t="n">
        <v>16999</v>
      </c>
      <c r="G26" s="278" t="n">
        <v>534582.411</v>
      </c>
      <c r="H26" s="278" t="n">
        <v>20464</v>
      </c>
      <c r="I26" s="278" t="n">
        <v>636187.916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279" t="s">
        <v>3174</v>
      </c>
      <c r="B27" s="278" t="n">
        <v>891</v>
      </c>
      <c r="C27" s="278" t="n">
        <v>63092.975</v>
      </c>
      <c r="D27" s="278" t="n">
        <v>29739</v>
      </c>
      <c r="E27" s="278" t="n">
        <v>2084054.963</v>
      </c>
      <c r="F27" s="278" t="n">
        <v>10966</v>
      </c>
      <c r="G27" s="278" t="n">
        <v>778147.491</v>
      </c>
      <c r="H27" s="278" t="n">
        <v>12352</v>
      </c>
      <c r="I27" s="278" t="n">
        <v>883053.736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279" t="s">
        <v>3175</v>
      </c>
      <c r="B28" s="278" t="n">
        <v>927</v>
      </c>
      <c r="C28" s="278" t="n">
        <v>151361.931</v>
      </c>
      <c r="D28" s="278" t="n">
        <v>22002</v>
      </c>
      <c r="E28" s="278" t="n">
        <v>3411391.967</v>
      </c>
      <c r="F28" s="278" t="n">
        <v>8731</v>
      </c>
      <c r="G28" s="278" t="n">
        <v>1336532.019</v>
      </c>
      <c r="H28" s="278" t="n">
        <v>15688</v>
      </c>
      <c r="I28" s="278" t="n">
        <v>2600442.218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279" t="s">
        <v>3176</v>
      </c>
      <c r="B29" s="278" t="n">
        <v>644</v>
      </c>
      <c r="C29" s="278" t="n">
        <v>235207.64</v>
      </c>
      <c r="D29" s="278" t="n">
        <v>8905</v>
      </c>
      <c r="E29" s="278" t="n">
        <v>3126004.044</v>
      </c>
      <c r="F29" s="278" t="n">
        <v>2292</v>
      </c>
      <c r="G29" s="278" t="n">
        <v>783909.744</v>
      </c>
      <c r="H29" s="278" t="n">
        <v>13144</v>
      </c>
      <c r="I29" s="278" t="n">
        <v>4717923.491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279" t="s">
        <v>3177</v>
      </c>
      <c r="B30" s="278" t="n">
        <v>717</v>
      </c>
      <c r="C30" s="278" t="n">
        <v>520256.473</v>
      </c>
      <c r="D30" s="278" t="n">
        <v>5616</v>
      </c>
      <c r="E30" s="278" t="n">
        <v>3931473.764</v>
      </c>
      <c r="F30" s="278" t="n">
        <v>914</v>
      </c>
      <c r="G30" s="278" t="n">
        <v>638910.419</v>
      </c>
      <c r="H30" s="278" t="n">
        <v>8142</v>
      </c>
      <c r="I30" s="278" t="n">
        <v>5564123.306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279" t="s">
        <v>3178</v>
      </c>
      <c r="B31" s="278" t="n">
        <v>842</v>
      </c>
      <c r="C31" s="278" t="n">
        <v>1200533.718</v>
      </c>
      <c r="D31" s="278" t="n">
        <v>3151</v>
      </c>
      <c r="E31" s="278" t="n">
        <v>4400666.28</v>
      </c>
      <c r="F31" s="278" t="n">
        <v>517</v>
      </c>
      <c r="G31" s="278" t="n">
        <v>715993.705</v>
      </c>
      <c r="H31" s="278" t="n">
        <v>3023</v>
      </c>
      <c r="I31" s="278" t="n">
        <v>4107070.138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279" t="s">
        <v>3179</v>
      </c>
      <c r="B32" s="278" t="n">
        <v>947</v>
      </c>
      <c r="C32" s="278" t="n">
        <v>2974374.404</v>
      </c>
      <c r="D32" s="278" t="n">
        <v>2175</v>
      </c>
      <c r="E32" s="278" t="n">
        <v>6676914.45</v>
      </c>
      <c r="F32" s="278" t="n">
        <v>334</v>
      </c>
      <c r="G32" s="278" t="n">
        <v>1029941.784</v>
      </c>
      <c r="H32" s="278" t="n">
        <v>1700</v>
      </c>
      <c r="I32" s="278" t="n">
        <v>5280659.724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279" t="s">
        <v>3180</v>
      </c>
      <c r="B33" s="278" t="n">
        <v>392</v>
      </c>
      <c r="C33" s="278" t="n">
        <v>2682981.334</v>
      </c>
      <c r="D33" s="278" t="n">
        <v>638</v>
      </c>
      <c r="E33" s="278" t="n">
        <v>4430905.926</v>
      </c>
      <c r="F33" s="278" t="n">
        <v>119</v>
      </c>
      <c r="G33" s="278" t="n">
        <v>821338.423</v>
      </c>
      <c r="H33" s="278" t="n">
        <v>769</v>
      </c>
      <c r="I33" s="278" t="n">
        <v>5387316.483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279" t="s">
        <v>3181</v>
      </c>
      <c r="B34" s="278" t="n">
        <v>149</v>
      </c>
      <c r="C34" s="278" t="n">
        <v>2189012.283</v>
      </c>
      <c r="D34" s="278" t="n">
        <v>417</v>
      </c>
      <c r="E34" s="278" t="n">
        <v>6517035.182</v>
      </c>
      <c r="F34" s="278" t="n">
        <v>81</v>
      </c>
      <c r="G34" s="278" t="n">
        <v>1214425.174</v>
      </c>
      <c r="H34" s="278" t="n">
        <v>648</v>
      </c>
      <c r="I34" s="278" t="n">
        <v>10044940.351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279" t="s">
        <v>3183</v>
      </c>
      <c r="B35" s="278" t="n">
        <v>38</v>
      </c>
      <c r="C35" s="278" t="n">
        <v>1244973.707</v>
      </c>
      <c r="D35" s="278" t="n">
        <v>130</v>
      </c>
      <c r="E35" s="278" t="n">
        <v>4478162.81</v>
      </c>
      <c r="F35" s="278" t="n">
        <v>16</v>
      </c>
      <c r="G35" s="278" t="n">
        <v>580072.709</v>
      </c>
      <c r="H35" s="278" t="n">
        <v>283</v>
      </c>
      <c r="I35" s="278" t="n">
        <v>10063060.781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279" t="s">
        <v>3185</v>
      </c>
      <c r="B36" s="278" t="n">
        <v>17</v>
      </c>
      <c r="C36" s="278" t="n">
        <v>1181358.53</v>
      </c>
      <c r="D36" s="278" t="n">
        <v>87</v>
      </c>
      <c r="E36" s="278" t="n">
        <v>6080968.414</v>
      </c>
      <c r="F36" s="278" t="n">
        <v>5</v>
      </c>
      <c r="G36" s="278" t="n">
        <v>343339.716</v>
      </c>
      <c r="H36" s="278" t="n">
        <v>209</v>
      </c>
      <c r="I36" s="278" t="n">
        <v>14503689.807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279" t="s">
        <v>3186</v>
      </c>
      <c r="B37" s="278" t="n">
        <v>4</v>
      </c>
      <c r="C37" s="278" t="n">
        <v>452023.741</v>
      </c>
      <c r="D37" s="278" t="n">
        <v>50</v>
      </c>
      <c r="E37" s="278" t="n">
        <v>8111091.039</v>
      </c>
      <c r="F37" s="278" t="n">
        <v>4</v>
      </c>
      <c r="G37" s="278" t="n">
        <v>620077.925</v>
      </c>
      <c r="H37" s="278" t="n">
        <v>105</v>
      </c>
      <c r="I37" s="278" t="n">
        <v>15316024.386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279" t="s">
        <v>3187</v>
      </c>
      <c r="B38" s="278" t="n">
        <v>5</v>
      </c>
      <c r="C38" s="278" t="n">
        <v>3193021.208</v>
      </c>
      <c r="D38" s="278" t="n">
        <v>31</v>
      </c>
      <c r="E38" s="278" t="n">
        <v>18065701.245</v>
      </c>
      <c r="F38" s="280" t="s">
        <v>3184</v>
      </c>
      <c r="G38" s="280" t="s">
        <v>3184</v>
      </c>
      <c r="H38" s="278" t="n">
        <v>46</v>
      </c>
      <c r="I38" s="278" t="n">
        <v>21216423.123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279" t="s">
        <v>3188</v>
      </c>
      <c r="B39" s="282" t="n">
        <v>11078</v>
      </c>
      <c r="C39" s="282" t="n">
        <v>16147766.343</v>
      </c>
      <c r="D39" s="282" t="n">
        <v>266651</v>
      </c>
      <c r="E39" s="282" t="n">
        <v>73844967.176</v>
      </c>
      <c r="F39" s="282" t="n">
        <v>69298</v>
      </c>
      <c r="G39" s="282" t="n">
        <v>9548088.819</v>
      </c>
      <c r="H39" s="282" t="n">
        <v>117633</v>
      </c>
      <c r="I39" s="282" t="n">
        <v>100533892.459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281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4.25" hidden="false" customHeight="true" outlineLevel="0" collapsed="false">
      <c r="A41" s="140"/>
      <c r="B41" s="298" t="s">
        <v>3243</v>
      </c>
      <c r="C41" s="298" t="s">
        <v>3052</v>
      </c>
      <c r="D41" s="298" t="s">
        <v>3244</v>
      </c>
      <c r="E41" s="298"/>
      <c r="F41" s="298" t="s">
        <v>3245</v>
      </c>
      <c r="G41" s="298"/>
      <c r="H41" s="298" t="s">
        <v>3246</v>
      </c>
      <c r="I41" s="298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135" t="s">
        <v>617</v>
      </c>
      <c r="B42" s="278" t="n">
        <v>344619</v>
      </c>
      <c r="C42" s="278" t="n">
        <v>1912554.97</v>
      </c>
      <c r="D42" s="278" t="n">
        <v>1784</v>
      </c>
      <c r="E42" s="278" t="n">
        <v>6917.222</v>
      </c>
      <c r="F42" s="278" t="n">
        <v>131393</v>
      </c>
      <c r="G42" s="278" t="n">
        <v>764778.774</v>
      </c>
      <c r="H42" s="278" t="n">
        <v>199150</v>
      </c>
      <c r="I42" s="278" t="n">
        <v>1063404.809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279" t="s">
        <v>3173</v>
      </c>
      <c r="B43" s="278" t="n">
        <v>191888</v>
      </c>
      <c r="C43" s="278" t="n">
        <v>5897084.612</v>
      </c>
      <c r="D43" s="278" t="n">
        <v>882</v>
      </c>
      <c r="E43" s="278" t="n">
        <v>28057.879</v>
      </c>
      <c r="F43" s="278" t="n">
        <v>76223</v>
      </c>
      <c r="G43" s="278" t="n">
        <v>2321474.494</v>
      </c>
      <c r="H43" s="278" t="n">
        <v>107085</v>
      </c>
      <c r="I43" s="278" t="n">
        <v>3320162.486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279" t="s">
        <v>3174</v>
      </c>
      <c r="B44" s="278" t="n">
        <v>93268</v>
      </c>
      <c r="C44" s="278" t="n">
        <v>6559544.144</v>
      </c>
      <c r="D44" s="278" t="n">
        <v>696</v>
      </c>
      <c r="E44" s="278" t="n">
        <v>50440.122</v>
      </c>
      <c r="F44" s="278" t="n">
        <v>30924</v>
      </c>
      <c r="G44" s="278" t="n">
        <v>2154034.981</v>
      </c>
      <c r="H44" s="278" t="n">
        <v>58613</v>
      </c>
      <c r="I44" s="278" t="n">
        <v>4141366.918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279" t="s">
        <v>3175</v>
      </c>
      <c r="B45" s="278" t="n">
        <v>65658</v>
      </c>
      <c r="C45" s="278" t="n">
        <v>10073502.188</v>
      </c>
      <c r="D45" s="278" t="n">
        <v>987</v>
      </c>
      <c r="E45" s="278" t="n">
        <v>161378.259</v>
      </c>
      <c r="F45" s="278" t="n">
        <v>20730</v>
      </c>
      <c r="G45" s="278" t="n">
        <v>3221108.917</v>
      </c>
      <c r="H45" s="278" t="n">
        <v>41451</v>
      </c>
      <c r="I45" s="278" t="n">
        <v>6300285.255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279" t="s">
        <v>3176</v>
      </c>
      <c r="B46" s="278" t="n">
        <v>22564</v>
      </c>
      <c r="C46" s="278" t="n">
        <v>7827302.065</v>
      </c>
      <c r="D46" s="278" t="n">
        <v>716</v>
      </c>
      <c r="E46" s="278" t="n">
        <v>257597.759</v>
      </c>
      <c r="F46" s="278" t="n">
        <v>7947</v>
      </c>
      <c r="G46" s="278" t="n">
        <v>2767802.792</v>
      </c>
      <c r="H46" s="278" t="n">
        <v>12738</v>
      </c>
      <c r="I46" s="278" t="n">
        <v>4392694.729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279" t="s">
        <v>3177</v>
      </c>
      <c r="B47" s="278" t="n">
        <v>11125</v>
      </c>
      <c r="C47" s="278" t="n">
        <v>7685067.537</v>
      </c>
      <c r="D47" s="278" t="n">
        <v>671</v>
      </c>
      <c r="E47" s="278" t="n">
        <v>483527.902</v>
      </c>
      <c r="F47" s="278" t="n">
        <v>4174</v>
      </c>
      <c r="G47" s="278" t="n">
        <v>2886979.546</v>
      </c>
      <c r="H47" s="278" t="n">
        <v>5560</v>
      </c>
      <c r="I47" s="278" t="n">
        <v>3811303.0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279" t="s">
        <v>3178</v>
      </c>
      <c r="B48" s="278" t="n">
        <v>5632</v>
      </c>
      <c r="C48" s="278" t="n">
        <v>7828841.834</v>
      </c>
      <c r="D48" s="278" t="n">
        <v>641</v>
      </c>
      <c r="E48" s="278" t="n">
        <v>910951.506</v>
      </c>
      <c r="F48" s="278" t="n">
        <v>2081</v>
      </c>
      <c r="G48" s="278" t="n">
        <v>2887296.749</v>
      </c>
      <c r="H48" s="278" t="n">
        <v>2404</v>
      </c>
      <c r="I48" s="278" t="n">
        <v>3311480.451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279" t="s">
        <v>3179</v>
      </c>
      <c r="B49" s="278" t="n">
        <v>3239</v>
      </c>
      <c r="C49" s="278" t="n">
        <v>9918494.78</v>
      </c>
      <c r="D49" s="278" t="n">
        <v>545</v>
      </c>
      <c r="E49" s="278" t="n">
        <v>1687961.928</v>
      </c>
      <c r="F49" s="278" t="n">
        <v>1188</v>
      </c>
      <c r="G49" s="278" t="n">
        <v>3621348.272</v>
      </c>
      <c r="H49" s="278" t="n">
        <v>1128</v>
      </c>
      <c r="I49" s="278" t="n">
        <v>3400739.58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279" t="s">
        <v>3180</v>
      </c>
      <c r="B50" s="278" t="n">
        <v>1189</v>
      </c>
      <c r="C50" s="278" t="n">
        <v>8215147.735</v>
      </c>
      <c r="D50" s="278" t="n">
        <v>267</v>
      </c>
      <c r="E50" s="278" t="n">
        <v>1871701.707</v>
      </c>
      <c r="F50" s="278" t="n">
        <v>379</v>
      </c>
      <c r="G50" s="278" t="n">
        <v>2639897.763</v>
      </c>
      <c r="H50" s="278" t="n">
        <v>375</v>
      </c>
      <c r="I50" s="278" t="n">
        <v>2581146.798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279" t="s">
        <v>3181</v>
      </c>
      <c r="B51" s="278" t="n">
        <v>684</v>
      </c>
      <c r="C51" s="278" t="n">
        <v>10386186.71</v>
      </c>
      <c r="D51" s="278" t="n">
        <v>201</v>
      </c>
      <c r="E51" s="278" t="n">
        <v>3021031.969</v>
      </c>
      <c r="F51" s="278" t="n">
        <v>199</v>
      </c>
      <c r="G51" s="278" t="n">
        <v>2993994.486</v>
      </c>
      <c r="H51" s="278" t="n">
        <v>181</v>
      </c>
      <c r="I51" s="278" t="n">
        <v>2830073.23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279" t="s">
        <v>3183</v>
      </c>
      <c r="B52" s="278" t="n">
        <v>244</v>
      </c>
      <c r="C52" s="278" t="n">
        <v>8460811.508</v>
      </c>
      <c r="D52" s="278" t="n">
        <v>65</v>
      </c>
      <c r="E52" s="278" t="n">
        <v>2184058.987</v>
      </c>
      <c r="F52" s="278" t="n">
        <v>70</v>
      </c>
      <c r="G52" s="278" t="n">
        <v>2444709.873</v>
      </c>
      <c r="H52" s="278" t="n">
        <v>61</v>
      </c>
      <c r="I52" s="278" t="n">
        <v>2118627.415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279" t="s">
        <v>3185</v>
      </c>
      <c r="B53" s="278" t="n">
        <v>140</v>
      </c>
      <c r="C53" s="278" t="n">
        <v>9807046.974</v>
      </c>
      <c r="D53" s="278" t="n">
        <v>51</v>
      </c>
      <c r="E53" s="278" t="n">
        <v>3631163.843</v>
      </c>
      <c r="F53" s="278" t="n">
        <v>45</v>
      </c>
      <c r="G53" s="278" t="n">
        <v>3208948.309</v>
      </c>
      <c r="H53" s="278" t="n">
        <v>29</v>
      </c>
      <c r="I53" s="278" t="n">
        <v>1960373.215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279" t="s">
        <v>3186</v>
      </c>
      <c r="B54" s="278" t="n">
        <v>81</v>
      </c>
      <c r="C54" s="278" t="n">
        <v>12304407.039</v>
      </c>
      <c r="D54" s="278" t="n">
        <v>25</v>
      </c>
      <c r="E54" s="278" t="n">
        <v>3490174.608</v>
      </c>
      <c r="F54" s="278" t="n">
        <v>33</v>
      </c>
      <c r="G54" s="278" t="n">
        <v>5436205.168</v>
      </c>
      <c r="H54" s="183" t="s">
        <v>3182</v>
      </c>
      <c r="I54" s="183" t="s">
        <v>3182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279" t="s">
        <v>3187</v>
      </c>
      <c r="B55" s="278" t="n">
        <v>36</v>
      </c>
      <c r="C55" s="278" t="n">
        <v>24031325.601</v>
      </c>
      <c r="D55" s="278" t="n">
        <v>4</v>
      </c>
      <c r="E55" s="278" t="n">
        <v>2644437.246</v>
      </c>
      <c r="F55" s="278" t="n">
        <v>17</v>
      </c>
      <c r="G55" s="278" t="n">
        <v>13156164.854</v>
      </c>
      <c r="H55" s="183" t="s">
        <v>3182</v>
      </c>
      <c r="I55" s="183" t="s">
        <v>3182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279" t="s">
        <v>3188</v>
      </c>
      <c r="B56" s="278" t="n">
        <v>740367</v>
      </c>
      <c r="C56" s="278" t="n">
        <v>130907317.697</v>
      </c>
      <c r="D56" s="278" t="n">
        <v>7535</v>
      </c>
      <c r="E56" s="278" t="n">
        <v>20429400.937</v>
      </c>
      <c r="F56" s="282" t="n">
        <v>275403</v>
      </c>
      <c r="G56" s="282" t="n">
        <v>50504744.978</v>
      </c>
      <c r="H56" s="278" t="n">
        <v>428804</v>
      </c>
      <c r="I56" s="278" t="n">
        <v>48947145.505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281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281"/>
      <c r="B58" s="299" t="s">
        <v>3247</v>
      </c>
      <c r="C58" s="299"/>
      <c r="D58" s="282"/>
      <c r="E58" s="282"/>
      <c r="F58" s="282"/>
      <c r="G58" s="282"/>
      <c r="H58" s="282"/>
      <c r="I58" s="282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9.25" hidden="false" customHeight="true" outlineLevel="0" collapsed="false">
      <c r="A59" s="300" t="s">
        <v>3248</v>
      </c>
      <c r="B59" s="86" t="n">
        <v>7277</v>
      </c>
      <c r="C59" s="136" t="n">
        <v>-1273384.982</v>
      </c>
      <c r="D59" s="301"/>
      <c r="E59" s="301"/>
      <c r="F59" s="301"/>
      <c r="G59" s="301"/>
      <c r="H59" s="24"/>
      <c r="I59" s="24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300"/>
      <c r="B60" s="278"/>
      <c r="C60" s="302"/>
      <c r="D60" s="301"/>
      <c r="E60" s="301"/>
      <c r="F60" s="301"/>
      <c r="G60" s="301"/>
      <c r="H60" s="24"/>
      <c r="I60" s="24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53" t="s">
        <v>550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23" t="s">
        <v>590</v>
      </c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23" t="s">
        <v>742</v>
      </c>
    </row>
  </sheetData>
  <mergeCells count="15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</mergeCells>
  <conditionalFormatting sqref="F8:G19 B59:B60 B25:I38 A2:I2 B42:E56 F42:G55 B8:C19 D8:E21 H8:I21 H42:I53 H56:I56">
    <cfRule type="cellIs" priority="2" operator="lessThan" aboveAverage="0" equalAverage="0" bottom="0" percent="0" rank="0" text="" dxfId="3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4" width="28.85"/>
    <col collapsed="false" customWidth="true" hidden="false" outlineLevel="0" max="3" min="3" style="24" width="12.56"/>
    <col collapsed="false" customWidth="true" hidden="false" outlineLevel="0" max="4" min="4" style="24" width="14.56"/>
    <col collapsed="false" customWidth="true" hidden="false" outlineLevel="0" max="5" min="5" style="24" width="12.7"/>
    <col collapsed="false" customWidth="true" hidden="false" outlineLevel="0" max="6" min="6" style="24" width="14.7"/>
    <col collapsed="false" customWidth="true" hidden="false" outlineLevel="0" max="7" min="7" style="24" width="12.7"/>
    <col collapsed="false" customWidth="true" hidden="false" outlineLevel="0" max="8" min="8" style="24" width="14.7"/>
    <col collapsed="false" customWidth="true" hidden="false" outlineLevel="0" max="9" min="9" style="24" width="17.28"/>
    <col collapsed="false" customWidth="true" hidden="false" outlineLevel="0" max="10" min="10" style="24" width="19.99"/>
    <col collapsed="false" customWidth="true" hidden="false" outlineLevel="0" max="11" min="11" style="24" width="17.28"/>
    <col collapsed="false" customWidth="true" hidden="false" outlineLevel="0" max="12" min="12" style="24" width="19.99"/>
    <col collapsed="false" customWidth="true" hidden="false" outlineLevel="0" max="13" min="13" style="24" width="17.28"/>
    <col collapsed="false" customWidth="true" hidden="false" outlineLevel="0" max="14" min="14" style="24" width="19.99"/>
    <col collapsed="false" customWidth="true" hidden="false" outlineLevel="0" max="15" min="15" style="24" width="6.41"/>
    <col collapsed="false" customWidth="true" hidden="false" outlineLevel="0" max="16" min="16" style="3" width="12.85"/>
    <col collapsed="false" customWidth="false" hidden="false" outlineLevel="0" max="257" min="17" style="3" width="11.42"/>
  </cols>
  <sheetData>
    <row r="1" s="122" customFormat="true" ht="15.75" hidden="false" customHeight="false" outlineLevel="0" collapsed="false">
      <c r="A1" s="152" t="s">
        <v>531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</row>
    <row r="2" s="125" customFormat="true" ht="21" hidden="false" customHeight="true" outlineLevel="0" collapsed="false">
      <c r="A2" s="303" t="s">
        <v>3164</v>
      </c>
      <c r="B2" s="303"/>
      <c r="C2" s="303"/>
      <c r="D2" s="303"/>
      <c r="E2" s="303"/>
      <c r="F2" s="303"/>
      <c r="G2" s="303"/>
      <c r="H2" s="303"/>
      <c r="I2" s="303" t="s">
        <v>3164</v>
      </c>
      <c r="J2" s="303"/>
      <c r="K2" s="303"/>
      <c r="L2" s="303"/>
      <c r="M2" s="303"/>
      <c r="N2" s="303"/>
      <c r="O2" s="303"/>
      <c r="P2" s="303"/>
      <c r="Q2" s="304"/>
    </row>
    <row r="3" s="134" customFormat="true" ht="15.75" hidden="false" customHeight="true" outlineLevel="0" collapsed="false">
      <c r="A3" s="272" t="s">
        <v>3249</v>
      </c>
      <c r="B3" s="272"/>
      <c r="C3" s="272"/>
      <c r="D3" s="272"/>
      <c r="E3" s="272"/>
      <c r="F3" s="272"/>
      <c r="G3" s="272"/>
      <c r="H3" s="272"/>
      <c r="I3" s="272" t="s">
        <v>3249</v>
      </c>
      <c r="J3" s="272"/>
      <c r="K3" s="272"/>
      <c r="L3" s="272"/>
      <c r="M3" s="272"/>
      <c r="N3" s="272"/>
      <c r="O3" s="272"/>
      <c r="P3" s="272"/>
      <c r="Q3" s="183"/>
    </row>
    <row r="4" s="122" customFormat="true" ht="21" hidden="false" customHeight="true" outlineLevel="0" collapsed="false">
      <c r="A4" s="272" t="s">
        <v>3250</v>
      </c>
      <c r="B4" s="272"/>
      <c r="C4" s="272"/>
      <c r="D4" s="272"/>
      <c r="E4" s="272"/>
      <c r="F4" s="272"/>
      <c r="G4" s="272"/>
      <c r="H4" s="272"/>
      <c r="I4" s="272" t="s">
        <v>3250</v>
      </c>
      <c r="J4" s="272"/>
      <c r="K4" s="272"/>
      <c r="L4" s="272"/>
      <c r="M4" s="272"/>
      <c r="N4" s="272"/>
      <c r="O4" s="272"/>
      <c r="P4" s="272"/>
    </row>
    <row r="5" customFormat="false" ht="15.75" hidden="false" customHeight="false" outlineLevel="0" collapsed="false">
      <c r="A5" s="68"/>
      <c r="B5" s="305"/>
      <c r="C5" s="306"/>
      <c r="D5" s="307"/>
      <c r="E5" s="308"/>
      <c r="F5" s="307"/>
      <c r="G5" s="309"/>
      <c r="H5" s="309"/>
      <c r="I5" s="68"/>
      <c r="J5" s="310"/>
      <c r="K5" s="310"/>
      <c r="L5" s="310"/>
      <c r="M5" s="310"/>
      <c r="N5" s="310"/>
      <c r="O5" s="146"/>
    </row>
    <row r="6" customFormat="false" ht="74.25" hidden="false" customHeight="true" outlineLevel="0" collapsed="false">
      <c r="A6" s="222" t="s">
        <v>3251</v>
      </c>
      <c r="B6" s="222" t="s">
        <v>3252</v>
      </c>
      <c r="C6" s="230" t="s">
        <v>3253</v>
      </c>
      <c r="D6" s="230"/>
      <c r="E6" s="230" t="s">
        <v>3254</v>
      </c>
      <c r="F6" s="230"/>
      <c r="G6" s="231" t="s">
        <v>3255</v>
      </c>
      <c r="H6" s="231"/>
      <c r="I6" s="224" t="s">
        <v>3256</v>
      </c>
      <c r="J6" s="224"/>
      <c r="K6" s="231" t="s">
        <v>3257</v>
      </c>
      <c r="L6" s="231"/>
      <c r="M6" s="231" t="s">
        <v>3258</v>
      </c>
      <c r="N6" s="231"/>
      <c r="O6" s="231" t="s">
        <v>3251</v>
      </c>
    </row>
    <row r="7" customFormat="false" ht="48" hidden="false" customHeight="true" outlineLevel="0" collapsed="false">
      <c r="A7" s="222"/>
      <c r="B7" s="222"/>
      <c r="C7" s="129" t="s">
        <v>3167</v>
      </c>
      <c r="D7" s="129" t="s">
        <v>3168</v>
      </c>
      <c r="E7" s="129" t="s">
        <v>3167</v>
      </c>
      <c r="F7" s="129" t="s">
        <v>3168</v>
      </c>
      <c r="G7" s="129" t="s">
        <v>3167</v>
      </c>
      <c r="H7" s="132" t="s">
        <v>3168</v>
      </c>
      <c r="I7" s="128" t="s">
        <v>3167</v>
      </c>
      <c r="J7" s="128" t="s">
        <v>3168</v>
      </c>
      <c r="K7" s="129" t="s">
        <v>3167</v>
      </c>
      <c r="L7" s="129" t="s">
        <v>3168</v>
      </c>
      <c r="M7" s="129" t="s">
        <v>3167</v>
      </c>
      <c r="N7" s="129" t="s">
        <v>3168</v>
      </c>
      <c r="O7" s="231"/>
    </row>
    <row r="8" customFormat="false" ht="12.75" hidden="false" customHeight="false" outlineLevel="0" collapsed="false">
      <c r="A8" s="222"/>
      <c r="B8" s="222"/>
      <c r="C8" s="311" t="s">
        <v>556</v>
      </c>
      <c r="D8" s="230" t="s">
        <v>765</v>
      </c>
      <c r="E8" s="311" t="s">
        <v>556</v>
      </c>
      <c r="F8" s="230" t="s">
        <v>765</v>
      </c>
      <c r="G8" s="311" t="s">
        <v>556</v>
      </c>
      <c r="H8" s="231" t="s">
        <v>765</v>
      </c>
      <c r="I8" s="312" t="s">
        <v>556</v>
      </c>
      <c r="J8" s="230" t="s">
        <v>765</v>
      </c>
      <c r="K8" s="311" t="s">
        <v>556</v>
      </c>
      <c r="L8" s="230" t="s">
        <v>765</v>
      </c>
      <c r="M8" s="202" t="s">
        <v>556</v>
      </c>
      <c r="N8" s="231" t="s">
        <v>765</v>
      </c>
      <c r="O8" s="231"/>
    </row>
    <row r="9" customFormat="false" ht="31.5" hidden="false" customHeight="true" outlineLevel="0" collapsed="false">
      <c r="B9" s="313"/>
      <c r="C9" s="314" t="s">
        <v>3259</v>
      </c>
      <c r="D9" s="314"/>
      <c r="E9" s="314"/>
      <c r="F9" s="314"/>
      <c r="G9" s="314"/>
      <c r="H9" s="314"/>
      <c r="I9" s="315" t="s">
        <v>3259</v>
      </c>
      <c r="J9" s="315"/>
      <c r="K9" s="315"/>
      <c r="L9" s="315"/>
      <c r="M9" s="315"/>
      <c r="N9" s="315"/>
      <c r="O9" s="316"/>
    </row>
    <row r="10" customFormat="false" ht="15" hidden="false" customHeight="false" outlineLevel="0" collapsed="false">
      <c r="A10" s="220" t="n">
        <v>1</v>
      </c>
      <c r="B10" s="317" t="s">
        <v>3260</v>
      </c>
      <c r="C10" s="318" t="n">
        <v>65895</v>
      </c>
      <c r="D10" s="319" t="n">
        <v>363243.932</v>
      </c>
      <c r="E10" s="318" t="n">
        <v>90731</v>
      </c>
      <c r="F10" s="319" t="n">
        <v>554435.789</v>
      </c>
      <c r="G10" s="318" t="n">
        <v>286279</v>
      </c>
      <c r="H10" s="319" t="n">
        <v>1550376.834</v>
      </c>
      <c r="I10" s="318" t="n">
        <v>37794</v>
      </c>
      <c r="J10" s="319" t="n">
        <v>217774.042</v>
      </c>
      <c r="K10" s="318" t="n">
        <v>599959</v>
      </c>
      <c r="L10" s="319" t="n">
        <v>3337210.561</v>
      </c>
      <c r="M10" s="318" t="n">
        <v>293075</v>
      </c>
      <c r="N10" s="319" t="n">
        <v>1638826.349</v>
      </c>
      <c r="O10" s="320" t="n">
        <v>1</v>
      </c>
    </row>
    <row r="11" customFormat="false" ht="15.75" hidden="false" customHeight="true" outlineLevel="0" collapsed="false">
      <c r="A11" s="321" t="n">
        <v>2</v>
      </c>
      <c r="B11" s="317" t="s">
        <v>3261</v>
      </c>
      <c r="C11" s="318" t="n">
        <v>72545</v>
      </c>
      <c r="D11" s="319" t="n">
        <v>3559613.037</v>
      </c>
      <c r="E11" s="318" t="n">
        <v>138008</v>
      </c>
      <c r="F11" s="319" t="n">
        <v>6741200.599</v>
      </c>
      <c r="G11" s="318" t="n">
        <v>282540</v>
      </c>
      <c r="H11" s="319" t="n">
        <v>13605396.737</v>
      </c>
      <c r="I11" s="318" t="n">
        <v>59566</v>
      </c>
      <c r="J11" s="319" t="n">
        <v>2787980.361</v>
      </c>
      <c r="K11" s="318" t="n">
        <v>466551</v>
      </c>
      <c r="L11" s="319" t="n">
        <v>20940797.563</v>
      </c>
      <c r="M11" s="318" t="n">
        <v>237654</v>
      </c>
      <c r="N11" s="319" t="n">
        <v>10344763.103</v>
      </c>
      <c r="O11" s="322" t="n">
        <v>2</v>
      </c>
    </row>
    <row r="12" customFormat="false" ht="15.75" hidden="false" customHeight="true" outlineLevel="0" collapsed="false">
      <c r="A12" s="321" t="n">
        <v>3</v>
      </c>
      <c r="B12" s="317" t="s">
        <v>3262</v>
      </c>
      <c r="C12" s="318" t="n">
        <v>63198</v>
      </c>
      <c r="D12" s="319" t="n">
        <v>14801980.894</v>
      </c>
      <c r="E12" s="318" t="n">
        <v>93150</v>
      </c>
      <c r="F12" s="319" t="n">
        <v>20780036.375</v>
      </c>
      <c r="G12" s="318" t="n">
        <v>197129</v>
      </c>
      <c r="H12" s="319" t="n">
        <v>43849030.168</v>
      </c>
      <c r="I12" s="318" t="n">
        <v>31947</v>
      </c>
      <c r="J12" s="319" t="n">
        <v>7047136.988</v>
      </c>
      <c r="K12" s="318" t="n">
        <v>168645</v>
      </c>
      <c r="L12" s="319" t="n">
        <v>33120709.457</v>
      </c>
      <c r="M12" s="318" t="n">
        <v>61338</v>
      </c>
      <c r="N12" s="319" t="n">
        <v>11727681.102</v>
      </c>
      <c r="O12" s="322" t="n">
        <v>3</v>
      </c>
    </row>
    <row r="13" customFormat="false" ht="15.75" hidden="false" customHeight="true" outlineLevel="0" collapsed="false">
      <c r="A13" s="220" t="n">
        <v>4</v>
      </c>
      <c r="B13" s="317" t="s">
        <v>3263</v>
      </c>
      <c r="C13" s="318" t="n">
        <v>14028</v>
      </c>
      <c r="D13" s="319" t="n">
        <v>9695020.203</v>
      </c>
      <c r="E13" s="318" t="n">
        <v>15175</v>
      </c>
      <c r="F13" s="319" t="n">
        <v>10342602.259</v>
      </c>
      <c r="G13" s="318" t="n">
        <v>39163</v>
      </c>
      <c r="H13" s="319" t="n">
        <v>27564838.038</v>
      </c>
      <c r="I13" s="318" t="n">
        <v>6083</v>
      </c>
      <c r="J13" s="319" t="n">
        <v>4252809.367</v>
      </c>
      <c r="K13" s="318" t="n">
        <v>17564</v>
      </c>
      <c r="L13" s="319" t="n">
        <v>12022321.067</v>
      </c>
      <c r="M13" s="318" t="n">
        <v>4437</v>
      </c>
      <c r="N13" s="319" t="n">
        <v>2996122.35</v>
      </c>
      <c r="O13" s="320" t="n">
        <v>4</v>
      </c>
    </row>
    <row r="14" customFormat="false" ht="15.75" hidden="false" customHeight="true" outlineLevel="0" collapsed="false">
      <c r="A14" s="321" t="n">
        <v>5</v>
      </c>
      <c r="B14" s="317" t="s">
        <v>3264</v>
      </c>
      <c r="C14" s="323" t="n">
        <v>10798</v>
      </c>
      <c r="D14" s="323" t="n">
        <v>30059404.648</v>
      </c>
      <c r="E14" s="323" t="n">
        <v>7253</v>
      </c>
      <c r="F14" s="323" t="n">
        <v>15166197.464</v>
      </c>
      <c r="G14" s="323" t="n">
        <v>43245</v>
      </c>
      <c r="H14" s="323" t="n">
        <v>110819853.518</v>
      </c>
      <c r="I14" s="323" t="n">
        <v>4806</v>
      </c>
      <c r="J14" s="323" t="n">
        <v>11382779.177</v>
      </c>
      <c r="K14" s="323" t="n">
        <v>10681</v>
      </c>
      <c r="L14" s="323" t="n">
        <v>26740445.229</v>
      </c>
      <c r="M14" s="323" t="n">
        <v>2049</v>
      </c>
      <c r="N14" s="323" t="n">
        <v>4475782.951</v>
      </c>
      <c r="O14" s="322" t="n">
        <v>5</v>
      </c>
    </row>
    <row r="15" customFormat="false" ht="15.75" hidden="false" customHeight="true" outlineLevel="0" collapsed="false">
      <c r="A15" s="321" t="n">
        <v>6</v>
      </c>
      <c r="B15" s="317" t="s">
        <v>3265</v>
      </c>
      <c r="C15" s="323" t="n">
        <v>85</v>
      </c>
      <c r="D15" s="323" t="n">
        <v>3533226.929</v>
      </c>
      <c r="E15" s="323" t="n">
        <v>13</v>
      </c>
      <c r="F15" s="323" t="n">
        <v>679766.414</v>
      </c>
      <c r="G15" s="323" t="n">
        <v>257</v>
      </c>
      <c r="H15" s="323" t="n">
        <v>10712150.289</v>
      </c>
      <c r="I15" s="323" t="n">
        <v>20</v>
      </c>
      <c r="J15" s="323" t="n">
        <v>763189.604</v>
      </c>
      <c r="K15" s="183" t="s">
        <v>3182</v>
      </c>
      <c r="L15" s="183" t="s">
        <v>3182</v>
      </c>
      <c r="M15" s="183" t="s">
        <v>3182</v>
      </c>
      <c r="N15" s="183" t="s">
        <v>3182</v>
      </c>
      <c r="O15" s="322" t="n">
        <v>6</v>
      </c>
    </row>
    <row r="16" customFormat="false" ht="15.75" hidden="false" customHeight="true" outlineLevel="0" collapsed="false">
      <c r="A16" s="220" t="n">
        <v>7</v>
      </c>
      <c r="B16" s="317" t="s">
        <v>3266</v>
      </c>
      <c r="C16" s="318" t="n">
        <v>13</v>
      </c>
      <c r="D16" s="319" t="n">
        <v>2577774.629</v>
      </c>
      <c r="E16" s="324" t="s">
        <v>3184</v>
      </c>
      <c r="F16" s="324" t="s">
        <v>3184</v>
      </c>
      <c r="G16" s="318" t="n">
        <v>21</v>
      </c>
      <c r="H16" s="319" t="n">
        <v>8338522.793</v>
      </c>
      <c r="I16" s="318" t="n">
        <v>3</v>
      </c>
      <c r="J16" s="319" t="n">
        <v>499848.904</v>
      </c>
      <c r="K16" s="183" t="s">
        <v>3182</v>
      </c>
      <c r="L16" s="183" t="s">
        <v>3182</v>
      </c>
      <c r="M16" s="183" t="s">
        <v>3182</v>
      </c>
      <c r="N16" s="183" t="s">
        <v>3182</v>
      </c>
      <c r="O16" s="320" t="n">
        <v>7</v>
      </c>
    </row>
    <row r="17" customFormat="false" ht="15.75" hidden="false" customHeight="true" outlineLevel="0" collapsed="false">
      <c r="A17" s="321" t="n">
        <v>8</v>
      </c>
      <c r="B17" s="317" t="s">
        <v>3267</v>
      </c>
      <c r="C17" s="325" t="n">
        <v>226562</v>
      </c>
      <c r="D17" s="325" t="n">
        <v>64590264.272</v>
      </c>
      <c r="E17" s="325" t="n">
        <v>344330</v>
      </c>
      <c r="F17" s="325" t="n">
        <v>54264238.9</v>
      </c>
      <c r="G17" s="325" t="n">
        <v>848634</v>
      </c>
      <c r="H17" s="325" t="n">
        <v>216440168.377</v>
      </c>
      <c r="I17" s="325" t="n">
        <v>140219</v>
      </c>
      <c r="J17" s="325" t="n">
        <v>26951518.443</v>
      </c>
      <c r="K17" s="325" t="n">
        <v>1263459</v>
      </c>
      <c r="L17" s="325" t="n">
        <v>98750292.615</v>
      </c>
      <c r="M17" s="325" t="n">
        <v>598561</v>
      </c>
      <c r="N17" s="325" t="n">
        <v>31767434.338</v>
      </c>
      <c r="O17" s="322" t="n">
        <v>8</v>
      </c>
    </row>
    <row r="18" customFormat="false" ht="32.1" hidden="false" customHeight="true" outlineLevel="0" collapsed="false">
      <c r="A18" s="321"/>
      <c r="B18" s="326"/>
      <c r="C18" s="327" t="s">
        <v>3268</v>
      </c>
      <c r="D18" s="327"/>
      <c r="E18" s="327"/>
      <c r="F18" s="327"/>
      <c r="G18" s="327"/>
      <c r="H18" s="327"/>
      <c r="I18" s="328" t="s">
        <v>3268</v>
      </c>
      <c r="J18" s="328"/>
      <c r="K18" s="328"/>
      <c r="L18" s="328"/>
      <c r="M18" s="328"/>
      <c r="N18" s="328"/>
      <c r="O18" s="322"/>
    </row>
    <row r="19" customFormat="false" ht="15" hidden="false" customHeight="false" outlineLevel="0" collapsed="false">
      <c r="A19" s="220" t="n">
        <v>9</v>
      </c>
      <c r="B19" s="317" t="s">
        <v>3260</v>
      </c>
      <c r="C19" s="318" t="n">
        <v>5169</v>
      </c>
      <c r="D19" s="319" t="n">
        <v>21541.145</v>
      </c>
      <c r="E19" s="318" t="n">
        <v>8214</v>
      </c>
      <c r="F19" s="319" t="n">
        <v>22513.598</v>
      </c>
      <c r="G19" s="318" t="n">
        <v>16160</v>
      </c>
      <c r="H19" s="319" t="n">
        <v>72846.128</v>
      </c>
      <c r="I19" s="318" t="n">
        <v>1720</v>
      </c>
      <c r="J19" s="319" t="n">
        <v>7838.184</v>
      </c>
      <c r="K19" s="318" t="n">
        <v>82299</v>
      </c>
      <c r="L19" s="319" t="n">
        <v>462788.402</v>
      </c>
      <c r="M19" s="318" t="n">
        <v>14681</v>
      </c>
      <c r="N19" s="319" t="n">
        <v>76009.695</v>
      </c>
      <c r="O19" s="320" t="n">
        <v>9</v>
      </c>
    </row>
    <row r="20" customFormat="false" ht="15.75" hidden="false" customHeight="true" outlineLevel="0" collapsed="false">
      <c r="A20" s="321" t="n">
        <v>10</v>
      </c>
      <c r="B20" s="317" t="s">
        <v>3261</v>
      </c>
      <c r="C20" s="318" t="n">
        <v>4311</v>
      </c>
      <c r="D20" s="319" t="n">
        <v>223508.735</v>
      </c>
      <c r="E20" s="318" t="n">
        <v>7391</v>
      </c>
      <c r="F20" s="319" t="n">
        <v>410457.37</v>
      </c>
      <c r="G20" s="318" t="n">
        <v>13383</v>
      </c>
      <c r="H20" s="319" t="n">
        <v>674225.347</v>
      </c>
      <c r="I20" s="318" t="n">
        <v>2106</v>
      </c>
      <c r="J20" s="319" t="n">
        <v>111900.465</v>
      </c>
      <c r="K20" s="318" t="n">
        <v>69668</v>
      </c>
      <c r="L20" s="319" t="n">
        <v>3283939.357</v>
      </c>
      <c r="M20" s="318" t="n">
        <v>12170</v>
      </c>
      <c r="N20" s="319" t="n">
        <v>578546.353</v>
      </c>
      <c r="O20" s="322" t="n">
        <v>10</v>
      </c>
    </row>
    <row r="21" customFormat="false" ht="15.75" hidden="false" customHeight="true" outlineLevel="0" collapsed="false">
      <c r="A21" s="321" t="n">
        <v>11</v>
      </c>
      <c r="B21" s="317" t="s">
        <v>3262</v>
      </c>
      <c r="C21" s="318" t="n">
        <v>6407</v>
      </c>
      <c r="D21" s="319" t="n">
        <v>1603080.378</v>
      </c>
      <c r="E21" s="318" t="n">
        <v>10605</v>
      </c>
      <c r="F21" s="319" t="n">
        <v>2537551.261</v>
      </c>
      <c r="G21" s="318" t="n">
        <v>16158</v>
      </c>
      <c r="H21" s="319" t="n">
        <v>3906243.096</v>
      </c>
      <c r="I21" s="318" t="n">
        <v>2360</v>
      </c>
      <c r="J21" s="319" t="n">
        <v>551063.003</v>
      </c>
      <c r="K21" s="318" t="n">
        <v>46102</v>
      </c>
      <c r="L21" s="319" t="n">
        <v>10430476.402</v>
      </c>
      <c r="M21" s="318" t="n">
        <v>6941</v>
      </c>
      <c r="N21" s="319" t="n">
        <v>1478788.907</v>
      </c>
      <c r="O21" s="322" t="n">
        <v>11</v>
      </c>
    </row>
    <row r="22" customFormat="false" ht="15.75" hidden="false" customHeight="true" outlineLevel="0" collapsed="false">
      <c r="A22" s="220" t="n">
        <v>12</v>
      </c>
      <c r="B22" s="317" t="s">
        <v>3263</v>
      </c>
      <c r="C22" s="318" t="n">
        <v>2226</v>
      </c>
      <c r="D22" s="319" t="n">
        <v>1576080.294</v>
      </c>
      <c r="E22" s="318" t="n">
        <v>2706</v>
      </c>
      <c r="F22" s="319" t="n">
        <v>1883778.022</v>
      </c>
      <c r="G22" s="318" t="n">
        <v>4638</v>
      </c>
      <c r="H22" s="319" t="n">
        <v>3262310.789</v>
      </c>
      <c r="I22" s="318" t="n">
        <v>674</v>
      </c>
      <c r="J22" s="319" t="n">
        <v>477285.08</v>
      </c>
      <c r="K22" s="318" t="n">
        <v>10724</v>
      </c>
      <c r="L22" s="319" t="n">
        <v>7522374.095</v>
      </c>
      <c r="M22" s="318" t="n">
        <v>867</v>
      </c>
      <c r="N22" s="319" t="n">
        <v>587503.714</v>
      </c>
      <c r="O22" s="320" t="n">
        <v>12</v>
      </c>
    </row>
    <row r="23" customFormat="false" ht="15.75" hidden="false" customHeight="true" outlineLevel="0" collapsed="false">
      <c r="A23" s="321" t="n">
        <v>13</v>
      </c>
      <c r="B23" s="317" t="s">
        <v>3264</v>
      </c>
      <c r="C23" s="323" t="n">
        <v>3543</v>
      </c>
      <c r="D23" s="323" t="n">
        <v>15013805.772</v>
      </c>
      <c r="E23" s="323" t="n">
        <v>3116</v>
      </c>
      <c r="F23" s="323" t="n">
        <v>9957795.268</v>
      </c>
      <c r="G23" s="323" t="n">
        <v>6759</v>
      </c>
      <c r="H23" s="323" t="n">
        <v>24423108.413</v>
      </c>
      <c r="I23" s="323" t="n">
        <v>898</v>
      </c>
      <c r="J23" s="323" t="n">
        <v>3038882.195</v>
      </c>
      <c r="K23" s="323" t="n">
        <v>10232</v>
      </c>
      <c r="L23" s="323" t="n">
        <v>29547567.852</v>
      </c>
      <c r="M23" s="323" t="n">
        <v>568</v>
      </c>
      <c r="N23" s="323" t="n">
        <v>1444180.802</v>
      </c>
      <c r="O23" s="322" t="n">
        <v>13</v>
      </c>
    </row>
    <row r="24" customFormat="false" ht="15.75" hidden="false" customHeight="true" outlineLevel="0" collapsed="false">
      <c r="A24" s="321" t="n">
        <v>14</v>
      </c>
      <c r="B24" s="317" t="s">
        <v>3265</v>
      </c>
      <c r="C24" s="323" t="n">
        <v>179</v>
      </c>
      <c r="D24" s="323" t="n">
        <v>7965154.99</v>
      </c>
      <c r="E24" s="323" t="n">
        <v>42</v>
      </c>
      <c r="F24" s="323" t="n">
        <v>1627760.513</v>
      </c>
      <c r="G24" s="323" t="n">
        <v>158</v>
      </c>
      <c r="H24" s="323" t="n">
        <v>6431720.985</v>
      </c>
      <c r="I24" s="323" t="n">
        <v>14</v>
      </c>
      <c r="J24" s="323" t="n">
        <v>552011.774</v>
      </c>
      <c r="K24" s="323" t="n">
        <v>131</v>
      </c>
      <c r="L24" s="323" t="n">
        <v>5895287.944</v>
      </c>
      <c r="M24" s="323" t="n">
        <v>11</v>
      </c>
      <c r="N24" s="323" t="n">
        <v>484537.11</v>
      </c>
      <c r="O24" s="322" t="n">
        <v>14</v>
      </c>
    </row>
    <row r="25" customFormat="false" ht="15.75" hidden="false" customHeight="true" outlineLevel="0" collapsed="false">
      <c r="A25" s="220" t="n">
        <v>15</v>
      </c>
      <c r="B25" s="317" t="s">
        <v>3266</v>
      </c>
      <c r="C25" s="318" t="n">
        <v>43</v>
      </c>
      <c r="D25" s="319" t="n">
        <v>21736804.836</v>
      </c>
      <c r="E25" s="318" t="n">
        <v>4</v>
      </c>
      <c r="F25" s="319" t="n">
        <v>539112.331</v>
      </c>
      <c r="G25" s="318" t="n">
        <v>29</v>
      </c>
      <c r="H25" s="319" t="n">
        <v>23714418.407</v>
      </c>
      <c r="I25" s="318" t="n">
        <v>10</v>
      </c>
      <c r="J25" s="319" t="n">
        <v>10603452.54</v>
      </c>
      <c r="K25" s="318" t="n">
        <v>25</v>
      </c>
      <c r="L25" s="319" t="n">
        <v>8142488.789</v>
      </c>
      <c r="M25" s="318" t="n">
        <v>3</v>
      </c>
      <c r="N25" s="319" t="n">
        <v>2383953.65</v>
      </c>
      <c r="O25" s="320" t="n">
        <v>15</v>
      </c>
    </row>
    <row r="26" customFormat="false" ht="15.75" hidden="false" customHeight="true" outlineLevel="0" collapsed="false">
      <c r="A26" s="321" t="n">
        <v>16</v>
      </c>
      <c r="B26" s="317" t="s">
        <v>3267</v>
      </c>
      <c r="C26" s="325" t="n">
        <v>21878</v>
      </c>
      <c r="D26" s="325" t="n">
        <v>48139976.15</v>
      </c>
      <c r="E26" s="325" t="n">
        <v>32078</v>
      </c>
      <c r="F26" s="325" t="n">
        <v>16978968.363</v>
      </c>
      <c r="G26" s="325" t="n">
        <v>57285</v>
      </c>
      <c r="H26" s="325" t="n">
        <v>62484873.165</v>
      </c>
      <c r="I26" s="325" t="n">
        <v>7782</v>
      </c>
      <c r="J26" s="325" t="n">
        <v>15342433.241</v>
      </c>
      <c r="K26" s="325" t="n">
        <v>219181</v>
      </c>
      <c r="L26" s="325" t="n">
        <v>65284922.841</v>
      </c>
      <c r="M26" s="325" t="n">
        <v>35241</v>
      </c>
      <c r="N26" s="325" t="n">
        <v>7033520.231</v>
      </c>
      <c r="O26" s="322" t="n">
        <v>16</v>
      </c>
    </row>
    <row r="27" customFormat="false" ht="32.1" hidden="false" customHeight="true" outlineLevel="0" collapsed="false">
      <c r="A27" s="321"/>
      <c r="B27" s="313"/>
      <c r="C27" s="329" t="s">
        <v>3269</v>
      </c>
      <c r="D27" s="329"/>
      <c r="E27" s="329"/>
      <c r="F27" s="329"/>
      <c r="G27" s="329"/>
      <c r="H27" s="329"/>
      <c r="I27" s="330" t="s">
        <v>3269</v>
      </c>
      <c r="J27" s="330"/>
      <c r="K27" s="330"/>
      <c r="L27" s="330"/>
      <c r="M27" s="330"/>
      <c r="N27" s="330"/>
      <c r="O27" s="322"/>
    </row>
    <row r="28" customFormat="false" ht="15" hidden="false" customHeight="false" outlineLevel="0" collapsed="false">
      <c r="A28" s="220" t="n">
        <v>17</v>
      </c>
      <c r="B28" s="317" t="s">
        <v>3260</v>
      </c>
      <c r="C28" s="318" t="n">
        <v>3669</v>
      </c>
      <c r="D28" s="319" t="n">
        <v>6669.087</v>
      </c>
      <c r="E28" s="318" t="n">
        <v>2249</v>
      </c>
      <c r="F28" s="319" t="n">
        <v>4166.682</v>
      </c>
      <c r="G28" s="318" t="n">
        <v>4769</v>
      </c>
      <c r="H28" s="319" t="n">
        <v>11576.005</v>
      </c>
      <c r="I28" s="318" t="n">
        <v>2908</v>
      </c>
      <c r="J28" s="319" t="n">
        <v>2264.555</v>
      </c>
      <c r="K28" s="318" t="n">
        <v>17303</v>
      </c>
      <c r="L28" s="319" t="n">
        <v>36127.786</v>
      </c>
      <c r="M28" s="318" t="n">
        <v>2139</v>
      </c>
      <c r="N28" s="319" t="n">
        <v>4699.551</v>
      </c>
      <c r="O28" s="320" t="n">
        <v>17</v>
      </c>
    </row>
    <row r="29" customFormat="false" ht="15.75" hidden="false" customHeight="true" outlineLevel="0" collapsed="false">
      <c r="A29" s="321" t="n">
        <v>18</v>
      </c>
      <c r="B29" s="317" t="s">
        <v>3261</v>
      </c>
      <c r="C29" s="318" t="n">
        <v>1844</v>
      </c>
      <c r="D29" s="319" t="n">
        <v>98717.335</v>
      </c>
      <c r="E29" s="318" t="n">
        <v>1183</v>
      </c>
      <c r="F29" s="319" t="n">
        <v>64270.167</v>
      </c>
      <c r="G29" s="318" t="n">
        <v>3293</v>
      </c>
      <c r="H29" s="319" t="n">
        <v>175495.587</v>
      </c>
      <c r="I29" s="318" t="n">
        <v>605</v>
      </c>
      <c r="J29" s="319" t="n">
        <v>32068.408</v>
      </c>
      <c r="K29" s="318" t="n">
        <v>11436</v>
      </c>
      <c r="L29" s="319" t="n">
        <v>612908.14</v>
      </c>
      <c r="M29" s="318" t="n">
        <v>1125</v>
      </c>
      <c r="N29" s="319" t="n">
        <v>60251.293</v>
      </c>
      <c r="O29" s="322" t="n">
        <v>18</v>
      </c>
    </row>
    <row r="30" customFormat="false" ht="15.75" hidden="false" customHeight="true" outlineLevel="0" collapsed="false">
      <c r="A30" s="321" t="n">
        <v>19</v>
      </c>
      <c r="B30" s="317" t="s">
        <v>3262</v>
      </c>
      <c r="C30" s="318" t="n">
        <v>4161</v>
      </c>
      <c r="D30" s="319" t="n">
        <v>1154802.01</v>
      </c>
      <c r="E30" s="318" t="n">
        <v>3169</v>
      </c>
      <c r="F30" s="319" t="n">
        <v>927583.943</v>
      </c>
      <c r="G30" s="318" t="n">
        <v>6296</v>
      </c>
      <c r="H30" s="319" t="n">
        <v>1684724.26</v>
      </c>
      <c r="I30" s="318" t="n">
        <v>1355</v>
      </c>
      <c r="J30" s="319" t="n">
        <v>370632.088</v>
      </c>
      <c r="K30" s="318" t="n">
        <v>16262</v>
      </c>
      <c r="L30" s="319" t="n">
        <v>3992706.628</v>
      </c>
      <c r="M30" s="318" t="n">
        <v>1951</v>
      </c>
      <c r="N30" s="319" t="n">
        <v>494628.43</v>
      </c>
      <c r="O30" s="322" t="n">
        <v>19</v>
      </c>
    </row>
    <row r="31" customFormat="false" ht="15.75" hidden="false" customHeight="true" outlineLevel="0" collapsed="false">
      <c r="A31" s="220" t="n">
        <v>20</v>
      </c>
      <c r="B31" s="317" t="s">
        <v>3263</v>
      </c>
      <c r="C31" s="318" t="n">
        <v>2992</v>
      </c>
      <c r="D31" s="319" t="n">
        <v>2187368.987</v>
      </c>
      <c r="E31" s="318" t="n">
        <v>2447</v>
      </c>
      <c r="F31" s="319" t="n">
        <v>1776497.432</v>
      </c>
      <c r="G31" s="318" t="n">
        <v>3690</v>
      </c>
      <c r="H31" s="319" t="n">
        <v>2664565.444</v>
      </c>
      <c r="I31" s="318" t="n">
        <v>965</v>
      </c>
      <c r="J31" s="319" t="n">
        <v>709561.316</v>
      </c>
      <c r="K31" s="318" t="n">
        <v>5779</v>
      </c>
      <c r="L31" s="319" t="n">
        <v>4116952.096</v>
      </c>
      <c r="M31" s="318" t="n">
        <v>774</v>
      </c>
      <c r="N31" s="319" t="n">
        <v>544147.156</v>
      </c>
      <c r="O31" s="320" t="n">
        <v>20</v>
      </c>
    </row>
    <row r="32" customFormat="false" ht="15.75" hidden="false" customHeight="true" outlineLevel="0" collapsed="false">
      <c r="A32" s="321" t="n">
        <v>21</v>
      </c>
      <c r="B32" s="317" t="s">
        <v>3264</v>
      </c>
      <c r="C32" s="323" t="n">
        <v>14678</v>
      </c>
      <c r="D32" s="323" t="n">
        <v>93075285.477</v>
      </c>
      <c r="E32" s="323" t="n">
        <v>5218</v>
      </c>
      <c r="F32" s="323" t="n">
        <v>21551165.576</v>
      </c>
      <c r="G32" s="323" t="n">
        <v>13576</v>
      </c>
      <c r="H32" s="323" t="n">
        <v>77103985.105</v>
      </c>
      <c r="I32" s="323" t="n">
        <v>4985</v>
      </c>
      <c r="J32" s="323" t="n">
        <v>23263268.321</v>
      </c>
      <c r="K32" s="323" t="n">
        <v>11389</v>
      </c>
      <c r="L32" s="323" t="n">
        <v>47188701.489</v>
      </c>
      <c r="M32" s="323" t="n">
        <v>1409</v>
      </c>
      <c r="N32" s="323" t="n">
        <v>6155778.495</v>
      </c>
      <c r="O32" s="322" t="n">
        <v>21</v>
      </c>
    </row>
    <row r="33" customFormat="false" ht="15.75" hidden="false" customHeight="true" outlineLevel="0" collapsed="false">
      <c r="A33" s="321" t="n">
        <v>22</v>
      </c>
      <c r="B33" s="317" t="s">
        <v>3265</v>
      </c>
      <c r="C33" s="323" t="n">
        <v>2468</v>
      </c>
      <c r="D33" s="323" t="n">
        <v>117926497.688</v>
      </c>
      <c r="E33" s="323" t="n">
        <v>205</v>
      </c>
      <c r="F33" s="323" t="n">
        <v>8817690.225</v>
      </c>
      <c r="G33" s="323" t="n">
        <v>1742</v>
      </c>
      <c r="H33" s="323" t="n">
        <v>83674576.091</v>
      </c>
      <c r="I33" s="323" t="n">
        <v>243</v>
      </c>
      <c r="J33" s="323" t="n">
        <v>11241430.533</v>
      </c>
      <c r="K33" s="323" t="n">
        <v>508</v>
      </c>
      <c r="L33" s="323" t="n">
        <v>22781693.637</v>
      </c>
      <c r="M33" s="323" t="n">
        <v>88</v>
      </c>
      <c r="N33" s="323" t="n">
        <v>4178813.433</v>
      </c>
      <c r="O33" s="322" t="n">
        <v>22</v>
      </c>
    </row>
    <row r="34" customFormat="false" ht="15.75" hidden="false" customHeight="true" outlineLevel="0" collapsed="false">
      <c r="A34" s="220" t="n">
        <v>23</v>
      </c>
      <c r="B34" s="317" t="s">
        <v>3266</v>
      </c>
      <c r="C34" s="318" t="n">
        <v>812</v>
      </c>
      <c r="D34" s="319" t="n">
        <v>239700214.862</v>
      </c>
      <c r="E34" s="318" t="n">
        <v>27</v>
      </c>
      <c r="F34" s="319" t="n">
        <v>5539606.452</v>
      </c>
      <c r="G34" s="318" t="n">
        <v>698</v>
      </c>
      <c r="H34" s="319" t="n">
        <v>293483607.143</v>
      </c>
      <c r="I34" s="318" t="n">
        <v>62</v>
      </c>
      <c r="J34" s="319" t="n">
        <v>27371174.422</v>
      </c>
      <c r="K34" s="318" t="n">
        <v>116</v>
      </c>
      <c r="L34" s="319" t="n">
        <v>43156897.546</v>
      </c>
      <c r="M34" s="318" t="n">
        <v>31</v>
      </c>
      <c r="N34" s="319" t="n">
        <v>8725143.385</v>
      </c>
      <c r="O34" s="320" t="n">
        <v>23</v>
      </c>
    </row>
    <row r="35" customFormat="false" ht="15.75" hidden="false" customHeight="true" outlineLevel="0" collapsed="false">
      <c r="A35" s="321" t="n">
        <v>24</v>
      </c>
      <c r="B35" s="317" t="s">
        <v>3267</v>
      </c>
      <c r="C35" s="325" t="n">
        <v>30624</v>
      </c>
      <c r="D35" s="325" t="n">
        <v>454149555.446</v>
      </c>
      <c r="E35" s="325" t="n">
        <v>14498</v>
      </c>
      <c r="F35" s="325" t="n">
        <v>38680980.477</v>
      </c>
      <c r="G35" s="325" t="n">
        <v>34064</v>
      </c>
      <c r="H35" s="325" t="n">
        <v>458798529.635</v>
      </c>
      <c r="I35" s="325" t="n">
        <v>11123</v>
      </c>
      <c r="J35" s="325" t="n">
        <v>62990399.643</v>
      </c>
      <c r="K35" s="325" t="n">
        <v>62793</v>
      </c>
      <c r="L35" s="325" t="n">
        <v>121885987.322</v>
      </c>
      <c r="M35" s="325" t="n">
        <v>7517</v>
      </c>
      <c r="N35" s="325" t="n">
        <v>20163461.743</v>
      </c>
      <c r="O35" s="322" t="n">
        <v>24</v>
      </c>
    </row>
    <row r="36" customFormat="false" ht="32.1" hidden="false" customHeight="true" outlineLevel="0" collapsed="false">
      <c r="A36" s="321"/>
      <c r="B36" s="313"/>
      <c r="C36" s="327" t="s">
        <v>3270</v>
      </c>
      <c r="D36" s="327"/>
      <c r="E36" s="327"/>
      <c r="F36" s="327"/>
      <c r="G36" s="327"/>
      <c r="H36" s="327"/>
      <c r="I36" s="328" t="s">
        <v>3270</v>
      </c>
      <c r="J36" s="328"/>
      <c r="K36" s="328"/>
      <c r="L36" s="328"/>
      <c r="M36" s="328"/>
      <c r="N36" s="328"/>
      <c r="O36" s="322"/>
    </row>
    <row r="37" customFormat="false" ht="15" hidden="false" customHeight="false" outlineLevel="0" collapsed="false">
      <c r="A37" s="321" t="n">
        <v>25</v>
      </c>
      <c r="B37" s="317" t="s">
        <v>3260</v>
      </c>
      <c r="C37" s="318" t="n">
        <v>354</v>
      </c>
      <c r="D37" s="319" t="n">
        <v>657.163</v>
      </c>
      <c r="E37" s="318" t="n">
        <v>78</v>
      </c>
      <c r="F37" s="319" t="n">
        <v>64.759</v>
      </c>
      <c r="G37" s="318" t="n">
        <v>298</v>
      </c>
      <c r="H37" s="319" t="n">
        <v>541.386</v>
      </c>
      <c r="I37" s="318" t="n">
        <v>83</v>
      </c>
      <c r="J37" s="319" t="n">
        <v>141.326</v>
      </c>
      <c r="K37" s="318" t="n">
        <v>2117</v>
      </c>
      <c r="L37" s="319" t="n">
        <v>3442.269</v>
      </c>
      <c r="M37" s="318" t="n">
        <v>269</v>
      </c>
      <c r="N37" s="319" t="n">
        <v>465.393</v>
      </c>
      <c r="O37" s="322" t="n">
        <v>25</v>
      </c>
    </row>
    <row r="38" customFormat="false" ht="15.75" hidden="false" customHeight="true" outlineLevel="0" collapsed="false">
      <c r="A38" s="321" t="n">
        <v>26</v>
      </c>
      <c r="B38" s="317" t="s">
        <v>3261</v>
      </c>
      <c r="C38" s="318" t="n">
        <v>84</v>
      </c>
      <c r="D38" s="319" t="n">
        <v>4358.709</v>
      </c>
      <c r="E38" s="318" t="n">
        <v>15</v>
      </c>
      <c r="F38" s="319" t="n">
        <v>651.8</v>
      </c>
      <c r="G38" s="318" t="n">
        <v>88</v>
      </c>
      <c r="H38" s="319" t="n">
        <v>4285.409</v>
      </c>
      <c r="I38" s="318" t="n">
        <v>20</v>
      </c>
      <c r="J38" s="319" t="n">
        <v>965.616</v>
      </c>
      <c r="K38" s="318" t="n">
        <v>711</v>
      </c>
      <c r="L38" s="319" t="n">
        <v>36990.729</v>
      </c>
      <c r="M38" s="318" t="n">
        <v>87</v>
      </c>
      <c r="N38" s="319" t="n">
        <v>4608.368</v>
      </c>
      <c r="O38" s="322" t="n">
        <v>26</v>
      </c>
    </row>
    <row r="39" customFormat="false" ht="15.75" hidden="false" customHeight="true" outlineLevel="0" collapsed="false">
      <c r="A39" s="321" t="n">
        <v>27</v>
      </c>
      <c r="B39" s="317" t="s">
        <v>3262</v>
      </c>
      <c r="C39" s="318" t="n">
        <v>129</v>
      </c>
      <c r="D39" s="319" t="n">
        <v>33991.438</v>
      </c>
      <c r="E39" s="318" t="n">
        <v>24</v>
      </c>
      <c r="F39" s="319" t="n">
        <v>6377.917</v>
      </c>
      <c r="G39" s="318" t="n">
        <v>163</v>
      </c>
      <c r="H39" s="319" t="n">
        <v>41831.943</v>
      </c>
      <c r="I39" s="318" t="n">
        <v>38</v>
      </c>
      <c r="J39" s="319" t="n">
        <v>9960.995</v>
      </c>
      <c r="K39" s="318" t="n">
        <v>1112</v>
      </c>
      <c r="L39" s="319" t="n">
        <v>283951.221</v>
      </c>
      <c r="M39" s="318" t="n">
        <v>104</v>
      </c>
      <c r="N39" s="319" t="n">
        <v>26057.456</v>
      </c>
      <c r="O39" s="322" t="n">
        <v>27</v>
      </c>
    </row>
    <row r="40" customFormat="false" ht="15.75" hidden="false" customHeight="true" outlineLevel="0" collapsed="false">
      <c r="A40" s="321" t="n">
        <v>28</v>
      </c>
      <c r="B40" s="317" t="s">
        <v>3263</v>
      </c>
      <c r="C40" s="318" t="n">
        <v>85</v>
      </c>
      <c r="D40" s="319" t="n">
        <v>61470.863</v>
      </c>
      <c r="E40" s="318" t="n">
        <v>15</v>
      </c>
      <c r="F40" s="319" t="n">
        <v>10176.452</v>
      </c>
      <c r="G40" s="318" t="n">
        <v>98</v>
      </c>
      <c r="H40" s="319" t="n">
        <v>72502.336</v>
      </c>
      <c r="I40" s="318" t="n">
        <v>12</v>
      </c>
      <c r="J40" s="319" t="n">
        <v>8145.282</v>
      </c>
      <c r="K40" s="318" t="n">
        <v>527</v>
      </c>
      <c r="L40" s="319" t="n">
        <v>380761.324</v>
      </c>
      <c r="M40" s="318" t="n">
        <v>78</v>
      </c>
      <c r="N40" s="319" t="n">
        <v>55954.345</v>
      </c>
      <c r="O40" s="322" t="n">
        <v>28</v>
      </c>
    </row>
    <row r="41" customFormat="false" ht="15.75" hidden="false" customHeight="true" outlineLevel="0" collapsed="false">
      <c r="A41" s="321" t="n">
        <v>29</v>
      </c>
      <c r="B41" s="317" t="s">
        <v>3264</v>
      </c>
      <c r="C41" s="323" t="n">
        <v>552</v>
      </c>
      <c r="D41" s="323" t="n">
        <v>4073587.827</v>
      </c>
      <c r="E41" s="323" t="n">
        <v>83</v>
      </c>
      <c r="F41" s="323" t="n">
        <v>531804.64</v>
      </c>
      <c r="G41" s="323" t="n">
        <v>388</v>
      </c>
      <c r="H41" s="323" t="n">
        <v>2604359.958</v>
      </c>
      <c r="I41" s="323" t="n">
        <v>80</v>
      </c>
      <c r="J41" s="323" t="n">
        <v>613667.814</v>
      </c>
      <c r="K41" s="323" t="n">
        <v>1660</v>
      </c>
      <c r="L41" s="323" t="n">
        <v>8603443.962</v>
      </c>
      <c r="M41" s="323" t="n">
        <v>142</v>
      </c>
      <c r="N41" s="323" t="n">
        <v>680461.969</v>
      </c>
      <c r="O41" s="322" t="n">
        <v>29</v>
      </c>
    </row>
    <row r="42" customFormat="false" ht="15.75" hidden="false" customHeight="true" outlineLevel="0" collapsed="false">
      <c r="A42" s="321" t="n">
        <v>30</v>
      </c>
      <c r="B42" s="317" t="s">
        <v>3265</v>
      </c>
      <c r="C42" s="323" t="n">
        <v>226</v>
      </c>
      <c r="D42" s="323" t="n">
        <v>11549762.725</v>
      </c>
      <c r="E42" s="323" t="n">
        <v>13</v>
      </c>
      <c r="F42" s="323" t="n">
        <v>774946.962</v>
      </c>
      <c r="G42" s="323" t="n">
        <v>106</v>
      </c>
      <c r="H42" s="323" t="n">
        <v>5579850.013</v>
      </c>
      <c r="I42" s="323" t="n">
        <v>30</v>
      </c>
      <c r="J42" s="323" t="n">
        <v>1607425.042</v>
      </c>
      <c r="K42" s="323" t="n">
        <v>166</v>
      </c>
      <c r="L42" s="323" t="n">
        <v>8083347.475</v>
      </c>
      <c r="M42" s="323" t="n">
        <v>19</v>
      </c>
      <c r="N42" s="323" t="n">
        <v>960178.938</v>
      </c>
      <c r="O42" s="322" t="n">
        <v>30</v>
      </c>
    </row>
    <row r="43" customFormat="false" ht="15.75" hidden="false" customHeight="true" outlineLevel="0" collapsed="false">
      <c r="A43" s="321" t="n">
        <v>31</v>
      </c>
      <c r="B43" s="317" t="s">
        <v>3266</v>
      </c>
      <c r="C43" s="318" t="n">
        <v>263</v>
      </c>
      <c r="D43" s="319" t="n">
        <v>542522730.953</v>
      </c>
      <c r="E43" s="318" t="n">
        <v>11</v>
      </c>
      <c r="F43" s="319" t="n">
        <v>9552512.574</v>
      </c>
      <c r="G43" s="318" t="n">
        <v>91</v>
      </c>
      <c r="H43" s="319" t="n">
        <v>112034815.422</v>
      </c>
      <c r="I43" s="318" t="n">
        <v>14</v>
      </c>
      <c r="J43" s="319" t="n">
        <v>89538400.439</v>
      </c>
      <c r="K43" s="318" t="n">
        <v>75</v>
      </c>
      <c r="L43" s="319" t="n">
        <v>35356783.975</v>
      </c>
      <c r="M43" s="318" t="n">
        <v>8</v>
      </c>
      <c r="N43" s="319" t="n">
        <v>4801765.886</v>
      </c>
      <c r="O43" s="322" t="n">
        <v>31</v>
      </c>
    </row>
    <row r="44" customFormat="false" ht="15.75" hidden="false" customHeight="true" outlineLevel="0" collapsed="false">
      <c r="A44" s="321" t="n">
        <v>32</v>
      </c>
      <c r="B44" s="317" t="s">
        <v>3267</v>
      </c>
      <c r="C44" s="325" t="n">
        <v>1693</v>
      </c>
      <c r="D44" s="325" t="n">
        <v>558246559.678</v>
      </c>
      <c r="E44" s="325" t="n">
        <v>239</v>
      </c>
      <c r="F44" s="325" t="n">
        <v>10876535.104</v>
      </c>
      <c r="G44" s="325" t="n">
        <v>1232</v>
      </c>
      <c r="H44" s="325" t="n">
        <v>120338186.467</v>
      </c>
      <c r="I44" s="325" t="n">
        <v>277</v>
      </c>
      <c r="J44" s="325" t="n">
        <v>91778706.514</v>
      </c>
      <c r="K44" s="325" t="n">
        <v>6368</v>
      </c>
      <c r="L44" s="325" t="n">
        <v>52748720.955</v>
      </c>
      <c r="M44" s="325" t="n">
        <v>707</v>
      </c>
      <c r="N44" s="325" t="n">
        <v>6529492.355</v>
      </c>
      <c r="O44" s="322" t="n">
        <v>32</v>
      </c>
    </row>
    <row r="45" customFormat="false" ht="31.5" hidden="false" customHeight="true" outlineLevel="0" collapsed="false">
      <c r="A45" s="321"/>
      <c r="B45" s="245"/>
      <c r="C45" s="327" t="s">
        <v>3271</v>
      </c>
      <c r="D45" s="327"/>
      <c r="E45" s="327"/>
      <c r="F45" s="327"/>
      <c r="G45" s="327"/>
      <c r="H45" s="327"/>
      <c r="I45" s="328" t="s">
        <v>3271</v>
      </c>
      <c r="J45" s="328"/>
      <c r="K45" s="328"/>
      <c r="L45" s="328"/>
      <c r="M45" s="328"/>
      <c r="N45" s="328"/>
      <c r="O45" s="322"/>
    </row>
    <row r="46" customFormat="false" ht="15" hidden="false" customHeight="false" outlineLevel="0" collapsed="false">
      <c r="A46" s="321" t="n">
        <v>33</v>
      </c>
      <c r="B46" s="317" t="s">
        <v>3260</v>
      </c>
      <c r="C46" s="318" t="n">
        <v>19756</v>
      </c>
      <c r="D46" s="319" t="n">
        <v>34915.84</v>
      </c>
      <c r="E46" s="318" t="n">
        <v>20225</v>
      </c>
      <c r="F46" s="319" t="n">
        <v>28262.626</v>
      </c>
      <c r="G46" s="318" t="n">
        <v>35953</v>
      </c>
      <c r="H46" s="319" t="n">
        <v>73468.489</v>
      </c>
      <c r="I46" s="318" t="n">
        <v>6538</v>
      </c>
      <c r="J46" s="319" t="n">
        <v>12653.488</v>
      </c>
      <c r="K46" s="318" t="n">
        <v>93245</v>
      </c>
      <c r="L46" s="319" t="n">
        <v>214961.042</v>
      </c>
      <c r="M46" s="318" t="n">
        <v>12036</v>
      </c>
      <c r="N46" s="319" t="n">
        <v>25766.878</v>
      </c>
      <c r="O46" s="322" t="n">
        <v>33</v>
      </c>
    </row>
    <row r="47" customFormat="false" ht="15.75" hidden="false" customHeight="true" outlineLevel="0" collapsed="false">
      <c r="A47" s="321" t="n">
        <v>34</v>
      </c>
      <c r="B47" s="317" t="s">
        <v>3261</v>
      </c>
      <c r="C47" s="318" t="n">
        <v>8504</v>
      </c>
      <c r="D47" s="319" t="n">
        <v>464943.911</v>
      </c>
      <c r="E47" s="318" t="n">
        <v>8422</v>
      </c>
      <c r="F47" s="319" t="n">
        <v>480606.477</v>
      </c>
      <c r="G47" s="318" t="n">
        <v>17103</v>
      </c>
      <c r="H47" s="319" t="n">
        <v>916806.53</v>
      </c>
      <c r="I47" s="318" t="n">
        <v>3281</v>
      </c>
      <c r="J47" s="319" t="n">
        <v>176670.657</v>
      </c>
      <c r="K47" s="318" t="n">
        <v>42576</v>
      </c>
      <c r="L47" s="319" t="n">
        <v>2235348.853</v>
      </c>
      <c r="M47" s="318" t="n">
        <v>7139</v>
      </c>
      <c r="N47" s="319" t="n">
        <v>388341.955</v>
      </c>
      <c r="O47" s="322" t="n">
        <v>34</v>
      </c>
    </row>
    <row r="48" customFormat="false" ht="15.75" hidden="false" customHeight="true" outlineLevel="0" collapsed="false">
      <c r="A48" s="321" t="n">
        <v>35</v>
      </c>
      <c r="B48" s="317" t="s">
        <v>3262</v>
      </c>
      <c r="C48" s="318" t="n">
        <v>21383</v>
      </c>
      <c r="D48" s="319" t="n">
        <v>5817092.006</v>
      </c>
      <c r="E48" s="318" t="n">
        <v>25441</v>
      </c>
      <c r="F48" s="319" t="n">
        <v>6972732.954</v>
      </c>
      <c r="G48" s="318" t="n">
        <v>36219</v>
      </c>
      <c r="H48" s="319" t="n">
        <v>9660196.786</v>
      </c>
      <c r="I48" s="318" t="n">
        <v>6553</v>
      </c>
      <c r="J48" s="319" t="n">
        <v>1711596.476</v>
      </c>
      <c r="K48" s="318" t="n">
        <v>58443</v>
      </c>
      <c r="L48" s="319" t="n">
        <v>14182937.412</v>
      </c>
      <c r="M48" s="318" t="n">
        <v>11272</v>
      </c>
      <c r="N48" s="319" t="n">
        <v>2776619.7</v>
      </c>
      <c r="O48" s="322" t="n">
        <v>35</v>
      </c>
    </row>
    <row r="49" customFormat="false" ht="15.75" hidden="false" customHeight="true" outlineLevel="0" collapsed="false">
      <c r="A49" s="321" t="n">
        <v>36</v>
      </c>
      <c r="B49" s="317" t="s">
        <v>3263</v>
      </c>
      <c r="C49" s="318" t="n">
        <v>12100</v>
      </c>
      <c r="D49" s="319" t="n">
        <v>8710043.643</v>
      </c>
      <c r="E49" s="318" t="n">
        <v>13179</v>
      </c>
      <c r="F49" s="319" t="n">
        <v>9366772.465</v>
      </c>
      <c r="G49" s="318" t="n">
        <v>18561</v>
      </c>
      <c r="H49" s="319" t="n">
        <v>13324017.254</v>
      </c>
      <c r="I49" s="318" t="n">
        <v>3382</v>
      </c>
      <c r="J49" s="319" t="n">
        <v>2432034.822</v>
      </c>
      <c r="K49" s="318" t="n">
        <v>19542</v>
      </c>
      <c r="L49" s="319" t="n">
        <v>13847213.876</v>
      </c>
      <c r="M49" s="318" t="n">
        <v>3772</v>
      </c>
      <c r="N49" s="319" t="n">
        <v>2663483.186</v>
      </c>
      <c r="O49" s="322" t="n">
        <v>36</v>
      </c>
    </row>
    <row r="50" customFormat="false" ht="15.75" hidden="false" customHeight="true" outlineLevel="0" collapsed="false">
      <c r="A50" s="321" t="n">
        <v>37</v>
      </c>
      <c r="B50" s="317" t="s">
        <v>3264</v>
      </c>
      <c r="C50" s="323" t="n">
        <v>28324</v>
      </c>
      <c r="D50" s="323" t="n">
        <v>131918104.864</v>
      </c>
      <c r="E50" s="323" t="n">
        <v>14730</v>
      </c>
      <c r="F50" s="323" t="n">
        <v>41007322.195</v>
      </c>
      <c r="G50" s="323" t="n">
        <v>38552</v>
      </c>
      <c r="H50" s="323" t="n">
        <v>164678152.045</v>
      </c>
      <c r="I50" s="323" t="n">
        <v>7429</v>
      </c>
      <c r="J50" s="323" t="n">
        <v>30442470.973</v>
      </c>
      <c r="K50" s="323" t="n">
        <v>28257</v>
      </c>
      <c r="L50" s="323" t="n">
        <v>97002482.833</v>
      </c>
      <c r="M50" s="323" t="n">
        <v>4833</v>
      </c>
      <c r="N50" s="323" t="n">
        <v>16718127.753</v>
      </c>
      <c r="O50" s="322" t="n">
        <v>37</v>
      </c>
    </row>
    <row r="51" customFormat="false" ht="15.75" hidden="false" customHeight="true" outlineLevel="0" collapsed="false">
      <c r="A51" s="321" t="n">
        <v>38</v>
      </c>
      <c r="B51" s="317" t="s">
        <v>3265</v>
      </c>
      <c r="C51" s="323" t="n">
        <v>2287</v>
      </c>
      <c r="D51" s="323" t="n">
        <v>108980015.033</v>
      </c>
      <c r="E51" s="323" t="n">
        <v>155</v>
      </c>
      <c r="F51" s="323" t="n">
        <v>6887252.261</v>
      </c>
      <c r="G51" s="323" t="n">
        <v>2048</v>
      </c>
      <c r="H51" s="323" t="n">
        <v>94523584.097</v>
      </c>
      <c r="I51" s="323" t="n">
        <v>304</v>
      </c>
      <c r="J51" s="323" t="n">
        <v>13741964.812</v>
      </c>
      <c r="K51" s="323" t="n">
        <v>843</v>
      </c>
      <c r="L51" s="323" t="n">
        <v>38651358.185</v>
      </c>
      <c r="M51" s="323" t="n">
        <v>155</v>
      </c>
      <c r="N51" s="323" t="n">
        <v>7735330.291</v>
      </c>
      <c r="O51" s="322" t="n">
        <v>38</v>
      </c>
    </row>
    <row r="52" customFormat="false" ht="15.75" hidden="false" customHeight="true" outlineLevel="0" collapsed="false">
      <c r="A52" s="321" t="n">
        <v>39</v>
      </c>
      <c r="B52" s="317" t="s">
        <v>3266</v>
      </c>
      <c r="C52" s="318" t="n">
        <v>891</v>
      </c>
      <c r="D52" s="319" t="n">
        <v>405377175.035</v>
      </c>
      <c r="E52" s="318" t="n">
        <v>21</v>
      </c>
      <c r="F52" s="319" t="n">
        <v>5131494.522</v>
      </c>
      <c r="G52" s="318" t="n">
        <v>554</v>
      </c>
      <c r="H52" s="319" t="n">
        <v>290595993.648</v>
      </c>
      <c r="I52" s="318" t="n">
        <v>81</v>
      </c>
      <c r="J52" s="319" t="n">
        <v>29940792.86</v>
      </c>
      <c r="K52" s="318" t="n">
        <v>289</v>
      </c>
      <c r="L52" s="319" t="n">
        <v>107137676.123</v>
      </c>
      <c r="M52" s="318" t="n">
        <v>45</v>
      </c>
      <c r="N52" s="319" t="n">
        <v>12014102.227</v>
      </c>
      <c r="O52" s="322" t="n">
        <v>39</v>
      </c>
    </row>
    <row r="53" customFormat="false" ht="15.75" hidden="false" customHeight="true" outlineLevel="0" collapsed="false">
      <c r="A53" s="321" t="n">
        <v>40</v>
      </c>
      <c r="B53" s="317" t="s">
        <v>3267</v>
      </c>
      <c r="C53" s="325" t="n">
        <v>93245</v>
      </c>
      <c r="D53" s="325" t="n">
        <v>661302290.332</v>
      </c>
      <c r="E53" s="325" t="n">
        <v>82173</v>
      </c>
      <c r="F53" s="325" t="n">
        <v>69874443.5</v>
      </c>
      <c r="G53" s="325" t="n">
        <v>148990</v>
      </c>
      <c r="H53" s="325" t="n">
        <v>573772218.849</v>
      </c>
      <c r="I53" s="325" t="n">
        <v>27568</v>
      </c>
      <c r="J53" s="325" t="n">
        <v>78458184.088</v>
      </c>
      <c r="K53" s="325" t="n">
        <v>243195</v>
      </c>
      <c r="L53" s="325" t="n">
        <v>273271978.324</v>
      </c>
      <c r="M53" s="325" t="n">
        <v>39252</v>
      </c>
      <c r="N53" s="325" t="n">
        <v>42321771.99</v>
      </c>
      <c r="O53" s="322" t="n">
        <v>40</v>
      </c>
      <c r="P53" s="331"/>
    </row>
    <row r="54" customFormat="false" ht="15.75" hidden="false" customHeight="true" outlineLevel="0" collapsed="false">
      <c r="A54" s="321"/>
      <c r="B54" s="332"/>
      <c r="C54" s="325"/>
      <c r="D54" s="325"/>
      <c r="E54" s="325"/>
      <c r="F54" s="325"/>
      <c r="G54" s="325"/>
      <c r="H54" s="325"/>
      <c r="I54" s="325"/>
      <c r="J54" s="325"/>
      <c r="K54" s="325"/>
      <c r="L54" s="325"/>
      <c r="M54" s="325"/>
      <c r="N54" s="325"/>
      <c r="O54" s="333"/>
    </row>
    <row r="55" customFormat="false" ht="24" hidden="false" customHeight="true" outlineLevel="0" collapsed="false">
      <c r="A55" s="334"/>
      <c r="B55" s="332"/>
      <c r="C55" s="318"/>
      <c r="D55" s="319"/>
      <c r="E55" s="318"/>
      <c r="F55" s="319"/>
      <c r="G55" s="318"/>
      <c r="H55" s="319"/>
      <c r="I55" s="335"/>
      <c r="J55" s="281"/>
      <c r="K55" s="318"/>
      <c r="L55" s="319"/>
      <c r="M55" s="318"/>
      <c r="N55" s="319"/>
      <c r="O55" s="336"/>
    </row>
    <row r="56" customFormat="false" ht="17.25" hidden="false" customHeight="true" outlineLevel="0" collapsed="false">
      <c r="A56" s="23" t="s">
        <v>590</v>
      </c>
      <c r="B56" s="23"/>
      <c r="E56" s="337"/>
      <c r="G56" s="337"/>
      <c r="H56" s="337"/>
      <c r="I56" s="23" t="s">
        <v>590</v>
      </c>
      <c r="L56" s="337"/>
      <c r="M56" s="337"/>
      <c r="N56" s="337"/>
    </row>
    <row r="57" customFormat="false" ht="15" hidden="false" customHeight="false" outlineLevel="0" collapsed="false">
      <c r="A57" s="23" t="s">
        <v>742</v>
      </c>
      <c r="B57" s="23"/>
      <c r="E57" s="337"/>
      <c r="F57" s="337"/>
      <c r="G57" s="337"/>
      <c r="H57" s="338"/>
      <c r="I57" s="23" t="s">
        <v>742</v>
      </c>
      <c r="J57" s="337"/>
      <c r="K57" s="337"/>
      <c r="L57" s="337"/>
      <c r="M57" s="337"/>
      <c r="N57" s="337"/>
    </row>
  </sheetData>
  <mergeCells count="25">
    <mergeCell ref="A2:H2"/>
    <mergeCell ref="I2:P2"/>
    <mergeCell ref="A3:H3"/>
    <mergeCell ref="I3:P3"/>
    <mergeCell ref="A4:H4"/>
    <mergeCell ref="I4:P4"/>
    <mergeCell ref="A6:A8"/>
    <mergeCell ref="B6:B8"/>
    <mergeCell ref="C6:D6"/>
    <mergeCell ref="E6:F6"/>
    <mergeCell ref="G6:H6"/>
    <mergeCell ref="I6:J6"/>
    <mergeCell ref="K6:L6"/>
    <mergeCell ref="M6:N6"/>
    <mergeCell ref="O6:O8"/>
    <mergeCell ref="C9:H9"/>
    <mergeCell ref="I9:N9"/>
    <mergeCell ref="C18:H18"/>
    <mergeCell ref="I18:N18"/>
    <mergeCell ref="C27:H27"/>
    <mergeCell ref="I27:N27"/>
    <mergeCell ref="C36:H36"/>
    <mergeCell ref="I36:N36"/>
    <mergeCell ref="C45:H45"/>
    <mergeCell ref="I45:N45"/>
  </mergeCells>
  <conditionalFormatting sqref="E16:F16">
    <cfRule type="cellIs" priority="2" operator="lessThan" aboveAverage="0" equalAverage="0" bottom="0" percent="0" rank="0" text="" dxfId="4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22" width="30.41"/>
    <col collapsed="false" customWidth="true" hidden="false" outlineLevel="0" max="2" min="2" style="122" width="14.7"/>
    <col collapsed="false" customWidth="true" hidden="false" outlineLevel="0" max="3" min="3" style="122" width="16.7"/>
    <col collapsed="false" customWidth="true" hidden="false" outlineLevel="0" max="4" min="4" style="122" width="14.7"/>
    <col collapsed="false" customWidth="true" hidden="false" outlineLevel="0" max="5" min="5" style="122" width="16.7"/>
    <col collapsed="false" customWidth="true" hidden="false" outlineLevel="0" max="6" min="6" style="122" width="14.7"/>
    <col collapsed="false" customWidth="true" hidden="false" outlineLevel="0" max="7" min="7" style="122" width="16.7"/>
    <col collapsed="false" customWidth="true" hidden="false" outlineLevel="0" max="8" min="8" style="122" width="14.7"/>
    <col collapsed="false" customWidth="true" hidden="false" outlineLevel="0" max="9" min="9" style="122" width="16.7"/>
    <col collapsed="false" customWidth="true" hidden="false" outlineLevel="0" max="11" min="11" style="0" width="67.28"/>
  </cols>
  <sheetData>
    <row r="1" s="122" customFormat="true" ht="15.75" hidden="false" customHeight="false" outlineLevel="0" collapsed="false">
      <c r="A1" s="152" t="s">
        <v>531</v>
      </c>
    </row>
    <row r="2" s="271" customFormat="true" ht="18" hidden="false" customHeight="true" outlineLevel="0" collapsed="false">
      <c r="A2" s="124" t="s">
        <v>3272</v>
      </c>
      <c r="B2" s="124"/>
      <c r="C2" s="124"/>
      <c r="D2" s="124"/>
      <c r="E2" s="124"/>
      <c r="F2" s="124"/>
      <c r="G2" s="124"/>
      <c r="H2" s="124"/>
      <c r="I2" s="124"/>
    </row>
    <row r="3" s="339" customFormat="true" ht="24" hidden="false" customHeight="true" outlineLevel="0" collapsed="false">
      <c r="A3" s="272" t="s">
        <v>3273</v>
      </c>
      <c r="B3" s="272"/>
      <c r="C3" s="272"/>
      <c r="D3" s="272"/>
      <c r="E3" s="272"/>
      <c r="F3" s="272"/>
      <c r="G3" s="272"/>
      <c r="H3" s="272"/>
      <c r="I3" s="272"/>
    </row>
    <row r="4" customFormat="fals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</row>
    <row r="5" customFormat="false" ht="47.1" hidden="false" customHeight="true" outlineLevel="0" collapsed="false">
      <c r="A5" s="128" t="s">
        <v>38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customFormat="false" ht="17.1" hidden="false" customHeight="true" outlineLevel="0" collapsed="false">
      <c r="A6" s="128"/>
      <c r="B6" s="131" t="s">
        <v>556</v>
      </c>
      <c r="C6" s="132" t="s">
        <v>765</v>
      </c>
      <c r="D6" s="131" t="s">
        <v>556</v>
      </c>
      <c r="E6" s="132" t="s">
        <v>765</v>
      </c>
      <c r="F6" s="131" t="s">
        <v>556</v>
      </c>
      <c r="G6" s="132" t="s">
        <v>765</v>
      </c>
      <c r="H6" s="131" t="s">
        <v>556</v>
      </c>
      <c r="I6" s="130" t="s">
        <v>765</v>
      </c>
    </row>
    <row r="7" customFormat="false" ht="42.75" hidden="false" customHeight="true" outlineLevel="0" collapsed="false">
      <c r="A7" s="140"/>
      <c r="B7" s="277" t="s">
        <v>3247</v>
      </c>
      <c r="C7" s="277"/>
      <c r="D7" s="277" t="s">
        <v>3170</v>
      </c>
      <c r="E7" s="277" t="s">
        <v>3052</v>
      </c>
      <c r="F7" s="277" t="s">
        <v>3171</v>
      </c>
      <c r="G7" s="277"/>
      <c r="H7" s="277" t="s">
        <v>3172</v>
      </c>
      <c r="I7" s="277"/>
      <c r="K7" s="51"/>
    </row>
    <row r="8" customFormat="false" ht="15.95" hidden="false" customHeight="true" outlineLevel="0" collapsed="false">
      <c r="A8" s="137" t="s">
        <v>3259</v>
      </c>
      <c r="B8" s="136" t="n">
        <v>4197949</v>
      </c>
      <c r="C8" s="136" t="n">
        <v>561801729.378</v>
      </c>
      <c r="D8" s="136" t="n">
        <v>161473</v>
      </c>
      <c r="E8" s="136" t="n">
        <v>17142324.57</v>
      </c>
      <c r="F8" s="136" t="n">
        <v>1307</v>
      </c>
      <c r="G8" s="136" t="n">
        <v>133386.896</v>
      </c>
      <c r="H8" s="183" t="s">
        <v>3182</v>
      </c>
      <c r="I8" s="183" t="s">
        <v>3182</v>
      </c>
      <c r="K8" s="340"/>
    </row>
    <row r="9" customFormat="false" ht="15.95" hidden="false" customHeight="true" outlineLevel="0" collapsed="false">
      <c r="A9" s="138" t="s">
        <v>3274</v>
      </c>
      <c r="B9" s="136"/>
      <c r="K9" s="340"/>
    </row>
    <row r="10" customFormat="false" ht="15.95" hidden="false" customHeight="true" outlineLevel="0" collapsed="false">
      <c r="A10" s="137" t="s">
        <v>3275</v>
      </c>
      <c r="B10" s="136" t="n">
        <v>447737</v>
      </c>
      <c r="C10" s="136" t="n">
        <v>237107474.473</v>
      </c>
      <c r="D10" s="136" t="n">
        <v>16569</v>
      </c>
      <c r="E10" s="136" t="n">
        <v>3918892.837</v>
      </c>
      <c r="F10" s="136" t="n">
        <v>167</v>
      </c>
      <c r="G10" s="136" t="n">
        <v>23529.728</v>
      </c>
      <c r="H10" s="136" t="n">
        <v>246</v>
      </c>
      <c r="I10" s="136" t="n">
        <v>776022.114</v>
      </c>
      <c r="K10" s="340"/>
    </row>
    <row r="11" customFormat="false" ht="15.95" hidden="false" customHeight="true" outlineLevel="0" collapsed="false">
      <c r="A11" s="138" t="s">
        <v>3276</v>
      </c>
      <c r="B11" s="136"/>
      <c r="K11" s="340"/>
    </row>
    <row r="12" customFormat="false" ht="15.95" hidden="false" customHeight="true" outlineLevel="0" collapsed="false">
      <c r="A12" s="137" t="s">
        <v>3277</v>
      </c>
      <c r="B12" s="136" t="n">
        <v>178607</v>
      </c>
      <c r="C12" s="136" t="n">
        <v>1212218769.525</v>
      </c>
      <c r="D12" s="136" t="n">
        <v>2363</v>
      </c>
      <c r="E12" s="136" t="n">
        <v>3345970.431</v>
      </c>
      <c r="F12" s="136" t="n">
        <v>37</v>
      </c>
      <c r="G12" s="136" t="n">
        <v>28635.834</v>
      </c>
      <c r="H12" s="136" t="n">
        <v>972</v>
      </c>
      <c r="I12" s="136" t="n">
        <v>9505567.164</v>
      </c>
      <c r="K12" s="340"/>
    </row>
    <row r="13" customFormat="false" ht="15.95" hidden="false" customHeight="true" outlineLevel="0" collapsed="false">
      <c r="A13" s="138" t="s">
        <v>3278</v>
      </c>
      <c r="B13" s="136"/>
      <c r="K13" s="340"/>
    </row>
    <row r="14" customFormat="false" ht="15.95" hidden="false" customHeight="true" outlineLevel="0" collapsed="false">
      <c r="A14" s="137" t="s">
        <v>3279</v>
      </c>
      <c r="B14" s="136" t="n">
        <v>11758</v>
      </c>
      <c r="C14" s="136" t="n">
        <v>980446861.831</v>
      </c>
      <c r="D14" s="136" t="n">
        <v>112</v>
      </c>
      <c r="E14" s="136" t="n">
        <v>618138.973</v>
      </c>
      <c r="F14" s="183" t="s">
        <v>3182</v>
      </c>
      <c r="G14" s="183" t="s">
        <v>3182</v>
      </c>
      <c r="H14" s="183" t="s">
        <v>3182</v>
      </c>
      <c r="I14" s="183" t="s">
        <v>3182</v>
      </c>
      <c r="K14" s="340"/>
    </row>
    <row r="15" customFormat="false" ht="15.95" hidden="false" customHeight="true" outlineLevel="0" collapsed="false">
      <c r="A15" s="138" t="s">
        <v>3280</v>
      </c>
      <c r="B15" s="136"/>
      <c r="K15" s="340"/>
    </row>
    <row r="16" customFormat="false" ht="15.95" hidden="false" customHeight="true" outlineLevel="0" collapsed="false">
      <c r="A16" s="279" t="s">
        <v>3281</v>
      </c>
      <c r="B16" s="136" t="n">
        <v>682241</v>
      </c>
      <c r="C16" s="136" t="n">
        <v>1844788707.519</v>
      </c>
      <c r="D16" s="136" t="n">
        <v>6487</v>
      </c>
      <c r="E16" s="136" t="n">
        <v>6984532.726</v>
      </c>
      <c r="F16" s="183" t="s">
        <v>3182</v>
      </c>
      <c r="G16" s="183" t="s">
        <v>3182</v>
      </c>
      <c r="H16" s="183" t="s">
        <v>3182</v>
      </c>
      <c r="I16" s="183" t="s">
        <v>3182</v>
      </c>
      <c r="K16" s="51"/>
    </row>
    <row r="17" customFormat="false" ht="15.95" hidden="false" customHeight="true" outlineLevel="0" collapsed="false">
      <c r="A17" s="138" t="s">
        <v>3282</v>
      </c>
      <c r="B17" s="136"/>
      <c r="C17" s="136"/>
      <c r="D17" s="136"/>
      <c r="E17" s="136"/>
      <c r="F17" s="341"/>
      <c r="G17" s="341"/>
      <c r="H17" s="136"/>
      <c r="I17" s="136"/>
      <c r="K17" s="51"/>
    </row>
    <row r="18" customFormat="false" ht="15.95" hidden="false" customHeight="true" outlineLevel="0" collapsed="false">
      <c r="A18" s="279" t="s">
        <v>3283</v>
      </c>
      <c r="B18" s="136" t="n">
        <v>7401</v>
      </c>
      <c r="C18" s="136" t="n">
        <v>65640902.628</v>
      </c>
      <c r="D18" s="136" t="n">
        <v>1783</v>
      </c>
      <c r="E18" s="136" t="n">
        <v>2981984.777</v>
      </c>
      <c r="F18" s="183" t="s">
        <v>3182</v>
      </c>
      <c r="G18" s="183" t="s">
        <v>3182</v>
      </c>
      <c r="H18" s="136" t="n">
        <v>4</v>
      </c>
      <c r="I18" s="136" t="n">
        <v>288.87</v>
      </c>
      <c r="K18" s="51"/>
    </row>
    <row r="19" customFormat="false" ht="15.95" hidden="false" customHeight="true" outlineLevel="0" collapsed="false">
      <c r="A19" s="138" t="s">
        <v>3284</v>
      </c>
      <c r="B19" s="136"/>
      <c r="C19" s="136"/>
      <c r="D19" s="136"/>
      <c r="E19" s="136"/>
      <c r="F19" s="341"/>
      <c r="G19" s="341"/>
      <c r="H19" s="136"/>
      <c r="I19" s="136"/>
      <c r="K19" s="51" t="s">
        <v>557</v>
      </c>
    </row>
    <row r="20" customFormat="false" ht="15.95" hidden="false" customHeight="true" outlineLevel="0" collapsed="false">
      <c r="A20" s="279" t="s">
        <v>3285</v>
      </c>
      <c r="B20" s="136" t="n">
        <v>9197</v>
      </c>
      <c r="C20" s="136" t="n">
        <v>35344368.873</v>
      </c>
      <c r="D20" s="136" t="n">
        <v>827</v>
      </c>
      <c r="E20" s="136" t="n">
        <v>632493.565</v>
      </c>
      <c r="F20" s="183" t="s">
        <v>3182</v>
      </c>
      <c r="G20" s="183" t="s">
        <v>3182</v>
      </c>
      <c r="H20" s="183" t="s">
        <v>3182</v>
      </c>
      <c r="I20" s="183" t="s">
        <v>3182</v>
      </c>
    </row>
    <row r="21" customFormat="false" ht="15.95" hidden="false" customHeight="true" outlineLevel="0" collapsed="false">
      <c r="A21" s="137" t="s">
        <v>3286</v>
      </c>
      <c r="B21" s="136" t="n">
        <v>140365</v>
      </c>
      <c r="C21" s="136" t="n">
        <v>307750860.383</v>
      </c>
      <c r="D21" s="136" t="n">
        <v>2158</v>
      </c>
      <c r="E21" s="136" t="n">
        <v>1241147.27</v>
      </c>
      <c r="F21" s="136" t="n">
        <v>57</v>
      </c>
      <c r="G21" s="136" t="n">
        <v>15345.191</v>
      </c>
      <c r="H21" s="183" t="s">
        <v>3182</v>
      </c>
      <c r="I21" s="183" t="s">
        <v>3182</v>
      </c>
    </row>
    <row r="22" customFormat="false" ht="15.95" hidden="false" customHeight="true" outlineLevel="0" collapsed="false">
      <c r="A22" s="342" t="s">
        <v>3287</v>
      </c>
      <c r="B22" s="136" t="n">
        <v>5675255</v>
      </c>
      <c r="C22" s="136" t="n">
        <v>5245099674.61</v>
      </c>
      <c r="D22" s="136" t="n">
        <v>191772</v>
      </c>
      <c r="E22" s="136" t="n">
        <v>36865485.149</v>
      </c>
      <c r="F22" s="341" t="n">
        <v>1690</v>
      </c>
      <c r="G22" s="341" t="n">
        <v>397504.746</v>
      </c>
      <c r="H22" s="136" t="n">
        <v>3580</v>
      </c>
      <c r="I22" s="136" t="n">
        <v>27428048.308</v>
      </c>
    </row>
    <row r="23" customFormat="false" ht="15" hidden="false" customHeight="true" outlineLevel="0" collapsed="false">
      <c r="A23" s="23"/>
      <c r="C23" s="343"/>
      <c r="D23" s="343"/>
      <c r="E23" s="343"/>
      <c r="F23" s="343"/>
      <c r="G23" s="343"/>
      <c r="H23" s="343"/>
      <c r="I23" s="343"/>
    </row>
    <row r="24" customFormat="false" ht="42.75" hidden="false" customHeight="true" outlineLevel="0" collapsed="false">
      <c r="A24" s="140"/>
      <c r="B24" s="277" t="s">
        <v>3189</v>
      </c>
      <c r="C24" s="277"/>
      <c r="D24" s="277" t="s">
        <v>3190</v>
      </c>
      <c r="E24" s="277" t="s">
        <v>3052</v>
      </c>
      <c r="F24" s="277" t="s">
        <v>3191</v>
      </c>
      <c r="G24" s="277"/>
      <c r="H24" s="277" t="s">
        <v>3192</v>
      </c>
      <c r="I24" s="277"/>
    </row>
    <row r="25" customFormat="false" ht="15.95" hidden="false" customHeight="true" outlineLevel="0" collapsed="false">
      <c r="A25" s="137" t="s">
        <v>3259</v>
      </c>
      <c r="B25" s="136" t="n">
        <v>226562</v>
      </c>
      <c r="C25" s="136" t="n">
        <v>64590264.272</v>
      </c>
      <c r="D25" s="136" t="n">
        <v>39249</v>
      </c>
      <c r="E25" s="136" t="n">
        <v>15327098.956</v>
      </c>
      <c r="F25" s="183" t="s">
        <v>3182</v>
      </c>
      <c r="G25" s="183" t="s">
        <v>3182</v>
      </c>
      <c r="H25" s="136" t="n">
        <v>20646</v>
      </c>
      <c r="I25" s="136" t="n">
        <v>4570864.138</v>
      </c>
    </row>
    <row r="26" customFormat="false" ht="15.95" hidden="false" customHeight="true" outlineLevel="0" collapsed="false">
      <c r="A26" s="138" t="s">
        <v>3274</v>
      </c>
    </row>
    <row r="27" customFormat="false" ht="15.95" hidden="false" customHeight="true" outlineLevel="0" collapsed="false">
      <c r="A27" s="137" t="s">
        <v>3275</v>
      </c>
      <c r="B27" s="136" t="n">
        <v>21878</v>
      </c>
      <c r="C27" s="136" t="n">
        <v>48139976.15</v>
      </c>
      <c r="D27" s="136" t="n">
        <v>2960</v>
      </c>
      <c r="E27" s="136" t="n">
        <v>5536753.046</v>
      </c>
      <c r="F27" s="136" t="n">
        <v>770</v>
      </c>
      <c r="G27" s="136" t="n">
        <v>862726.135</v>
      </c>
      <c r="H27" s="136" t="n">
        <v>1555</v>
      </c>
      <c r="I27" s="136" t="n">
        <v>1559546.454</v>
      </c>
    </row>
    <row r="28" customFormat="false" ht="15.95" hidden="false" customHeight="true" outlineLevel="0" collapsed="false">
      <c r="A28" s="138" t="s">
        <v>3276</v>
      </c>
    </row>
    <row r="29" customFormat="false" ht="15.95" hidden="false" customHeight="true" outlineLevel="0" collapsed="false">
      <c r="A29" s="137" t="s">
        <v>3277</v>
      </c>
      <c r="B29" s="136" t="n">
        <v>30624</v>
      </c>
      <c r="C29" s="136" t="n">
        <v>454149555.446</v>
      </c>
      <c r="D29" s="136" t="n">
        <v>2863</v>
      </c>
      <c r="E29" s="136" t="n">
        <v>65088652.092</v>
      </c>
      <c r="F29" s="136" t="n">
        <v>1422</v>
      </c>
      <c r="G29" s="136" t="n">
        <v>12313128.559</v>
      </c>
      <c r="H29" s="136" t="n">
        <v>1582</v>
      </c>
      <c r="I29" s="136" t="n">
        <v>11158875.657</v>
      </c>
      <c r="K29" s="0" t="s">
        <v>557</v>
      </c>
    </row>
    <row r="30" customFormat="false" ht="15.95" hidden="false" customHeight="true" outlineLevel="0" collapsed="false">
      <c r="A30" s="138" t="s">
        <v>3278</v>
      </c>
    </row>
    <row r="31" customFormat="false" ht="15.95" hidden="false" customHeight="true" outlineLevel="0" collapsed="false">
      <c r="A31" s="137" t="s">
        <v>3279</v>
      </c>
      <c r="B31" s="136" t="n">
        <v>1693</v>
      </c>
      <c r="C31" s="136" t="n">
        <v>558246559.678</v>
      </c>
      <c r="D31" s="136" t="n">
        <v>132</v>
      </c>
      <c r="E31" s="136" t="n">
        <v>18886043.827</v>
      </c>
      <c r="F31" s="136" t="n">
        <v>67</v>
      </c>
      <c r="G31" s="136" t="n">
        <v>5921209.981</v>
      </c>
      <c r="H31" s="183" t="s">
        <v>3182</v>
      </c>
      <c r="I31" s="183" t="s">
        <v>3182</v>
      </c>
    </row>
    <row r="32" customFormat="false" ht="15.95" hidden="false" customHeight="true" outlineLevel="0" collapsed="false">
      <c r="A32" s="138" t="s">
        <v>3280</v>
      </c>
    </row>
    <row r="33" customFormat="false" ht="15.95" hidden="false" customHeight="true" outlineLevel="0" collapsed="false">
      <c r="A33" s="279" t="s">
        <v>3281</v>
      </c>
      <c r="B33" s="343" t="n">
        <v>93245</v>
      </c>
      <c r="C33" s="136" t="n">
        <v>661302290.332</v>
      </c>
      <c r="D33" s="136" t="n">
        <v>5875</v>
      </c>
      <c r="E33" s="136" t="n">
        <v>65221457.801</v>
      </c>
      <c r="F33" s="136" t="n">
        <v>2905</v>
      </c>
      <c r="G33" s="136" t="n">
        <v>7617640.381</v>
      </c>
      <c r="H33" s="183" t="s">
        <v>3182</v>
      </c>
      <c r="I33" s="183" t="s">
        <v>3182</v>
      </c>
    </row>
    <row r="34" customFormat="false" ht="15.95" hidden="false" customHeight="true" outlineLevel="0" collapsed="false">
      <c r="A34" s="138" t="s">
        <v>3282</v>
      </c>
      <c r="B34" s="136"/>
      <c r="C34" s="136"/>
      <c r="D34" s="136"/>
      <c r="E34" s="136"/>
      <c r="F34" s="136"/>
      <c r="G34" s="136"/>
      <c r="H34" s="136"/>
      <c r="I34" s="136"/>
    </row>
    <row r="35" customFormat="false" ht="15.95" hidden="false" customHeight="true" outlineLevel="0" collapsed="false">
      <c r="A35" s="279" t="s">
        <v>3283</v>
      </c>
      <c r="B35" s="343" t="n">
        <v>746</v>
      </c>
      <c r="C35" s="136" t="n">
        <v>12424366.203</v>
      </c>
      <c r="D35" s="136" t="n">
        <v>660</v>
      </c>
      <c r="E35" s="136" t="n">
        <v>12104984.481</v>
      </c>
      <c r="F35" s="183" t="s">
        <v>3182</v>
      </c>
      <c r="G35" s="183" t="s">
        <v>3182</v>
      </c>
      <c r="H35" s="183" t="s">
        <v>3182</v>
      </c>
      <c r="I35" s="183" t="s">
        <v>3182</v>
      </c>
    </row>
    <row r="36" customFormat="false" ht="15.95" hidden="false" customHeight="true" outlineLevel="0" collapsed="false">
      <c r="A36" s="138" t="s">
        <v>3284</v>
      </c>
      <c r="B36" s="136"/>
      <c r="C36" s="136"/>
      <c r="D36" s="136"/>
      <c r="E36" s="136"/>
      <c r="F36" s="136"/>
      <c r="G36" s="136"/>
      <c r="H36" s="136"/>
      <c r="I36" s="136"/>
    </row>
    <row r="37" customFormat="false" ht="15.95" hidden="false" customHeight="true" outlineLevel="0" collapsed="false">
      <c r="A37" s="279" t="s">
        <v>3285</v>
      </c>
      <c r="B37" s="136" t="n">
        <v>67</v>
      </c>
      <c r="C37" s="136" t="n">
        <v>147838.789</v>
      </c>
      <c r="D37" s="136" t="n">
        <v>12</v>
      </c>
      <c r="E37" s="136" t="n">
        <v>91930.703</v>
      </c>
      <c r="F37" s="341" t="n">
        <v>4</v>
      </c>
      <c r="G37" s="341" t="n">
        <v>886.986</v>
      </c>
      <c r="H37" s="183" t="s">
        <v>3182</v>
      </c>
      <c r="I37" s="183" t="s">
        <v>3182</v>
      </c>
    </row>
    <row r="38" customFormat="false" ht="15.95" hidden="false" customHeight="true" outlineLevel="0" collapsed="false">
      <c r="A38" s="137" t="s">
        <v>3286</v>
      </c>
      <c r="B38" s="136" t="n">
        <v>6517</v>
      </c>
      <c r="C38" s="136" t="n">
        <v>50048993.362</v>
      </c>
      <c r="D38" s="136" t="n">
        <v>622</v>
      </c>
      <c r="E38" s="136" t="n">
        <v>7153720.134</v>
      </c>
      <c r="F38" s="136" t="n">
        <v>283</v>
      </c>
      <c r="G38" s="136" t="n">
        <v>416231.526</v>
      </c>
      <c r="H38" s="183" t="s">
        <v>3182</v>
      </c>
      <c r="I38" s="183" t="s">
        <v>3182</v>
      </c>
    </row>
    <row r="39" customFormat="false" ht="15.95" hidden="false" customHeight="true" outlineLevel="0" collapsed="false">
      <c r="A39" s="342" t="s">
        <v>3287</v>
      </c>
      <c r="B39" s="136" t="n">
        <v>381332</v>
      </c>
      <c r="C39" s="136" t="n">
        <v>1849049844.232</v>
      </c>
      <c r="D39" s="136" t="n">
        <v>52373</v>
      </c>
      <c r="E39" s="136" t="n">
        <v>189410641.04</v>
      </c>
      <c r="F39" s="136" t="n">
        <v>18777</v>
      </c>
      <c r="G39" s="136" t="n">
        <v>28499603.416</v>
      </c>
      <c r="H39" s="136" t="n">
        <v>27692</v>
      </c>
      <c r="I39" s="136" t="n">
        <v>26992348.555</v>
      </c>
    </row>
    <row r="40" customFormat="false" ht="15" hidden="false" customHeight="true" outlineLevel="0" collapsed="false">
      <c r="A40" s="281"/>
      <c r="B40" s="136"/>
      <c r="C40" s="343"/>
      <c r="D40" s="343"/>
      <c r="E40" s="343"/>
      <c r="F40" s="343"/>
      <c r="G40" s="343"/>
      <c r="H40" s="343"/>
      <c r="I40" s="343"/>
    </row>
    <row r="41" customFormat="false" ht="42.75" hidden="false" customHeight="true" outlineLevel="0" collapsed="false">
      <c r="A41" s="140"/>
      <c r="B41" s="277" t="s">
        <v>3193</v>
      </c>
      <c r="C41" s="277"/>
      <c r="D41" s="277" t="s">
        <v>3288</v>
      </c>
      <c r="E41" s="277" t="s">
        <v>3052</v>
      </c>
      <c r="F41" s="277" t="s">
        <v>3195</v>
      </c>
      <c r="G41" s="277"/>
      <c r="H41" s="277" t="s">
        <v>3289</v>
      </c>
      <c r="I41" s="277"/>
    </row>
    <row r="42" customFormat="false" ht="15.95" hidden="false" customHeight="true" outlineLevel="0" collapsed="false">
      <c r="A42" s="137" t="s">
        <v>3259</v>
      </c>
      <c r="B42" s="136" t="n">
        <v>24036</v>
      </c>
      <c r="C42" s="136" t="n">
        <v>4182300.352</v>
      </c>
      <c r="D42" s="136" t="n">
        <v>22419</v>
      </c>
      <c r="E42" s="136" t="n">
        <v>3540441.669</v>
      </c>
      <c r="F42" s="183" t="s">
        <v>3182</v>
      </c>
      <c r="G42" s="183" t="s">
        <v>3182</v>
      </c>
      <c r="H42" s="183" t="s">
        <v>3182</v>
      </c>
      <c r="I42" s="183" t="s">
        <v>3182</v>
      </c>
    </row>
    <row r="43" customFormat="false" ht="15.95" hidden="false" customHeight="true" outlineLevel="0" collapsed="false">
      <c r="A43" s="138" t="s">
        <v>3274</v>
      </c>
      <c r="H43" s="136"/>
    </row>
    <row r="44" customFormat="false" ht="15.95" hidden="false" customHeight="true" outlineLevel="0" collapsed="false">
      <c r="A44" s="137" t="s">
        <v>3275</v>
      </c>
      <c r="B44" s="136" t="n">
        <v>4066</v>
      </c>
      <c r="C44" s="136" t="n">
        <v>2966091.425</v>
      </c>
      <c r="D44" s="136" t="n">
        <v>3885</v>
      </c>
      <c r="E44" s="136" t="n">
        <v>2507727.139</v>
      </c>
      <c r="F44" s="183" t="s">
        <v>3182</v>
      </c>
      <c r="G44" s="183" t="s">
        <v>3182</v>
      </c>
      <c r="H44" s="183" t="s">
        <v>3182</v>
      </c>
      <c r="I44" s="183" t="s">
        <v>3182</v>
      </c>
    </row>
    <row r="45" customFormat="false" ht="15.95" hidden="false" customHeight="true" outlineLevel="0" collapsed="false">
      <c r="A45" s="138" t="s">
        <v>3276</v>
      </c>
      <c r="H45" s="136"/>
    </row>
    <row r="46" customFormat="false" ht="15.95" hidden="false" customHeight="true" outlineLevel="0" collapsed="false">
      <c r="A46" s="137" t="s">
        <v>3277</v>
      </c>
      <c r="B46" s="136" t="n">
        <v>3754</v>
      </c>
      <c r="C46" s="136" t="n">
        <v>43350937.162</v>
      </c>
      <c r="D46" s="136" t="n">
        <v>3149</v>
      </c>
      <c r="E46" s="136" t="n">
        <v>26130641.82</v>
      </c>
      <c r="F46" s="183" t="s">
        <v>3182</v>
      </c>
      <c r="G46" s="183" t="s">
        <v>3182</v>
      </c>
      <c r="H46" s="136" t="n">
        <v>1113</v>
      </c>
      <c r="I46" s="136" t="n">
        <v>41426597.389</v>
      </c>
    </row>
    <row r="47" customFormat="false" ht="15.95" hidden="false" customHeight="true" outlineLevel="0" collapsed="false">
      <c r="A47" s="138" t="s">
        <v>3278</v>
      </c>
      <c r="H47" s="136"/>
    </row>
    <row r="48" customFormat="false" ht="15.95" hidden="false" customHeight="true" outlineLevel="0" collapsed="false">
      <c r="A48" s="137" t="s">
        <v>3279</v>
      </c>
      <c r="B48" s="136" t="n">
        <v>165</v>
      </c>
      <c r="C48" s="136" t="n">
        <v>7576856.113</v>
      </c>
      <c r="D48" s="136" t="n">
        <v>142</v>
      </c>
      <c r="E48" s="136" t="n">
        <v>6284917.57</v>
      </c>
      <c r="F48" s="183" t="s">
        <v>3182</v>
      </c>
      <c r="G48" s="183" t="s">
        <v>3182</v>
      </c>
      <c r="H48" s="183" t="s">
        <v>3182</v>
      </c>
      <c r="I48" s="183" t="s">
        <v>3182</v>
      </c>
      <c r="K48" s="0" t="s">
        <v>557</v>
      </c>
    </row>
    <row r="49" customFormat="false" ht="15.95" hidden="false" customHeight="true" outlineLevel="0" collapsed="false">
      <c r="A49" s="138" t="s">
        <v>3280</v>
      </c>
      <c r="H49" s="136"/>
    </row>
    <row r="50" customFormat="false" ht="15.95" hidden="false" customHeight="true" outlineLevel="0" collapsed="false">
      <c r="A50" s="279" t="s">
        <v>3281</v>
      </c>
      <c r="B50" s="343" t="n">
        <v>12172</v>
      </c>
      <c r="C50" s="136" t="n">
        <v>38787195.63</v>
      </c>
      <c r="D50" s="136" t="n">
        <v>10987</v>
      </c>
      <c r="E50" s="136" t="n">
        <v>23346292.047</v>
      </c>
      <c r="F50" s="183" t="s">
        <v>3182</v>
      </c>
      <c r="G50" s="183" t="s">
        <v>3182</v>
      </c>
      <c r="H50" s="136" t="n">
        <v>3270</v>
      </c>
      <c r="I50" s="136" t="n">
        <v>78541060.456</v>
      </c>
    </row>
    <row r="51" customFormat="false" ht="15.95" hidden="false" customHeight="true" outlineLevel="0" collapsed="false">
      <c r="A51" s="138" t="s">
        <v>3282</v>
      </c>
      <c r="B51" s="136"/>
      <c r="C51" s="136"/>
      <c r="D51" s="136"/>
      <c r="E51" s="136"/>
      <c r="F51" s="136"/>
      <c r="G51" s="136"/>
      <c r="H51" s="136"/>
      <c r="I51" s="136"/>
    </row>
    <row r="52" customFormat="false" ht="15.95" hidden="false" customHeight="true" outlineLevel="0" collapsed="false">
      <c r="A52" s="279" t="s">
        <v>3283</v>
      </c>
      <c r="B52" s="183" t="s">
        <v>3182</v>
      </c>
      <c r="C52" s="183" t="s">
        <v>3182</v>
      </c>
      <c r="D52" s="183" t="s">
        <v>3182</v>
      </c>
      <c r="E52" s="183" t="s">
        <v>3182</v>
      </c>
      <c r="F52" s="183" t="s">
        <v>3182</v>
      </c>
      <c r="G52" s="183" t="s">
        <v>3182</v>
      </c>
      <c r="H52" s="136" t="n">
        <v>4</v>
      </c>
      <c r="I52" s="136" t="n">
        <v>74471.909</v>
      </c>
    </row>
    <row r="53" customFormat="false" ht="15.95" hidden="false" customHeight="true" outlineLevel="0" collapsed="false">
      <c r="A53" s="138" t="s">
        <v>3284</v>
      </c>
      <c r="B53" s="136"/>
      <c r="C53" s="136"/>
      <c r="D53" s="136"/>
      <c r="E53" s="136"/>
      <c r="F53" s="136"/>
      <c r="G53" s="136"/>
      <c r="H53" s="136"/>
      <c r="I53" s="136"/>
    </row>
    <row r="54" customFormat="false" ht="15.95" hidden="false" customHeight="true" outlineLevel="0" collapsed="false">
      <c r="A54" s="279" t="s">
        <v>3285</v>
      </c>
      <c r="B54" s="183" t="s">
        <v>3182</v>
      </c>
      <c r="C54" s="183" t="s">
        <v>3182</v>
      </c>
      <c r="D54" s="183" t="s">
        <v>3182</v>
      </c>
      <c r="E54" s="183" t="s">
        <v>3182</v>
      </c>
      <c r="F54" s="183" t="s">
        <v>3182</v>
      </c>
      <c r="G54" s="183" t="s">
        <v>3182</v>
      </c>
      <c r="H54" s="183" t="s">
        <v>3182</v>
      </c>
      <c r="I54" s="183" t="s">
        <v>3182</v>
      </c>
    </row>
    <row r="55" customFormat="false" ht="15.95" hidden="false" customHeight="true" outlineLevel="0" collapsed="false">
      <c r="A55" s="137" t="s">
        <v>3286</v>
      </c>
      <c r="B55" s="136" t="n">
        <v>1009</v>
      </c>
      <c r="C55" s="136" t="n">
        <v>3159517.627</v>
      </c>
      <c r="D55" s="136" t="n">
        <v>838</v>
      </c>
      <c r="E55" s="136" t="n">
        <v>814923.81</v>
      </c>
      <c r="F55" s="136" t="n">
        <v>17</v>
      </c>
      <c r="G55" s="136" t="n">
        <v>46397.364</v>
      </c>
      <c r="H55" s="136" t="n">
        <v>449</v>
      </c>
      <c r="I55" s="136" t="n">
        <v>11825351.492</v>
      </c>
    </row>
    <row r="56" customFormat="false" ht="15.95" hidden="false" customHeight="true" outlineLevel="0" collapsed="false">
      <c r="A56" s="342" t="s">
        <v>3287</v>
      </c>
      <c r="B56" s="136" t="n">
        <v>45240</v>
      </c>
      <c r="C56" s="136" t="n">
        <v>100236743.855</v>
      </c>
      <c r="D56" s="136" t="n">
        <v>41458</v>
      </c>
      <c r="E56" s="136" t="n">
        <v>62838789.601</v>
      </c>
      <c r="F56" s="136" t="n">
        <v>220</v>
      </c>
      <c r="G56" s="136" t="n">
        <v>104315738.625</v>
      </c>
      <c r="H56" s="136" t="n">
        <v>9225</v>
      </c>
      <c r="I56" s="136" t="n">
        <v>190444104.233</v>
      </c>
    </row>
    <row r="57" customFormat="false" ht="15" hidden="false" customHeight="true" outlineLevel="0" collapsed="false">
      <c r="A57" s="281"/>
      <c r="B57" s="136"/>
      <c r="C57" s="343"/>
      <c r="D57" s="343"/>
      <c r="E57" s="343"/>
      <c r="F57" s="343"/>
      <c r="G57" s="343"/>
      <c r="H57" s="343"/>
      <c r="I57" s="343"/>
    </row>
    <row r="58" customFormat="false" ht="42.75" hidden="false" customHeight="true" outlineLevel="0" collapsed="false">
      <c r="A58" s="140"/>
      <c r="B58" s="277" t="s">
        <v>3197</v>
      </c>
      <c r="C58" s="277"/>
      <c r="D58" s="277" t="s">
        <v>3290</v>
      </c>
      <c r="E58" s="277" t="s">
        <v>3052</v>
      </c>
      <c r="F58" s="277" t="s">
        <v>3199</v>
      </c>
      <c r="G58" s="277"/>
      <c r="H58" s="277" t="s">
        <v>3200</v>
      </c>
      <c r="I58" s="277"/>
    </row>
    <row r="59" customFormat="false" ht="15.95" hidden="false" customHeight="true" outlineLevel="0" collapsed="false">
      <c r="A59" s="137" t="s">
        <v>3259</v>
      </c>
      <c r="B59" s="136" t="n">
        <v>4071</v>
      </c>
      <c r="C59" s="136" t="n">
        <v>2750441.841</v>
      </c>
      <c r="D59" s="183" t="s">
        <v>3182</v>
      </c>
      <c r="E59" s="183" t="s">
        <v>3182</v>
      </c>
      <c r="F59" s="136" t="n">
        <v>2511</v>
      </c>
      <c r="G59" s="136" t="n">
        <v>1026377.711</v>
      </c>
      <c r="H59" s="136" t="n">
        <v>39375</v>
      </c>
      <c r="I59" s="136" t="n">
        <v>13324569.992</v>
      </c>
    </row>
    <row r="60" customFormat="false" ht="15.95" hidden="false" customHeight="true" outlineLevel="0" collapsed="false">
      <c r="A60" s="138" t="s">
        <v>3274</v>
      </c>
      <c r="B60" s="136"/>
      <c r="C60" s="136"/>
      <c r="D60" s="136"/>
      <c r="E60" s="136"/>
      <c r="H60" s="136"/>
      <c r="I60" s="136"/>
    </row>
    <row r="61" customFormat="false" ht="15.95" hidden="false" customHeight="true" outlineLevel="0" collapsed="false">
      <c r="A61" s="137" t="s">
        <v>3275</v>
      </c>
      <c r="B61" s="136" t="n">
        <v>533</v>
      </c>
      <c r="C61" s="136" t="n">
        <v>1628693.877</v>
      </c>
      <c r="D61" s="136" t="n">
        <v>982</v>
      </c>
      <c r="E61" s="136" t="n">
        <v>1311819.005</v>
      </c>
      <c r="F61" s="136" t="n">
        <v>311</v>
      </c>
      <c r="G61" s="136" t="n">
        <v>1495425.064</v>
      </c>
      <c r="H61" s="136" t="n">
        <v>3481</v>
      </c>
      <c r="I61" s="136" t="n">
        <v>6260750.779</v>
      </c>
    </row>
    <row r="62" customFormat="false" ht="15.95" hidden="false" customHeight="true" outlineLevel="0" collapsed="false">
      <c r="A62" s="138" t="s">
        <v>3276</v>
      </c>
      <c r="B62" s="136"/>
      <c r="C62" s="136"/>
      <c r="D62" s="136"/>
      <c r="E62" s="136"/>
      <c r="H62" s="136"/>
      <c r="I62" s="136"/>
    </row>
    <row r="63" customFormat="false" ht="15.95" hidden="false" customHeight="true" outlineLevel="0" collapsed="false">
      <c r="A63" s="137" t="s">
        <v>3277</v>
      </c>
      <c r="B63" s="136" t="n">
        <v>1603</v>
      </c>
      <c r="C63" s="136" t="n">
        <v>25507865.263</v>
      </c>
      <c r="D63" s="136" t="n">
        <v>2394</v>
      </c>
      <c r="E63" s="136" t="n">
        <v>16839958.134</v>
      </c>
      <c r="F63" s="136" t="n">
        <v>746</v>
      </c>
      <c r="G63" s="136" t="n">
        <v>18502094.558</v>
      </c>
      <c r="H63" s="136" t="n">
        <v>5218</v>
      </c>
      <c r="I63" s="136" t="n">
        <v>51947888.241</v>
      </c>
    </row>
    <row r="64" customFormat="false" ht="15.95" hidden="false" customHeight="true" outlineLevel="0" collapsed="false">
      <c r="A64" s="138" t="s">
        <v>3278</v>
      </c>
      <c r="B64" s="136"/>
      <c r="C64" s="136"/>
      <c r="D64" s="136"/>
      <c r="E64" s="136"/>
      <c r="H64" s="136"/>
      <c r="I64" s="136"/>
    </row>
    <row r="65" customFormat="false" ht="15.95" hidden="false" customHeight="true" outlineLevel="0" collapsed="false">
      <c r="A65" s="137" t="s">
        <v>3279</v>
      </c>
      <c r="B65" s="136" t="n">
        <v>69</v>
      </c>
      <c r="C65" s="136" t="n">
        <v>16164434.757</v>
      </c>
      <c r="D65" s="136" t="n">
        <v>75</v>
      </c>
      <c r="E65" s="136" t="n">
        <v>8978106.628</v>
      </c>
      <c r="F65" s="136" t="n">
        <v>35</v>
      </c>
      <c r="G65" s="136" t="n">
        <v>50884137.618</v>
      </c>
      <c r="H65" s="136" t="n">
        <v>107</v>
      </c>
      <c r="I65" s="136" t="n">
        <v>4386729.907</v>
      </c>
    </row>
    <row r="66" customFormat="false" ht="15.95" hidden="false" customHeight="true" outlineLevel="0" collapsed="false">
      <c r="A66" s="138" t="s">
        <v>3280</v>
      </c>
      <c r="B66" s="136"/>
      <c r="C66" s="136"/>
      <c r="D66" s="136"/>
      <c r="E66" s="136"/>
      <c r="H66" s="136"/>
      <c r="I66" s="136"/>
      <c r="J66" s="0" t="s">
        <v>557</v>
      </c>
    </row>
    <row r="67" customFormat="false" ht="15.95" hidden="false" customHeight="true" outlineLevel="0" collapsed="false">
      <c r="A67" s="279" t="s">
        <v>3281</v>
      </c>
      <c r="B67" s="136" t="n">
        <v>4083</v>
      </c>
      <c r="C67" s="136" t="n">
        <v>30152767.754</v>
      </c>
      <c r="D67" s="136" t="n">
        <v>3738</v>
      </c>
      <c r="E67" s="136" t="n">
        <v>13070493.234</v>
      </c>
      <c r="F67" s="136" t="n">
        <v>1796</v>
      </c>
      <c r="G67" s="136" t="n">
        <v>48212826.011</v>
      </c>
      <c r="H67" s="136" t="n">
        <v>14374</v>
      </c>
      <c r="I67" s="136" t="n">
        <v>46652078.882</v>
      </c>
    </row>
    <row r="68" customFormat="false" ht="15.95" hidden="false" customHeight="true" outlineLevel="0" collapsed="false">
      <c r="A68" s="138" t="s">
        <v>3282</v>
      </c>
      <c r="B68" s="136"/>
      <c r="C68" s="136"/>
      <c r="D68" s="136"/>
      <c r="E68" s="136"/>
      <c r="F68" s="136"/>
      <c r="G68" s="136"/>
      <c r="H68" s="136"/>
      <c r="I68" s="136"/>
    </row>
    <row r="69" customFormat="false" ht="15.95" hidden="false" customHeight="true" outlineLevel="0" collapsed="false">
      <c r="A69" s="279" t="s">
        <v>3283</v>
      </c>
      <c r="B69" s="183" t="s">
        <v>3182</v>
      </c>
      <c r="C69" s="183" t="s">
        <v>3182</v>
      </c>
      <c r="D69" s="136" t="n">
        <v>10</v>
      </c>
      <c r="E69" s="136" t="n">
        <v>4138.148</v>
      </c>
      <c r="F69" s="136" t="n">
        <v>0</v>
      </c>
      <c r="G69" s="136" t="n">
        <v>0</v>
      </c>
      <c r="H69" s="183" t="s">
        <v>3182</v>
      </c>
      <c r="I69" s="183" t="s">
        <v>3182</v>
      </c>
    </row>
    <row r="70" customFormat="false" ht="15.95" hidden="false" customHeight="true" outlineLevel="0" collapsed="false">
      <c r="A70" s="138" t="s">
        <v>3284</v>
      </c>
      <c r="B70" s="136"/>
      <c r="C70" s="136"/>
      <c r="D70" s="136"/>
      <c r="E70" s="136"/>
      <c r="F70" s="136"/>
      <c r="G70" s="136"/>
      <c r="H70" s="136"/>
      <c r="I70" s="136"/>
    </row>
    <row r="71" customFormat="false" ht="15.95" hidden="false" customHeight="true" outlineLevel="0" collapsed="false">
      <c r="A71" s="279" t="s">
        <v>3285</v>
      </c>
      <c r="B71" s="183" t="s">
        <v>3182</v>
      </c>
      <c r="C71" s="183" t="s">
        <v>3182</v>
      </c>
      <c r="D71" s="183" t="s">
        <v>3182</v>
      </c>
      <c r="E71" s="183" t="s">
        <v>3182</v>
      </c>
      <c r="F71" s="136" t="n">
        <v>0</v>
      </c>
      <c r="G71" s="136" t="n">
        <v>0</v>
      </c>
      <c r="H71" s="183" t="s">
        <v>3182</v>
      </c>
      <c r="I71" s="183" t="s">
        <v>3182</v>
      </c>
    </row>
    <row r="72" customFormat="false" ht="15.95" hidden="false" customHeight="true" outlineLevel="0" collapsed="false">
      <c r="A72" s="137" t="s">
        <v>3286</v>
      </c>
      <c r="B72" s="136" t="n">
        <v>313</v>
      </c>
      <c r="C72" s="136" t="n">
        <v>1425917.235</v>
      </c>
      <c r="D72" s="183" t="s">
        <v>3182</v>
      </c>
      <c r="E72" s="183" t="s">
        <v>3182</v>
      </c>
      <c r="F72" s="136" t="n">
        <v>232</v>
      </c>
      <c r="G72" s="136" t="n">
        <v>2596641.324</v>
      </c>
      <c r="H72" s="136" t="n">
        <v>696</v>
      </c>
      <c r="I72" s="136" t="n">
        <v>1686234.455</v>
      </c>
    </row>
    <row r="73" customFormat="false" ht="15.95" hidden="false" customHeight="true" outlineLevel="0" collapsed="false">
      <c r="A73" s="342" t="s">
        <v>3287</v>
      </c>
      <c r="B73" s="136" t="n">
        <v>10677</v>
      </c>
      <c r="C73" s="136" t="n">
        <v>77630931.349</v>
      </c>
      <c r="D73" s="136" t="n">
        <v>18787</v>
      </c>
      <c r="E73" s="136" t="n">
        <v>46030620.764</v>
      </c>
      <c r="F73" s="136" t="n">
        <v>5631</v>
      </c>
      <c r="G73" s="136" t="n">
        <v>122717502.286</v>
      </c>
      <c r="H73" s="136" t="n">
        <v>63260</v>
      </c>
      <c r="I73" s="136" t="n">
        <v>124270700.306</v>
      </c>
    </row>
    <row r="74" customFormat="false" ht="15" hidden="false" customHeight="false" outlineLevel="0" collapsed="false">
      <c r="A74" s="53" t="s">
        <v>550</v>
      </c>
      <c r="B74" s="136"/>
      <c r="C74" s="343"/>
      <c r="D74" s="343"/>
      <c r="E74" s="343"/>
      <c r="F74" s="343"/>
      <c r="G74" s="343"/>
      <c r="H74" s="343"/>
      <c r="I74" s="343"/>
    </row>
    <row r="75" customFormat="false" ht="15" hidden="false" customHeight="false" outlineLevel="0" collapsed="false">
      <c r="A75" s="23" t="s">
        <v>3218</v>
      </c>
      <c r="B75" s="136"/>
      <c r="C75" s="23"/>
      <c r="D75" s="23"/>
      <c r="E75" s="23"/>
      <c r="F75" s="23"/>
      <c r="G75" s="23"/>
      <c r="H75" s="23"/>
      <c r="I75" s="23"/>
    </row>
    <row r="76" customFormat="false" ht="15" hidden="false" customHeight="false" outlineLevel="0" collapsed="false">
      <c r="A76" s="23" t="s">
        <v>742</v>
      </c>
      <c r="B76" s="136"/>
      <c r="C76" s="23"/>
      <c r="D76" s="23"/>
      <c r="E76" s="23"/>
      <c r="F76" s="23"/>
      <c r="G76" s="23"/>
      <c r="H76" s="23"/>
      <c r="I76" s="23"/>
    </row>
    <row r="77" customFormat="false" ht="15.75" hidden="false" customHeight="false" outlineLevel="0" collapsed="false">
      <c r="A77" s="134"/>
      <c r="B77" s="136"/>
      <c r="C77" s="134"/>
      <c r="D77" s="134"/>
      <c r="E77" s="134"/>
      <c r="F77" s="134"/>
      <c r="G77" s="134"/>
      <c r="H77" s="134"/>
      <c r="I77" s="134"/>
    </row>
    <row r="78" customFormat="false" ht="15.75" hidden="false" customHeight="false" outlineLevel="0" collapsed="false">
      <c r="A78" s="134"/>
      <c r="B78" s="136"/>
      <c r="C78" s="134"/>
      <c r="D78" s="134"/>
      <c r="E78" s="134"/>
      <c r="F78" s="134"/>
      <c r="G78" s="134"/>
      <c r="H78" s="134"/>
      <c r="I78" s="134"/>
    </row>
    <row r="79" customFormat="false" ht="15.75" hidden="false" customHeight="false" outlineLevel="0" collapsed="false">
      <c r="A79" s="134"/>
      <c r="B79" s="136"/>
      <c r="C79" s="134"/>
      <c r="D79" s="134"/>
      <c r="E79" s="134"/>
      <c r="F79" s="134"/>
      <c r="G79" s="134"/>
      <c r="H79" s="134"/>
      <c r="I79" s="134"/>
    </row>
    <row r="80" customFormat="false" ht="15.75" hidden="false" customHeight="false" outlineLevel="0" collapsed="false">
      <c r="A80" s="134"/>
      <c r="B80" s="343"/>
      <c r="C80" s="134"/>
      <c r="D80" s="134"/>
      <c r="E80" s="134"/>
      <c r="F80" s="134"/>
      <c r="G80" s="134"/>
      <c r="H80" s="134"/>
      <c r="I80" s="134"/>
    </row>
    <row r="81" customFormat="false" ht="15.75" hidden="false" customHeight="false" outlineLevel="0" collapsed="false">
      <c r="A81" s="134"/>
      <c r="B81" s="23"/>
      <c r="C81" s="134"/>
      <c r="D81" s="134"/>
      <c r="E81" s="134"/>
      <c r="F81" s="134"/>
      <c r="G81" s="134"/>
      <c r="H81" s="134"/>
      <c r="I81" s="134"/>
    </row>
    <row r="82" customFormat="false" ht="15.75" hidden="false" customHeight="false" outlineLevel="0" collapsed="false">
      <c r="A82" s="134"/>
      <c r="B82" s="23"/>
      <c r="C82" s="134"/>
      <c r="D82" s="134"/>
      <c r="E82" s="134"/>
      <c r="F82" s="134"/>
      <c r="G82" s="134"/>
      <c r="H82" s="134"/>
      <c r="I82" s="134"/>
    </row>
    <row r="83" customFormat="false" ht="15.75" hidden="false" customHeight="false" outlineLevel="0" collapsed="false">
      <c r="A83" s="134"/>
      <c r="B83" s="134"/>
      <c r="C83" s="134"/>
      <c r="D83" s="134"/>
      <c r="E83" s="134"/>
      <c r="F83" s="134"/>
      <c r="G83" s="134"/>
      <c r="H83" s="134"/>
      <c r="I83" s="134"/>
    </row>
    <row r="84" customFormat="false" ht="15.75" hidden="false" customHeight="false" outlineLevel="0" collapsed="false">
      <c r="A84" s="134"/>
      <c r="B84" s="134"/>
      <c r="C84" s="134"/>
      <c r="D84" s="134"/>
      <c r="E84" s="134"/>
      <c r="F84" s="134"/>
      <c r="G84" s="134"/>
      <c r="H84" s="134"/>
      <c r="I84" s="134"/>
    </row>
    <row r="85" customFormat="false" ht="15.75" hidden="false" customHeight="false" outlineLevel="0" collapsed="false">
      <c r="A85" s="134"/>
      <c r="B85" s="134"/>
      <c r="C85" s="134"/>
      <c r="D85" s="134"/>
      <c r="E85" s="134"/>
      <c r="F85" s="134"/>
      <c r="G85" s="134"/>
      <c r="H85" s="134"/>
      <c r="I85" s="134"/>
    </row>
    <row r="86" customFormat="false" ht="15.75" hidden="false" customHeight="false" outlineLevel="0" collapsed="false">
      <c r="A86" s="134"/>
      <c r="B86" s="134"/>
      <c r="C86" s="134"/>
      <c r="D86" s="134"/>
      <c r="E86" s="134"/>
      <c r="F86" s="134"/>
      <c r="G86" s="134"/>
      <c r="H86" s="134"/>
      <c r="I86" s="134"/>
    </row>
    <row r="87" customFormat="false" ht="15.75" hidden="false" customHeight="false" outlineLevel="0" collapsed="false">
      <c r="A87" s="134"/>
      <c r="B87" s="134"/>
      <c r="C87" s="134"/>
      <c r="D87" s="134"/>
      <c r="E87" s="134"/>
      <c r="F87" s="134"/>
      <c r="G87" s="134"/>
      <c r="H87" s="134"/>
      <c r="I87" s="134"/>
    </row>
    <row r="88" customFormat="false" ht="15.75" hidden="false" customHeight="false" outlineLevel="0" collapsed="false">
      <c r="A88" s="134"/>
      <c r="B88" s="134"/>
      <c r="C88" s="134"/>
      <c r="D88" s="134"/>
      <c r="E88" s="134"/>
      <c r="F88" s="134"/>
      <c r="G88" s="134"/>
      <c r="H88" s="134"/>
      <c r="I88" s="134"/>
    </row>
    <row r="89" customFormat="false" ht="15.75" hidden="false" customHeight="false" outlineLevel="0" collapsed="false">
      <c r="A89" s="134"/>
      <c r="B89" s="134"/>
      <c r="C89" s="134"/>
      <c r="D89" s="134"/>
      <c r="E89" s="134"/>
      <c r="F89" s="134"/>
      <c r="G89" s="134"/>
      <c r="H89" s="134"/>
      <c r="I89" s="134"/>
    </row>
    <row r="90" customFormat="false" ht="15.75" hidden="false" customHeight="false" outlineLevel="0" collapsed="false">
      <c r="A90" s="134"/>
      <c r="B90" s="134"/>
      <c r="C90" s="134"/>
      <c r="D90" s="134"/>
      <c r="E90" s="134"/>
      <c r="F90" s="134"/>
      <c r="G90" s="134"/>
      <c r="H90" s="134"/>
      <c r="I90" s="134"/>
    </row>
    <row r="91" customFormat="false" ht="15.75" hidden="false" customHeight="false" outlineLevel="0" collapsed="false">
      <c r="A91" s="134"/>
      <c r="B91" s="134"/>
      <c r="C91" s="134"/>
      <c r="D91" s="134"/>
      <c r="E91" s="134"/>
      <c r="F91" s="134"/>
      <c r="G91" s="134"/>
      <c r="H91" s="134"/>
      <c r="I91" s="134"/>
    </row>
    <row r="92" customFormat="false" ht="15.75" hidden="false" customHeight="false" outlineLevel="0" collapsed="false">
      <c r="A92" s="134"/>
      <c r="B92" s="134"/>
      <c r="C92" s="134"/>
      <c r="D92" s="134"/>
      <c r="E92" s="134"/>
      <c r="F92" s="134"/>
      <c r="G92" s="134"/>
      <c r="H92" s="134"/>
      <c r="I92" s="134"/>
    </row>
    <row r="93" customFormat="false" ht="15.75" hidden="false" customHeight="false" outlineLevel="0" collapsed="false">
      <c r="A93" s="134"/>
      <c r="B93" s="134"/>
      <c r="C93" s="134"/>
      <c r="D93" s="134"/>
      <c r="E93" s="134"/>
      <c r="F93" s="134"/>
      <c r="G93" s="134"/>
      <c r="H93" s="134"/>
      <c r="I93" s="134"/>
    </row>
    <row r="94" customFormat="false" ht="15.75" hidden="false" customHeight="false" outlineLevel="0" collapsed="false">
      <c r="A94" s="134"/>
      <c r="B94" s="134"/>
      <c r="C94" s="134"/>
      <c r="D94" s="134"/>
      <c r="E94" s="134"/>
      <c r="F94" s="134"/>
      <c r="G94" s="134"/>
      <c r="H94" s="134"/>
      <c r="I94" s="134"/>
    </row>
    <row r="95" customFormat="false" ht="15.75" hidden="false" customHeight="false" outlineLevel="0" collapsed="false">
      <c r="A95" s="134"/>
      <c r="B95" s="134"/>
      <c r="C95" s="134"/>
      <c r="D95" s="134"/>
      <c r="E95" s="134"/>
      <c r="F95" s="134"/>
      <c r="G95" s="134"/>
      <c r="H95" s="134"/>
      <c r="I95" s="134"/>
    </row>
    <row r="96" customFormat="false" ht="15.75" hidden="false" customHeight="false" outlineLevel="0" collapsed="false">
      <c r="A96" s="134"/>
      <c r="B96" s="134"/>
      <c r="C96" s="134"/>
      <c r="D96" s="134"/>
      <c r="E96" s="134"/>
      <c r="F96" s="134"/>
      <c r="G96" s="134"/>
      <c r="H96" s="134"/>
      <c r="I96" s="134"/>
    </row>
    <row r="97" customFormat="false" ht="15.75" hidden="false" customHeight="false" outlineLevel="0" collapsed="false">
      <c r="A97" s="134"/>
      <c r="B97" s="134"/>
      <c r="C97" s="134"/>
      <c r="D97" s="134"/>
      <c r="E97" s="134"/>
      <c r="F97" s="134"/>
      <c r="G97" s="134"/>
      <c r="H97" s="134"/>
      <c r="I97" s="134"/>
    </row>
    <row r="98" customFormat="false" ht="15.75" hidden="false" customHeight="false" outlineLevel="0" collapsed="false">
      <c r="A98" s="134"/>
      <c r="B98" s="134"/>
      <c r="C98" s="134"/>
      <c r="D98" s="134"/>
      <c r="E98" s="134"/>
      <c r="F98" s="134"/>
      <c r="G98" s="134"/>
      <c r="H98" s="134"/>
      <c r="I98" s="134"/>
    </row>
    <row r="99" customFormat="false" ht="15.75" hidden="false" customHeight="false" outlineLevel="0" collapsed="false">
      <c r="A99" s="134"/>
      <c r="B99" s="134"/>
      <c r="C99" s="134"/>
      <c r="D99" s="134"/>
      <c r="E99" s="134"/>
      <c r="F99" s="134"/>
      <c r="G99" s="134"/>
      <c r="H99" s="134"/>
      <c r="I99" s="134"/>
    </row>
    <row r="100" customFormat="false" ht="15.75" hidden="false" customHeight="fals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</row>
    <row r="101" customFormat="false" ht="15.75" hidden="false" customHeight="false" outlineLevel="0" collapsed="false">
      <c r="A101" s="134"/>
      <c r="B101" s="134"/>
      <c r="C101" s="134"/>
      <c r="D101" s="134"/>
      <c r="E101" s="134"/>
      <c r="F101" s="134"/>
      <c r="G101" s="134"/>
      <c r="H101" s="134"/>
      <c r="I101" s="134"/>
    </row>
    <row r="102" customFormat="false" ht="15.75" hidden="false" customHeight="false" outlineLevel="0" collapsed="false">
      <c r="A102" s="134"/>
      <c r="B102" s="134"/>
      <c r="C102" s="134"/>
      <c r="D102" s="134"/>
      <c r="E102" s="134"/>
      <c r="F102" s="134"/>
      <c r="G102" s="134"/>
      <c r="H102" s="134"/>
      <c r="I102" s="134"/>
    </row>
    <row r="103" customFormat="false" ht="15.75" hidden="false" customHeight="false" outlineLevel="0" collapsed="false">
      <c r="A103" s="134"/>
      <c r="B103" s="134"/>
      <c r="C103" s="134"/>
      <c r="D103" s="134"/>
      <c r="E103" s="134"/>
      <c r="F103" s="134"/>
      <c r="G103" s="134"/>
      <c r="H103" s="134"/>
      <c r="I103" s="134"/>
    </row>
    <row r="104" customFormat="false" ht="15.75" hidden="false" customHeight="false" outlineLevel="0" collapsed="false">
      <c r="A104" s="134"/>
      <c r="B104" s="134"/>
      <c r="C104" s="134"/>
      <c r="D104" s="134"/>
      <c r="E104" s="134"/>
      <c r="F104" s="134"/>
      <c r="G104" s="134"/>
      <c r="H104" s="134"/>
      <c r="I104" s="134"/>
    </row>
    <row r="105" customFormat="false" ht="15.75" hidden="false" customHeight="false" outlineLevel="0" collapsed="false">
      <c r="A105" s="134"/>
      <c r="B105" s="134"/>
      <c r="C105" s="134"/>
      <c r="D105" s="134"/>
      <c r="E105" s="134"/>
      <c r="F105" s="134"/>
      <c r="G105" s="134"/>
      <c r="H105" s="134"/>
      <c r="I105" s="134"/>
    </row>
    <row r="106" customFormat="false" ht="15.75" hidden="false" customHeight="false" outlineLevel="0" collapsed="false">
      <c r="A106" s="134"/>
      <c r="B106" s="134"/>
      <c r="C106" s="134"/>
      <c r="D106" s="134"/>
      <c r="E106" s="134"/>
      <c r="F106" s="134"/>
      <c r="G106" s="134"/>
      <c r="H106" s="134"/>
      <c r="I106" s="134"/>
    </row>
    <row r="107" customFormat="false" ht="15.75" hidden="false" customHeight="false" outlineLevel="0" collapsed="false">
      <c r="A107" s="134"/>
      <c r="B107" s="134"/>
      <c r="C107" s="134"/>
      <c r="D107" s="134"/>
      <c r="E107" s="134"/>
      <c r="F107" s="134"/>
      <c r="G107" s="134"/>
      <c r="H107" s="134"/>
      <c r="I107" s="134"/>
    </row>
    <row r="108" customFormat="false" ht="15.75" hidden="false" customHeight="false" outlineLevel="0" collapsed="false">
      <c r="A108" s="134"/>
      <c r="B108" s="134"/>
      <c r="C108" s="134"/>
      <c r="D108" s="134"/>
      <c r="E108" s="134"/>
      <c r="F108" s="134"/>
      <c r="G108" s="134"/>
      <c r="H108" s="134"/>
      <c r="I108" s="134"/>
    </row>
    <row r="109" customFormat="false" ht="15.75" hidden="false" customHeight="false" outlineLevel="0" collapsed="false">
      <c r="A109" s="134"/>
      <c r="B109" s="134"/>
      <c r="C109" s="134"/>
      <c r="D109" s="134"/>
      <c r="E109" s="134"/>
      <c r="F109" s="134"/>
      <c r="G109" s="134"/>
      <c r="H109" s="134"/>
      <c r="I109" s="134"/>
    </row>
    <row r="110" customFormat="false" ht="15.75" hidden="false" customHeight="false" outlineLevel="0" collapsed="false">
      <c r="A110" s="134"/>
      <c r="B110" s="134"/>
      <c r="C110" s="134"/>
      <c r="D110" s="134"/>
      <c r="E110" s="134"/>
      <c r="F110" s="134"/>
      <c r="G110" s="134"/>
      <c r="H110" s="134"/>
      <c r="I110" s="134"/>
    </row>
    <row r="111" customFormat="false" ht="15.75" hidden="false" customHeight="false" outlineLevel="0" collapsed="false">
      <c r="A111" s="134"/>
      <c r="B111" s="134"/>
      <c r="C111" s="134"/>
      <c r="D111" s="134"/>
      <c r="E111" s="134"/>
      <c r="F111" s="134"/>
      <c r="G111" s="134"/>
      <c r="H111" s="134"/>
      <c r="I111" s="134"/>
    </row>
    <row r="112" customFormat="false" ht="15.75" hidden="false" customHeight="false" outlineLevel="0" collapsed="false">
      <c r="A112" s="134"/>
      <c r="B112" s="134"/>
      <c r="C112" s="134"/>
      <c r="D112" s="134"/>
      <c r="E112" s="134"/>
      <c r="F112" s="134"/>
      <c r="G112" s="134"/>
      <c r="H112" s="134"/>
      <c r="I112" s="134"/>
    </row>
    <row r="113" customFormat="false" ht="15.75" hidden="false" customHeight="false" outlineLevel="0" collapsed="false">
      <c r="A113" s="134"/>
      <c r="B113" s="134"/>
      <c r="C113" s="134"/>
      <c r="D113" s="134"/>
      <c r="E113" s="134"/>
      <c r="F113" s="134"/>
      <c r="G113" s="134"/>
      <c r="H113" s="134"/>
      <c r="I113" s="134"/>
    </row>
    <row r="114" customFormat="false" ht="15.75" hidden="false" customHeight="false" outlineLevel="0" collapsed="false">
      <c r="A114" s="134"/>
      <c r="B114" s="134"/>
      <c r="C114" s="134"/>
      <c r="D114" s="134"/>
      <c r="E114" s="134"/>
      <c r="F114" s="134"/>
      <c r="G114" s="134"/>
      <c r="H114" s="134"/>
      <c r="I114" s="134"/>
    </row>
    <row r="115" customFormat="false" ht="15.75" hidden="false" customHeight="false" outlineLevel="0" collapsed="false">
      <c r="A115" s="134"/>
      <c r="B115" s="134"/>
      <c r="C115" s="134"/>
      <c r="D115" s="134"/>
      <c r="E115" s="134"/>
      <c r="F115" s="134"/>
      <c r="G115" s="134"/>
      <c r="H115" s="134"/>
      <c r="I115" s="134"/>
    </row>
    <row r="116" customFormat="false" ht="15.75" hidden="false" customHeight="false" outlineLevel="0" collapsed="false">
      <c r="A116" s="134"/>
      <c r="B116" s="134"/>
      <c r="C116" s="134"/>
      <c r="D116" s="134"/>
      <c r="E116" s="134"/>
      <c r="F116" s="134"/>
      <c r="G116" s="134"/>
      <c r="H116" s="134"/>
      <c r="I116" s="134"/>
    </row>
    <row r="117" customFormat="false" ht="15.75" hidden="false" customHeight="false" outlineLevel="0" collapsed="false">
      <c r="A117" s="134"/>
      <c r="B117" s="134"/>
      <c r="C117" s="134"/>
      <c r="D117" s="134"/>
      <c r="E117" s="134"/>
      <c r="F117" s="134"/>
      <c r="G117" s="134"/>
      <c r="H117" s="134"/>
      <c r="I117" s="134"/>
    </row>
    <row r="118" customFormat="false" ht="15.75" hidden="false" customHeight="false" outlineLevel="0" collapsed="false">
      <c r="A118" s="134"/>
      <c r="B118" s="134"/>
      <c r="C118" s="134"/>
      <c r="D118" s="134"/>
      <c r="E118" s="134"/>
      <c r="F118" s="134"/>
      <c r="G118" s="134"/>
      <c r="H118" s="134"/>
      <c r="I118" s="134"/>
    </row>
    <row r="119" customFormat="false" ht="15.75" hidden="false" customHeight="false" outlineLevel="0" collapsed="false">
      <c r="A119" s="134"/>
      <c r="B119" s="134"/>
      <c r="C119" s="134"/>
      <c r="D119" s="134"/>
      <c r="E119" s="134"/>
      <c r="F119" s="134"/>
      <c r="G119" s="134"/>
      <c r="H119" s="134"/>
      <c r="I119" s="134"/>
    </row>
    <row r="120" customFormat="false" ht="15.75" hidden="false" customHeight="false" outlineLevel="0" collapsed="false">
      <c r="A120" s="134"/>
      <c r="B120" s="134"/>
      <c r="C120" s="134"/>
      <c r="D120" s="134"/>
      <c r="E120" s="134"/>
      <c r="F120" s="134"/>
      <c r="G120" s="134"/>
      <c r="H120" s="134"/>
      <c r="I120" s="134"/>
    </row>
    <row r="121" customFormat="false" ht="15.75" hidden="false" customHeight="false" outlineLevel="0" collapsed="false">
      <c r="A121" s="134"/>
      <c r="B121" s="134"/>
      <c r="C121" s="134"/>
      <c r="D121" s="134"/>
      <c r="E121" s="134"/>
      <c r="F121" s="134"/>
      <c r="G121" s="134"/>
      <c r="H121" s="134"/>
      <c r="I121" s="134"/>
    </row>
    <row r="122" customFormat="false" ht="15.75" hidden="false" customHeight="false" outlineLevel="0" collapsed="false">
      <c r="A122" s="134"/>
      <c r="B122" s="134"/>
      <c r="C122" s="134"/>
      <c r="D122" s="134"/>
      <c r="E122" s="134"/>
      <c r="F122" s="134"/>
      <c r="G122" s="134"/>
      <c r="H122" s="134"/>
      <c r="I122" s="134"/>
    </row>
    <row r="123" customFormat="false" ht="15.75" hidden="false" customHeight="false" outlineLevel="0" collapsed="false">
      <c r="A123" s="134"/>
      <c r="B123" s="134"/>
      <c r="C123" s="134"/>
      <c r="D123" s="134"/>
      <c r="E123" s="134"/>
      <c r="F123" s="134"/>
      <c r="G123" s="134"/>
      <c r="H123" s="134"/>
      <c r="I123" s="134"/>
    </row>
    <row r="124" customFormat="false" ht="15.75" hidden="false" customHeight="false" outlineLevel="0" collapsed="false">
      <c r="A124" s="134"/>
      <c r="B124" s="134"/>
      <c r="C124" s="134"/>
      <c r="D124" s="134"/>
      <c r="E124" s="134"/>
      <c r="F124" s="134"/>
      <c r="G124" s="134"/>
      <c r="H124" s="134"/>
      <c r="I124" s="134"/>
    </row>
    <row r="125" customFormat="false" ht="15.75" hidden="false" customHeight="false" outlineLevel="0" collapsed="false">
      <c r="A125" s="134"/>
      <c r="B125" s="134"/>
      <c r="C125" s="134"/>
      <c r="D125" s="134"/>
      <c r="E125" s="134"/>
      <c r="F125" s="134"/>
      <c r="G125" s="134"/>
      <c r="H125" s="134"/>
      <c r="I125" s="134"/>
    </row>
    <row r="126" customFormat="false" ht="15.75" hidden="false" customHeight="false" outlineLevel="0" collapsed="false">
      <c r="A126" s="134"/>
      <c r="B126" s="134"/>
      <c r="C126" s="134"/>
      <c r="D126" s="134"/>
      <c r="E126" s="134"/>
      <c r="F126" s="134"/>
      <c r="G126" s="134"/>
      <c r="H126" s="134"/>
      <c r="I126" s="134"/>
    </row>
    <row r="127" customFormat="false" ht="15.75" hidden="false" customHeight="false" outlineLevel="0" collapsed="false">
      <c r="A127" s="134"/>
      <c r="B127" s="134"/>
      <c r="C127" s="134"/>
      <c r="D127" s="134"/>
      <c r="E127" s="134"/>
      <c r="F127" s="134"/>
      <c r="G127" s="134"/>
      <c r="H127" s="134"/>
      <c r="I127" s="134"/>
    </row>
    <row r="128" customFormat="false" ht="15.75" hidden="false" customHeight="false" outlineLevel="0" collapsed="false">
      <c r="A128" s="134"/>
      <c r="B128" s="134"/>
      <c r="C128" s="134"/>
      <c r="D128" s="134"/>
      <c r="E128" s="134"/>
      <c r="F128" s="134"/>
      <c r="G128" s="134"/>
      <c r="H128" s="134"/>
      <c r="I128" s="134"/>
    </row>
    <row r="129" customFormat="false" ht="15.75" hidden="false" customHeight="false" outlineLevel="0" collapsed="false">
      <c r="A129" s="134"/>
      <c r="B129" s="134"/>
      <c r="C129" s="134"/>
      <c r="D129" s="134"/>
      <c r="E129" s="134"/>
      <c r="F129" s="134"/>
      <c r="G129" s="134"/>
      <c r="H129" s="134"/>
      <c r="I129" s="134"/>
    </row>
    <row r="130" customFormat="false" ht="15.75" hidden="false" customHeight="false" outlineLevel="0" collapsed="false">
      <c r="A130" s="134"/>
      <c r="B130" s="134"/>
      <c r="C130" s="134"/>
      <c r="D130" s="134"/>
      <c r="E130" s="134"/>
      <c r="F130" s="134"/>
      <c r="G130" s="134"/>
      <c r="H130" s="134"/>
      <c r="I130" s="134"/>
    </row>
    <row r="131" customFormat="false" ht="15.75" hidden="false" customHeight="false" outlineLevel="0" collapsed="false">
      <c r="A131" s="134"/>
      <c r="B131" s="134"/>
      <c r="C131" s="134"/>
      <c r="D131" s="134"/>
      <c r="E131" s="134"/>
      <c r="F131" s="134"/>
      <c r="G131" s="134"/>
      <c r="H131" s="134"/>
      <c r="I131" s="134"/>
    </row>
    <row r="132" customFormat="false" ht="15.75" hidden="false" customHeight="false" outlineLevel="0" collapsed="false">
      <c r="A132" s="134"/>
      <c r="B132" s="134"/>
      <c r="C132" s="134"/>
      <c r="D132" s="134"/>
      <c r="E132" s="134"/>
      <c r="F132" s="134"/>
      <c r="G132" s="134"/>
      <c r="H132" s="134"/>
      <c r="I132" s="134"/>
    </row>
    <row r="133" customFormat="false" ht="15.75" hidden="false" customHeight="false" outlineLevel="0" collapsed="false">
      <c r="A133" s="134"/>
      <c r="B133" s="134"/>
      <c r="C133" s="134"/>
      <c r="D133" s="134"/>
      <c r="E133" s="134"/>
      <c r="F133" s="134"/>
      <c r="G133" s="134"/>
      <c r="H133" s="134"/>
      <c r="I133" s="134"/>
    </row>
    <row r="134" customFormat="false" ht="15.75" hidden="false" customHeight="false" outlineLevel="0" collapsed="false">
      <c r="A134" s="134"/>
      <c r="B134" s="134"/>
      <c r="C134" s="134"/>
      <c r="D134" s="134"/>
      <c r="E134" s="134"/>
      <c r="F134" s="134"/>
      <c r="G134" s="134"/>
      <c r="H134" s="134"/>
      <c r="I134" s="134"/>
    </row>
    <row r="135" customFormat="false" ht="15.75" hidden="false" customHeight="false" outlineLevel="0" collapsed="false">
      <c r="A135" s="134"/>
      <c r="B135" s="134"/>
      <c r="C135" s="134"/>
      <c r="D135" s="134"/>
      <c r="E135" s="134"/>
      <c r="F135" s="134"/>
      <c r="G135" s="134"/>
      <c r="H135" s="134"/>
      <c r="I135" s="134"/>
    </row>
    <row r="136" customFormat="false" ht="15.75" hidden="false" customHeight="false" outlineLevel="0" collapsed="false">
      <c r="A136" s="134"/>
      <c r="B136" s="134"/>
      <c r="C136" s="134"/>
      <c r="D136" s="134"/>
      <c r="E136" s="134"/>
      <c r="F136" s="134"/>
      <c r="G136" s="134"/>
      <c r="H136" s="134"/>
      <c r="I136" s="134"/>
    </row>
    <row r="137" customFormat="false" ht="15.75" hidden="false" customHeight="false" outlineLevel="0" collapsed="false">
      <c r="A137" s="134"/>
      <c r="B137" s="134"/>
      <c r="C137" s="134"/>
      <c r="D137" s="134"/>
      <c r="E137" s="134"/>
      <c r="F137" s="134"/>
      <c r="G137" s="134"/>
      <c r="H137" s="134"/>
      <c r="I137" s="134"/>
    </row>
    <row r="138" customFormat="false" ht="15.75" hidden="false" customHeight="false" outlineLevel="0" collapsed="false">
      <c r="A138" s="134"/>
      <c r="B138" s="134"/>
      <c r="C138" s="134"/>
      <c r="D138" s="134"/>
      <c r="E138" s="134"/>
      <c r="F138" s="134"/>
      <c r="G138" s="134"/>
      <c r="H138" s="134"/>
      <c r="I138" s="134"/>
    </row>
    <row r="139" customFormat="false" ht="15.75" hidden="false" customHeight="false" outlineLevel="0" collapsed="false">
      <c r="A139" s="134"/>
      <c r="B139" s="134"/>
      <c r="C139" s="134"/>
      <c r="D139" s="134"/>
      <c r="E139" s="134"/>
      <c r="F139" s="134"/>
      <c r="G139" s="134"/>
      <c r="H139" s="134"/>
      <c r="I139" s="134"/>
    </row>
    <row r="140" customFormat="false" ht="15.75" hidden="false" customHeight="false" outlineLevel="0" collapsed="false">
      <c r="A140" s="134"/>
      <c r="B140" s="134"/>
      <c r="C140" s="134"/>
      <c r="D140" s="134"/>
      <c r="E140" s="134"/>
      <c r="F140" s="134"/>
      <c r="G140" s="134"/>
      <c r="H140" s="134"/>
      <c r="I140" s="134"/>
    </row>
    <row r="141" customFormat="false" ht="15.75" hidden="false" customHeight="false" outlineLevel="0" collapsed="false">
      <c r="A141" s="134"/>
      <c r="B141" s="134"/>
      <c r="C141" s="134"/>
      <c r="D141" s="134"/>
      <c r="E141" s="134"/>
      <c r="F141" s="134"/>
      <c r="G141" s="134"/>
      <c r="H141" s="134"/>
      <c r="I141" s="134"/>
    </row>
    <row r="142" customFormat="false" ht="15.75" hidden="false" customHeight="false" outlineLevel="0" collapsed="false">
      <c r="A142" s="134"/>
      <c r="B142" s="134"/>
      <c r="C142" s="134"/>
      <c r="D142" s="134"/>
      <c r="E142" s="134"/>
      <c r="F142" s="134"/>
      <c r="G142" s="134"/>
      <c r="H142" s="134"/>
      <c r="I142" s="134"/>
    </row>
    <row r="143" customFormat="false" ht="15.75" hidden="false" customHeight="false" outlineLevel="0" collapsed="false">
      <c r="A143" s="134"/>
      <c r="B143" s="134"/>
      <c r="C143" s="134"/>
      <c r="D143" s="134"/>
      <c r="E143" s="134"/>
      <c r="F143" s="134"/>
      <c r="G143" s="134"/>
      <c r="H143" s="134"/>
      <c r="I143" s="134"/>
    </row>
    <row r="144" customFormat="false" ht="15.75" hidden="false" customHeight="false" outlineLevel="0" collapsed="false">
      <c r="A144" s="134"/>
      <c r="B144" s="134"/>
      <c r="C144" s="134"/>
      <c r="D144" s="134"/>
      <c r="E144" s="134"/>
      <c r="F144" s="134"/>
      <c r="G144" s="134"/>
      <c r="H144" s="134"/>
      <c r="I144" s="134"/>
    </row>
    <row r="145" customFormat="false" ht="15.75" hidden="false" customHeight="false" outlineLevel="0" collapsed="false">
      <c r="A145" s="134"/>
      <c r="B145" s="134"/>
      <c r="C145" s="134"/>
      <c r="D145" s="134"/>
      <c r="E145" s="134"/>
      <c r="F145" s="134"/>
      <c r="G145" s="134"/>
      <c r="H145" s="134"/>
      <c r="I145" s="134"/>
    </row>
    <row r="146" customFormat="false" ht="15.75" hidden="false" customHeight="false" outlineLevel="0" collapsed="false">
      <c r="A146" s="134"/>
      <c r="B146" s="134"/>
      <c r="C146" s="134"/>
      <c r="D146" s="134"/>
      <c r="E146" s="134"/>
      <c r="F146" s="134"/>
      <c r="G146" s="134"/>
      <c r="H146" s="134"/>
      <c r="I146" s="134"/>
    </row>
    <row r="147" customFormat="false" ht="15.75" hidden="false" customHeight="false" outlineLevel="0" collapsed="false">
      <c r="A147" s="134"/>
      <c r="B147" s="134"/>
      <c r="C147" s="134"/>
      <c r="D147" s="134"/>
      <c r="E147" s="134"/>
      <c r="F147" s="134"/>
      <c r="G147" s="134"/>
      <c r="H147" s="134"/>
      <c r="I147" s="134"/>
    </row>
    <row r="148" customFormat="false" ht="15.75" hidden="false" customHeight="false" outlineLevel="0" collapsed="false">
      <c r="A148" s="134"/>
      <c r="B148" s="134"/>
      <c r="C148" s="134"/>
      <c r="D148" s="134"/>
      <c r="E148" s="134"/>
      <c r="F148" s="134"/>
      <c r="G148" s="134"/>
      <c r="H148" s="134"/>
      <c r="I148" s="134"/>
    </row>
    <row r="149" customFormat="false" ht="15.75" hidden="false" customHeight="false" outlineLevel="0" collapsed="false">
      <c r="A149" s="134"/>
      <c r="B149" s="134"/>
      <c r="C149" s="134"/>
      <c r="D149" s="134"/>
      <c r="E149" s="134"/>
      <c r="F149" s="134"/>
      <c r="G149" s="134"/>
      <c r="H149" s="134"/>
      <c r="I149" s="134"/>
    </row>
    <row r="150" customFormat="false" ht="15.75" hidden="false" customHeight="false" outlineLevel="0" collapsed="false">
      <c r="A150" s="134"/>
      <c r="B150" s="134"/>
      <c r="C150" s="134"/>
      <c r="D150" s="134"/>
      <c r="E150" s="134"/>
      <c r="F150" s="134"/>
      <c r="G150" s="134"/>
      <c r="H150" s="134"/>
      <c r="I150" s="134"/>
    </row>
    <row r="151" customFormat="false" ht="15.75" hidden="false" customHeight="false" outlineLevel="0" collapsed="false">
      <c r="A151" s="134"/>
      <c r="B151" s="134"/>
      <c r="C151" s="134"/>
      <c r="D151" s="134"/>
      <c r="E151" s="134"/>
      <c r="F151" s="134"/>
      <c r="G151" s="134"/>
      <c r="H151" s="134"/>
      <c r="I151" s="134"/>
    </row>
    <row r="152" customFormat="false" ht="15.75" hidden="false" customHeight="false" outlineLevel="0" collapsed="false">
      <c r="A152" s="134"/>
      <c r="B152" s="134"/>
      <c r="C152" s="134"/>
      <c r="D152" s="134"/>
      <c r="E152" s="134"/>
      <c r="F152" s="134"/>
      <c r="G152" s="134"/>
      <c r="H152" s="134"/>
      <c r="I152" s="134"/>
    </row>
    <row r="153" customFormat="false" ht="15.75" hidden="false" customHeight="false" outlineLevel="0" collapsed="false">
      <c r="A153" s="134"/>
      <c r="B153" s="134"/>
      <c r="C153" s="134"/>
      <c r="D153" s="134"/>
      <c r="E153" s="134"/>
      <c r="F153" s="134"/>
      <c r="G153" s="134"/>
      <c r="H153" s="134"/>
      <c r="I153" s="134"/>
    </row>
    <row r="154" customFormat="false" ht="15.75" hidden="false" customHeight="false" outlineLevel="0" collapsed="false">
      <c r="A154" s="134"/>
      <c r="B154" s="134"/>
      <c r="C154" s="134"/>
      <c r="D154" s="134"/>
      <c r="E154" s="134"/>
      <c r="F154" s="134"/>
      <c r="G154" s="134"/>
      <c r="H154" s="134"/>
      <c r="I154" s="134"/>
    </row>
    <row r="155" customFormat="false" ht="15.75" hidden="false" customHeight="false" outlineLevel="0" collapsed="false">
      <c r="A155" s="134"/>
      <c r="B155" s="134"/>
      <c r="C155" s="134"/>
      <c r="D155" s="134"/>
      <c r="E155" s="134"/>
      <c r="F155" s="134"/>
      <c r="G155" s="134"/>
      <c r="H155" s="134"/>
      <c r="I155" s="134"/>
    </row>
    <row r="156" customFormat="false" ht="15.75" hidden="false" customHeight="false" outlineLevel="0" collapsed="false">
      <c r="A156" s="134"/>
      <c r="B156" s="134"/>
      <c r="C156" s="134"/>
      <c r="D156" s="134"/>
      <c r="E156" s="134"/>
      <c r="F156" s="134"/>
      <c r="G156" s="134"/>
      <c r="H156" s="134"/>
      <c r="I156" s="134"/>
    </row>
    <row r="157" customFormat="false" ht="15.75" hidden="false" customHeight="false" outlineLevel="0" collapsed="false">
      <c r="A157" s="134"/>
      <c r="B157" s="134"/>
      <c r="C157" s="134"/>
      <c r="D157" s="134"/>
      <c r="E157" s="134"/>
      <c r="F157" s="134"/>
      <c r="G157" s="134"/>
      <c r="H157" s="134"/>
      <c r="I157" s="134"/>
    </row>
    <row r="158" customFormat="false" ht="15.75" hidden="false" customHeight="false" outlineLevel="0" collapsed="false">
      <c r="A158" s="134"/>
      <c r="B158" s="134"/>
      <c r="C158" s="134"/>
      <c r="D158" s="134"/>
      <c r="E158" s="134"/>
      <c r="F158" s="134"/>
      <c r="G158" s="134"/>
      <c r="H158" s="134"/>
      <c r="I158" s="134"/>
    </row>
    <row r="159" customFormat="false" ht="15.75" hidden="false" customHeight="false" outlineLevel="0" collapsed="false">
      <c r="A159" s="134"/>
      <c r="B159" s="134"/>
      <c r="C159" s="134"/>
      <c r="D159" s="134"/>
      <c r="E159" s="134"/>
      <c r="F159" s="134"/>
      <c r="G159" s="134"/>
      <c r="H159" s="134"/>
      <c r="I159" s="134"/>
    </row>
    <row r="160" customFormat="false" ht="15.75" hidden="false" customHeight="false" outlineLevel="0" collapsed="false">
      <c r="A160" s="134"/>
      <c r="B160" s="134"/>
      <c r="C160" s="134"/>
      <c r="D160" s="134"/>
      <c r="E160" s="134"/>
      <c r="F160" s="134"/>
      <c r="G160" s="134"/>
      <c r="H160" s="134"/>
      <c r="I160" s="134"/>
    </row>
    <row r="161" customFormat="false" ht="15.75" hidden="false" customHeight="false" outlineLevel="0" collapsed="false">
      <c r="A161" s="134"/>
      <c r="B161" s="134"/>
      <c r="C161" s="134"/>
      <c r="D161" s="134"/>
      <c r="E161" s="134"/>
      <c r="F161" s="134"/>
      <c r="G161" s="134"/>
      <c r="H161" s="134"/>
      <c r="I161" s="134"/>
    </row>
    <row r="162" customFormat="false" ht="15.75" hidden="false" customHeight="false" outlineLevel="0" collapsed="false">
      <c r="A162" s="134"/>
      <c r="B162" s="134"/>
      <c r="C162" s="134"/>
      <c r="D162" s="134"/>
      <c r="E162" s="134"/>
      <c r="F162" s="134"/>
      <c r="G162" s="134"/>
      <c r="H162" s="134"/>
      <c r="I162" s="134"/>
    </row>
    <row r="163" customFormat="false" ht="15.75" hidden="false" customHeight="false" outlineLevel="0" collapsed="false">
      <c r="B163" s="134"/>
    </row>
    <row r="164" customFormat="false" ht="15.75" hidden="false" customHeight="false" outlineLevel="0" collapsed="false">
      <c r="B164" s="134"/>
    </row>
    <row r="165" customFormat="false" ht="15.75" hidden="false" customHeight="false" outlineLevel="0" collapsed="false">
      <c r="B165" s="134"/>
    </row>
    <row r="166" customFormat="false" ht="15.75" hidden="false" customHeight="false" outlineLevel="0" collapsed="false">
      <c r="B166" s="134"/>
    </row>
    <row r="167" customFormat="false" ht="15.75" hidden="false" customHeight="false" outlineLevel="0" collapsed="false">
      <c r="B167" s="134"/>
    </row>
    <row r="168" customFormat="false" ht="15.75" hidden="false" customHeight="false" outlineLevel="0" collapsed="false">
      <c r="B168" s="13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C8:G8 C10:I10 C12:I12 F65:G65 D73:E73 C35:E35 B40 H36:I36 H43 H22:I22 B27:I27 B29:I29 C33:G33 B31:G31 H25:I25 B34:I34 I46 F59:G59 B44:E44 B8:B22 F63:G63 C50:E50 F67:G73 C55:I56 B48:E48 B53:G53 B51:G51 B55:B57 F21:G22 B42:E42 H72:I73 B46:E46 F61:G61 C14:E14 C16:E22 F19:G19 F17:G17 H17:I19 B25:E25 B36:G39 H45:H47 H49:H53 I50:I53 B72:B79 B59:C68 B70:C70 D60:E70 C72:C73 H59:I68 H70:I70 H39:I39">
    <cfRule type="cellIs" priority="2" operator="lessThan" aboveAverage="0" equalAverage="0" bottom="0" percent="0" rank="0" text="" dxfId="5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4" width="30.41"/>
    <col collapsed="false" customWidth="true" hidden="false" outlineLevel="0" max="2" min="2" style="344" width="14.7"/>
    <col collapsed="false" customWidth="true" hidden="false" outlineLevel="0" max="3" min="3" style="344" width="16.7"/>
    <col collapsed="false" customWidth="true" hidden="false" outlineLevel="0" max="4" min="4" style="344" width="14.7"/>
    <col collapsed="false" customWidth="true" hidden="false" outlineLevel="0" max="5" min="5" style="344" width="16.7"/>
    <col collapsed="false" customWidth="true" hidden="false" outlineLevel="0" max="6" min="6" style="344" width="14.7"/>
    <col collapsed="false" customWidth="true" hidden="false" outlineLevel="0" max="7" min="7" style="344" width="16.7"/>
    <col collapsed="false" customWidth="true" hidden="false" outlineLevel="0" max="8" min="8" style="344" width="14.7"/>
    <col collapsed="false" customWidth="true" hidden="false" outlineLevel="0" max="9" min="9" style="344" width="16.7"/>
    <col collapsed="false" customWidth="true" hidden="false" outlineLevel="0" max="16" min="16" style="0" width="10.85"/>
  </cols>
  <sheetData>
    <row r="1" s="122" customFormat="true" ht="15.75" hidden="false" customHeight="false" outlineLevel="0" collapsed="false">
      <c r="A1" s="152" t="s">
        <v>531</v>
      </c>
    </row>
    <row r="2" s="345" customFormat="true" ht="18" hidden="false" customHeight="true" outlineLevel="0" collapsed="false">
      <c r="A2" s="124" t="s">
        <v>3272</v>
      </c>
      <c r="B2" s="124"/>
      <c r="C2" s="124"/>
      <c r="D2" s="124"/>
      <c r="E2" s="124"/>
      <c r="F2" s="124"/>
      <c r="G2" s="124"/>
      <c r="H2" s="124"/>
      <c r="I2" s="124"/>
    </row>
    <row r="3" s="339" customFormat="true" ht="24" hidden="false" customHeight="true" outlineLevel="0" collapsed="false">
      <c r="A3" s="272" t="s">
        <v>3273</v>
      </c>
      <c r="B3" s="272"/>
      <c r="C3" s="272"/>
      <c r="D3" s="272"/>
      <c r="E3" s="272"/>
      <c r="F3" s="272"/>
      <c r="G3" s="272"/>
      <c r="H3" s="272"/>
      <c r="I3" s="272"/>
    </row>
    <row r="4" s="346" customFormat="tru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</row>
    <row r="5" s="347" customFormat="true" ht="31.5" hidden="false" customHeight="true" outlineLevel="0" collapsed="false">
      <c r="A5" s="128" t="s">
        <v>38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s="347" customFormat="true" ht="15.75" hidden="false" customHeight="false" outlineLevel="0" collapsed="false">
      <c r="A6" s="128"/>
      <c r="B6" s="131" t="s">
        <v>556</v>
      </c>
      <c r="C6" s="132" t="s">
        <v>765</v>
      </c>
      <c r="D6" s="131" t="s">
        <v>556</v>
      </c>
      <c r="E6" s="132" t="s">
        <v>765</v>
      </c>
      <c r="F6" s="131" t="s">
        <v>556</v>
      </c>
      <c r="G6" s="132" t="s">
        <v>765</v>
      </c>
      <c r="H6" s="131" t="s">
        <v>556</v>
      </c>
      <c r="I6" s="132" t="s">
        <v>765</v>
      </c>
    </row>
    <row r="7" s="347" customFormat="true" ht="47.25" hidden="false" customHeight="true" outlineLevel="0" collapsed="false">
      <c r="A7" s="140"/>
      <c r="B7" s="277" t="s">
        <v>3202</v>
      </c>
      <c r="C7" s="277"/>
      <c r="D7" s="277" t="s">
        <v>3203</v>
      </c>
      <c r="E7" s="277" t="s">
        <v>3052</v>
      </c>
      <c r="F7" s="277" t="s">
        <v>3204</v>
      </c>
      <c r="G7" s="277"/>
      <c r="H7" s="277" t="s">
        <v>3205</v>
      </c>
      <c r="I7" s="277"/>
    </row>
    <row r="8" s="347" customFormat="true" ht="15.75" hidden="false" customHeight="false" outlineLevel="0" collapsed="false">
      <c r="A8" s="137" t="s">
        <v>3259</v>
      </c>
      <c r="B8" s="136" t="n">
        <v>13374</v>
      </c>
      <c r="C8" s="136" t="n">
        <v>6415313.226</v>
      </c>
      <c r="D8" s="136" t="n">
        <v>23872</v>
      </c>
      <c r="E8" s="136" t="n">
        <v>6317301.838</v>
      </c>
      <c r="F8" s="136" t="n">
        <v>4903</v>
      </c>
      <c r="G8" s="136" t="n">
        <v>320929.834</v>
      </c>
      <c r="H8" s="136" t="n">
        <v>4570</v>
      </c>
      <c r="I8" s="136" t="n">
        <v>2211987.646</v>
      </c>
    </row>
    <row r="9" s="347" customFormat="true" ht="15.75" hidden="false" customHeight="false" outlineLevel="0" collapsed="false">
      <c r="A9" s="138" t="s">
        <v>3274</v>
      </c>
      <c r="F9" s="136"/>
    </row>
    <row r="10" s="347" customFormat="true" ht="15.75" hidden="false" customHeight="false" outlineLevel="0" collapsed="false">
      <c r="A10" s="137" t="s">
        <v>3275</v>
      </c>
      <c r="B10" s="183" t="s">
        <v>3182</v>
      </c>
      <c r="C10" s="183" t="s">
        <v>3182</v>
      </c>
      <c r="D10" s="136" t="n">
        <v>2649</v>
      </c>
      <c r="E10" s="136" t="n">
        <v>6442325.781</v>
      </c>
      <c r="F10" s="136" t="n">
        <v>319</v>
      </c>
      <c r="G10" s="136" t="n">
        <v>1686681.363</v>
      </c>
      <c r="H10" s="136" t="n">
        <v>461</v>
      </c>
      <c r="I10" s="136" t="n">
        <v>1616616.568</v>
      </c>
      <c r="L10" s="347" t="s">
        <v>557</v>
      </c>
    </row>
    <row r="11" s="347" customFormat="true" ht="15.75" hidden="false" customHeight="false" outlineLevel="0" collapsed="false">
      <c r="A11" s="138" t="s">
        <v>3276</v>
      </c>
      <c r="F11" s="136"/>
      <c r="K11" s="347" t="s">
        <v>557</v>
      </c>
    </row>
    <row r="12" s="347" customFormat="true" ht="15.75" hidden="false" customHeight="false" outlineLevel="0" collapsed="false">
      <c r="A12" s="137" t="s">
        <v>3277</v>
      </c>
      <c r="B12" s="136" t="n">
        <v>3804</v>
      </c>
      <c r="C12" s="136" t="n">
        <v>66858322.451</v>
      </c>
      <c r="D12" s="136" t="n">
        <v>2963</v>
      </c>
      <c r="E12" s="136" t="n">
        <v>47669892.161</v>
      </c>
      <c r="F12" s="136" t="n">
        <v>206</v>
      </c>
      <c r="G12" s="136" t="n">
        <v>1636272.278</v>
      </c>
      <c r="H12" s="136" t="n">
        <v>918</v>
      </c>
      <c r="I12" s="136" t="n">
        <v>18749106.844</v>
      </c>
    </row>
    <row r="13" s="347" customFormat="true" ht="15.75" hidden="false" customHeight="false" outlineLevel="0" collapsed="false">
      <c r="A13" s="138" t="s">
        <v>3278</v>
      </c>
      <c r="F13" s="136"/>
    </row>
    <row r="14" s="347" customFormat="true" ht="15.75" hidden="false" customHeight="false" outlineLevel="0" collapsed="false">
      <c r="A14" s="137" t="s">
        <v>3279</v>
      </c>
      <c r="B14" s="136" t="n">
        <v>235</v>
      </c>
      <c r="C14" s="136" t="n">
        <v>34813372.309</v>
      </c>
      <c r="D14" s="136" t="n">
        <v>469</v>
      </c>
      <c r="E14" s="136" t="n">
        <v>63852112.509</v>
      </c>
      <c r="F14" s="136" t="n">
        <v>91</v>
      </c>
      <c r="G14" s="136" t="n">
        <v>3405127.883</v>
      </c>
      <c r="H14" s="136" t="n">
        <v>97</v>
      </c>
      <c r="I14" s="136" t="n">
        <v>7079815.966</v>
      </c>
      <c r="K14" s="347" t="s">
        <v>557</v>
      </c>
    </row>
    <row r="15" s="347" customFormat="true" ht="15.75" hidden="false" customHeight="false" outlineLevel="0" collapsed="false">
      <c r="A15" s="138" t="s">
        <v>3280</v>
      </c>
      <c r="F15" s="136"/>
    </row>
    <row r="16" s="347" customFormat="true" ht="15.75" hidden="false" customHeight="false" outlineLevel="0" collapsed="false">
      <c r="A16" s="279" t="s">
        <v>3281</v>
      </c>
      <c r="B16" s="136" t="n">
        <v>13137</v>
      </c>
      <c r="C16" s="136" t="n">
        <v>92285089.549</v>
      </c>
      <c r="D16" s="136" t="n">
        <v>18995</v>
      </c>
      <c r="E16" s="136" t="n">
        <v>99743001.955</v>
      </c>
      <c r="F16" s="136" t="n">
        <v>2249</v>
      </c>
      <c r="G16" s="136" t="n">
        <v>18361171.937</v>
      </c>
      <c r="H16" s="136" t="n">
        <v>4302</v>
      </c>
      <c r="I16" s="136" t="n">
        <v>26767912.294</v>
      </c>
    </row>
    <row r="17" s="347" customFormat="true" ht="15.75" hidden="false" customHeight="false" outlineLevel="0" collapsed="false">
      <c r="A17" s="138" t="s">
        <v>3282</v>
      </c>
      <c r="B17" s="136"/>
      <c r="C17" s="136"/>
      <c r="D17" s="136"/>
      <c r="E17" s="136"/>
      <c r="F17" s="136"/>
      <c r="G17" s="136"/>
      <c r="H17" s="136"/>
      <c r="I17" s="136"/>
    </row>
    <row r="18" s="347" customFormat="true" ht="15.75" hidden="false" customHeight="false" outlineLevel="0" collapsed="false">
      <c r="A18" s="279" t="s">
        <v>3283</v>
      </c>
      <c r="B18" s="183" t="s">
        <v>3182</v>
      </c>
      <c r="C18" s="183" t="s">
        <v>3182</v>
      </c>
      <c r="D18" s="183" t="s">
        <v>3182</v>
      </c>
      <c r="E18" s="183" t="s">
        <v>3182</v>
      </c>
      <c r="F18" s="136" t="n">
        <v>0</v>
      </c>
      <c r="G18" s="136" t="n">
        <v>0</v>
      </c>
      <c r="H18" s="183" t="s">
        <v>3182</v>
      </c>
      <c r="I18" s="183" t="s">
        <v>3182</v>
      </c>
    </row>
    <row r="19" s="347" customFormat="true" ht="15.75" hidden="false" customHeight="false" outlineLevel="0" collapsed="false">
      <c r="A19" s="138" t="s">
        <v>3284</v>
      </c>
      <c r="B19" s="136"/>
      <c r="C19" s="136"/>
      <c r="D19" s="136"/>
      <c r="E19" s="136"/>
      <c r="F19" s="136"/>
      <c r="G19" s="136"/>
      <c r="H19" s="136"/>
      <c r="I19" s="136"/>
    </row>
    <row r="20" s="347" customFormat="true" ht="15.75" hidden="false" customHeight="false" outlineLevel="0" collapsed="false">
      <c r="A20" s="279" t="s">
        <v>3285</v>
      </c>
      <c r="B20" s="183" t="s">
        <v>3182</v>
      </c>
      <c r="C20" s="183" t="s">
        <v>3182</v>
      </c>
      <c r="D20" s="183" t="s">
        <v>3182</v>
      </c>
      <c r="E20" s="183" t="s">
        <v>3182</v>
      </c>
      <c r="F20" s="136" t="n">
        <v>0</v>
      </c>
      <c r="G20" s="136" t="n">
        <v>0</v>
      </c>
      <c r="H20" s="136" t="n">
        <v>0</v>
      </c>
      <c r="I20" s="136" t="n">
        <v>0</v>
      </c>
    </row>
    <row r="21" s="347" customFormat="true" ht="15.75" hidden="false" customHeight="false" outlineLevel="0" collapsed="false">
      <c r="A21" s="137" t="s">
        <v>3286</v>
      </c>
      <c r="B21" s="183" t="s">
        <v>3182</v>
      </c>
      <c r="C21" s="183" t="s">
        <v>3182</v>
      </c>
      <c r="D21" s="183" t="s">
        <v>3182</v>
      </c>
      <c r="E21" s="183" t="s">
        <v>3182</v>
      </c>
      <c r="F21" s="136" t="n">
        <v>96</v>
      </c>
      <c r="G21" s="136" t="n">
        <v>1903094.705</v>
      </c>
      <c r="H21" s="183" t="s">
        <v>3182</v>
      </c>
      <c r="I21" s="183" t="s">
        <v>3182</v>
      </c>
    </row>
    <row r="22" s="347" customFormat="true" ht="15.75" hidden="false" customHeight="false" outlineLevel="0" collapsed="false">
      <c r="A22" s="342" t="s">
        <v>3287</v>
      </c>
      <c r="B22" s="136" t="n">
        <v>32932</v>
      </c>
      <c r="C22" s="136" t="n">
        <v>209165955.649</v>
      </c>
      <c r="D22" s="136" t="n">
        <v>49772</v>
      </c>
      <c r="E22" s="136" t="n">
        <v>230749614.196</v>
      </c>
      <c r="F22" s="136" t="n">
        <v>7864</v>
      </c>
      <c r="G22" s="136" t="n">
        <v>27313278</v>
      </c>
      <c r="H22" s="136" t="n">
        <v>10584</v>
      </c>
      <c r="I22" s="136" t="n">
        <v>57693074.86</v>
      </c>
    </row>
    <row r="23" s="347" customFormat="true" ht="15.75" hidden="false" customHeight="false" outlineLevel="0" collapsed="false">
      <c r="A23" s="23"/>
      <c r="B23" s="343"/>
      <c r="C23" s="136"/>
      <c r="D23" s="343"/>
      <c r="E23" s="136"/>
      <c r="F23" s="343"/>
      <c r="G23" s="136"/>
      <c r="H23" s="136"/>
      <c r="I23" s="136"/>
    </row>
    <row r="24" s="347" customFormat="true" ht="58.5" hidden="false" customHeight="true" outlineLevel="0" collapsed="false">
      <c r="A24" s="140"/>
      <c r="B24" s="277" t="s">
        <v>3206</v>
      </c>
      <c r="C24" s="277"/>
      <c r="D24" s="277" t="s">
        <v>3291</v>
      </c>
      <c r="E24" s="277" t="s">
        <v>3052</v>
      </c>
      <c r="F24" s="277" t="s">
        <v>3208</v>
      </c>
      <c r="G24" s="277"/>
      <c r="H24" s="277" t="s">
        <v>3209</v>
      </c>
      <c r="I24" s="277"/>
    </row>
    <row r="25" s="347" customFormat="true" ht="15.75" hidden="false" customHeight="false" outlineLevel="0" collapsed="false">
      <c r="A25" s="137" t="s">
        <v>3259</v>
      </c>
      <c r="B25" s="136" t="n">
        <v>3807</v>
      </c>
      <c r="C25" s="136" t="n">
        <v>832061.072</v>
      </c>
      <c r="D25" s="136" t="n">
        <v>10592</v>
      </c>
      <c r="E25" s="136" t="n">
        <v>2952323.286</v>
      </c>
      <c r="F25" s="183" t="s">
        <v>3182</v>
      </c>
      <c r="G25" s="183" t="s">
        <v>3182</v>
      </c>
      <c r="H25" s="136" t="n">
        <v>24616</v>
      </c>
      <c r="I25" s="136" t="n">
        <v>4218247.028</v>
      </c>
    </row>
    <row r="26" s="347" customFormat="true" ht="15.75" hidden="false" customHeight="false" outlineLevel="0" collapsed="false">
      <c r="A26" s="138" t="s">
        <v>3274</v>
      </c>
    </row>
    <row r="27" s="347" customFormat="true" ht="15.75" hidden="false" customHeight="false" outlineLevel="0" collapsed="false">
      <c r="A27" s="137" t="s">
        <v>3275</v>
      </c>
      <c r="B27" s="136" t="n">
        <v>364</v>
      </c>
      <c r="C27" s="136" t="n">
        <v>1800904.739</v>
      </c>
      <c r="D27" s="136" t="n">
        <v>1505</v>
      </c>
      <c r="E27" s="136" t="n">
        <v>1338123.111</v>
      </c>
      <c r="F27" s="136" t="n">
        <v>471</v>
      </c>
      <c r="G27" s="136" t="n">
        <v>5010839.79</v>
      </c>
      <c r="H27" s="136" t="n">
        <v>1901</v>
      </c>
      <c r="I27" s="136" t="n">
        <v>1459376.722</v>
      </c>
    </row>
    <row r="28" s="347" customFormat="true" ht="15.75" hidden="false" customHeight="false" outlineLevel="0" collapsed="false">
      <c r="A28" s="138" t="s">
        <v>3276</v>
      </c>
    </row>
    <row r="29" s="347" customFormat="true" ht="15.75" hidden="false" customHeight="false" outlineLevel="0" collapsed="false">
      <c r="A29" s="137" t="s">
        <v>3277</v>
      </c>
      <c r="B29" s="136" t="n">
        <v>486</v>
      </c>
      <c r="C29" s="136" t="n">
        <v>15110429.254</v>
      </c>
      <c r="D29" s="136" t="n">
        <v>1353</v>
      </c>
      <c r="E29" s="136" t="n">
        <v>12174083.785</v>
      </c>
      <c r="F29" s="136" t="n">
        <v>877</v>
      </c>
      <c r="G29" s="136" t="n">
        <v>28792072.56</v>
      </c>
      <c r="H29" s="136" t="n">
        <v>2057</v>
      </c>
      <c r="I29" s="136" t="n">
        <v>18218745.068</v>
      </c>
    </row>
    <row r="30" s="347" customFormat="true" ht="15.75" hidden="false" customHeight="false" outlineLevel="0" collapsed="false">
      <c r="A30" s="138" t="s">
        <v>3278</v>
      </c>
    </row>
    <row r="31" s="347" customFormat="true" ht="15.75" hidden="false" customHeight="false" outlineLevel="0" collapsed="false">
      <c r="A31" s="137" t="s">
        <v>3279</v>
      </c>
      <c r="B31" s="136" t="n">
        <v>126</v>
      </c>
      <c r="C31" s="136" t="n">
        <v>44685483.756</v>
      </c>
      <c r="D31" s="136" t="n">
        <v>155</v>
      </c>
      <c r="E31" s="136" t="n">
        <v>8681684.904</v>
      </c>
      <c r="F31" s="136" t="n">
        <v>76</v>
      </c>
      <c r="G31" s="136" t="n">
        <v>222381912.029</v>
      </c>
      <c r="H31" s="136" t="n">
        <v>89</v>
      </c>
      <c r="I31" s="136" t="n">
        <v>2590708.994</v>
      </c>
    </row>
    <row r="32" s="347" customFormat="true" ht="15.75" hidden="false" customHeight="false" outlineLevel="0" collapsed="false">
      <c r="A32" s="138" t="s">
        <v>3280</v>
      </c>
    </row>
    <row r="33" s="347" customFormat="true" ht="15.75" hidden="false" customHeight="false" outlineLevel="0" collapsed="false">
      <c r="A33" s="279" t="s">
        <v>3281</v>
      </c>
      <c r="B33" s="136" t="n">
        <v>3342</v>
      </c>
      <c r="C33" s="136" t="n">
        <v>28269530.719</v>
      </c>
      <c r="D33" s="136" t="n">
        <v>9102</v>
      </c>
      <c r="E33" s="136" t="n">
        <v>26344387.005</v>
      </c>
      <c r="F33" s="136" t="n">
        <v>2610</v>
      </c>
      <c r="G33" s="136" t="n">
        <v>80495512.908</v>
      </c>
      <c r="H33" s="136" t="n">
        <v>6086</v>
      </c>
      <c r="I33" s="136" t="n">
        <v>19037388.798</v>
      </c>
    </row>
    <row r="34" s="347" customFormat="true" ht="15.75" hidden="false" customHeight="false" outlineLevel="0" collapsed="false">
      <c r="A34" s="138" t="s">
        <v>3282</v>
      </c>
      <c r="B34" s="136"/>
      <c r="C34" s="136"/>
      <c r="D34" s="136"/>
      <c r="E34" s="136"/>
      <c r="F34" s="136"/>
      <c r="G34" s="136"/>
      <c r="H34" s="136"/>
      <c r="I34" s="136"/>
    </row>
    <row r="35" s="347" customFormat="true" ht="15.75" hidden="false" customHeight="false" outlineLevel="0" collapsed="false">
      <c r="A35" s="279" t="s">
        <v>3283</v>
      </c>
      <c r="B35" s="183" t="s">
        <v>3182</v>
      </c>
      <c r="C35" s="183" t="s">
        <v>3182</v>
      </c>
      <c r="D35" s="183" t="s">
        <v>3182</v>
      </c>
      <c r="E35" s="183" t="s">
        <v>3182</v>
      </c>
      <c r="F35" s="183" t="s">
        <v>3182</v>
      </c>
      <c r="G35" s="183" t="s">
        <v>3182</v>
      </c>
      <c r="H35" s="136" t="n">
        <v>10</v>
      </c>
      <c r="I35" s="136" t="n">
        <v>11367.497</v>
      </c>
    </row>
    <row r="36" s="347" customFormat="true" ht="15.75" hidden="false" customHeight="false" outlineLevel="0" collapsed="false">
      <c r="A36" s="138" t="s">
        <v>3284</v>
      </c>
      <c r="B36" s="136"/>
      <c r="C36" s="136"/>
      <c r="D36" s="136"/>
      <c r="E36" s="136"/>
      <c r="F36" s="136"/>
      <c r="G36" s="136"/>
      <c r="H36" s="136"/>
      <c r="I36" s="136"/>
    </row>
    <row r="37" s="347" customFormat="true" ht="15.75" hidden="false" customHeight="false" outlineLevel="0" collapsed="false">
      <c r="A37" s="279" t="s">
        <v>3285</v>
      </c>
      <c r="B37" s="136" t="n">
        <v>0</v>
      </c>
      <c r="C37" s="136" t="n">
        <v>0</v>
      </c>
      <c r="D37" s="183" t="s">
        <v>3182</v>
      </c>
      <c r="E37" s="183" t="s">
        <v>3182</v>
      </c>
      <c r="F37" s="183" t="s">
        <v>3182</v>
      </c>
      <c r="G37" s="183" t="s">
        <v>3182</v>
      </c>
      <c r="H37" s="136" t="n">
        <v>8</v>
      </c>
      <c r="I37" s="136" t="n">
        <v>28224.126</v>
      </c>
    </row>
    <row r="38" s="347" customFormat="true" ht="15.75" hidden="false" customHeight="false" outlineLevel="0" collapsed="false">
      <c r="A38" s="137" t="s">
        <v>3286</v>
      </c>
      <c r="B38" s="183" t="s">
        <v>3182</v>
      </c>
      <c r="C38" s="183" t="s">
        <v>3182</v>
      </c>
      <c r="D38" s="183" t="s">
        <v>3182</v>
      </c>
      <c r="E38" s="183" t="s">
        <v>3182</v>
      </c>
      <c r="F38" s="183" t="s">
        <v>3182</v>
      </c>
      <c r="G38" s="183" t="s">
        <v>3182</v>
      </c>
      <c r="H38" s="136" t="n">
        <v>445</v>
      </c>
      <c r="I38" s="136" t="n">
        <v>572892.634</v>
      </c>
      <c r="L38" s="347" t="s">
        <v>557</v>
      </c>
    </row>
    <row r="39" s="347" customFormat="true" ht="15.75" hidden="false" customHeight="false" outlineLevel="0" collapsed="false">
      <c r="A39" s="342" t="s">
        <v>3287</v>
      </c>
      <c r="B39" s="136" t="n">
        <v>8323</v>
      </c>
      <c r="C39" s="136" t="n">
        <v>92767968.67</v>
      </c>
      <c r="D39" s="136" t="n">
        <v>23001</v>
      </c>
      <c r="E39" s="136" t="n">
        <v>52975292.666</v>
      </c>
      <c r="F39" s="136" t="n">
        <v>8601</v>
      </c>
      <c r="G39" s="136" t="n">
        <v>345251348.986</v>
      </c>
      <c r="H39" s="136" t="n">
        <v>35212</v>
      </c>
      <c r="I39" s="136" t="n">
        <v>46136950.867</v>
      </c>
    </row>
    <row r="40" s="347" customFormat="true" ht="15.75" hidden="false" customHeight="false" outlineLevel="0" collapsed="false">
      <c r="A40" s="281"/>
      <c r="B40" s="343"/>
      <c r="C40" s="136"/>
      <c r="D40" s="136"/>
      <c r="E40" s="136"/>
      <c r="F40" s="136"/>
      <c r="G40" s="136"/>
      <c r="H40" s="136"/>
      <c r="I40" s="136"/>
    </row>
    <row r="41" s="347" customFormat="true" ht="61.5" hidden="false" customHeight="true" outlineLevel="0" collapsed="false">
      <c r="A41" s="140"/>
      <c r="B41" s="277" t="s">
        <v>3210</v>
      </c>
      <c r="C41" s="277"/>
      <c r="D41" s="277" t="s">
        <v>3211</v>
      </c>
      <c r="E41" s="277" t="s">
        <v>3052</v>
      </c>
      <c r="F41" s="277" t="s">
        <v>3212</v>
      </c>
      <c r="G41" s="277"/>
      <c r="H41" s="277" t="s">
        <v>3213</v>
      </c>
      <c r="I41" s="277"/>
    </row>
    <row r="42" s="347" customFormat="true" ht="15.75" hidden="false" customHeight="false" outlineLevel="0" collapsed="false">
      <c r="A42" s="137" t="s">
        <v>3259</v>
      </c>
      <c r="B42" s="136" t="n">
        <v>144896</v>
      </c>
      <c r="C42" s="136" t="n">
        <v>1540002.108</v>
      </c>
      <c r="D42" s="136" t="n">
        <v>344330</v>
      </c>
      <c r="E42" s="136" t="n">
        <v>54264238.9</v>
      </c>
      <c r="F42" s="136" t="n">
        <v>68706</v>
      </c>
      <c r="G42" s="136" t="n">
        <v>15270533.512</v>
      </c>
      <c r="H42" s="136" t="n">
        <v>116679</v>
      </c>
      <c r="I42" s="136" t="n">
        <v>19790753.539</v>
      </c>
    </row>
    <row r="43" s="347" customFormat="true" ht="15.75" hidden="false" customHeight="false" outlineLevel="0" collapsed="false">
      <c r="A43" s="138" t="s">
        <v>3274</v>
      </c>
    </row>
    <row r="44" s="347" customFormat="true" ht="15.75" hidden="false" customHeight="false" outlineLevel="0" collapsed="false">
      <c r="A44" s="137" t="s">
        <v>3275</v>
      </c>
      <c r="B44" s="136" t="n">
        <v>20977</v>
      </c>
      <c r="C44" s="136" t="n">
        <v>5306576.472</v>
      </c>
      <c r="D44" s="136" t="n">
        <v>32078</v>
      </c>
      <c r="E44" s="136" t="n">
        <v>16978968.363</v>
      </c>
      <c r="F44" s="136" t="n">
        <v>14144</v>
      </c>
      <c r="G44" s="136" t="n">
        <v>10886915.68</v>
      </c>
      <c r="H44" s="136" t="n">
        <v>7967</v>
      </c>
      <c r="I44" s="136" t="n">
        <v>3419138.42</v>
      </c>
    </row>
    <row r="45" s="347" customFormat="true" ht="15.75" hidden="false" customHeight="false" outlineLevel="0" collapsed="false">
      <c r="A45" s="138" t="s">
        <v>3276</v>
      </c>
    </row>
    <row r="46" s="347" customFormat="true" ht="15.75" hidden="false" customHeight="false" outlineLevel="0" collapsed="false">
      <c r="A46" s="137" t="s">
        <v>3277</v>
      </c>
      <c r="B46" s="136" t="n">
        <v>7879</v>
      </c>
      <c r="C46" s="136" t="n">
        <v>24340489.211</v>
      </c>
      <c r="D46" s="136" t="n">
        <v>14498</v>
      </c>
      <c r="E46" s="136" t="n">
        <v>38680980.477</v>
      </c>
      <c r="F46" s="136" t="n">
        <v>7038</v>
      </c>
      <c r="G46" s="136" t="n">
        <v>25273284.232</v>
      </c>
      <c r="H46" s="136" t="n">
        <v>4049</v>
      </c>
      <c r="I46" s="136" t="n">
        <v>8613839.656</v>
      </c>
    </row>
    <row r="47" s="347" customFormat="true" ht="15.75" hidden="false" customHeight="false" outlineLevel="0" collapsed="false">
      <c r="A47" s="138" t="s">
        <v>3278</v>
      </c>
    </row>
    <row r="48" s="347" customFormat="true" ht="15.75" hidden="false" customHeight="false" outlineLevel="0" collapsed="false">
      <c r="A48" s="137" t="s">
        <v>3279</v>
      </c>
      <c r="B48" s="136" t="n">
        <v>222</v>
      </c>
      <c r="C48" s="136" t="n">
        <v>109057277.6</v>
      </c>
      <c r="D48" s="136" t="n">
        <v>239</v>
      </c>
      <c r="E48" s="136" t="n">
        <v>10876535.104</v>
      </c>
      <c r="F48" s="136" t="n">
        <v>130</v>
      </c>
      <c r="G48" s="136" t="n">
        <v>10032319.705</v>
      </c>
      <c r="H48" s="136" t="n">
        <v>70</v>
      </c>
      <c r="I48" s="136" t="n">
        <v>780155.708</v>
      </c>
    </row>
    <row r="49" s="347" customFormat="true" ht="15.75" hidden="false" customHeight="false" outlineLevel="0" collapsed="false">
      <c r="A49" s="138" t="s">
        <v>3280</v>
      </c>
    </row>
    <row r="50" s="347" customFormat="true" ht="15.75" hidden="false" customHeight="false" outlineLevel="0" collapsed="false">
      <c r="A50" s="279" t="s">
        <v>3281</v>
      </c>
      <c r="B50" s="136" t="n">
        <v>3753</v>
      </c>
      <c r="C50" s="136" t="n">
        <v>77808815.687</v>
      </c>
      <c r="D50" s="136" t="n">
        <v>82173</v>
      </c>
      <c r="E50" s="136" t="n">
        <v>69874443.5</v>
      </c>
      <c r="F50" s="136" t="n">
        <v>31852</v>
      </c>
      <c r="G50" s="136" t="n">
        <v>32559244.161</v>
      </c>
      <c r="H50" s="136" t="n">
        <v>27413</v>
      </c>
      <c r="I50" s="136" t="n">
        <v>24451244.438</v>
      </c>
    </row>
    <row r="51" s="347" customFormat="true" ht="15.75" hidden="false" customHeight="false" outlineLevel="0" collapsed="false">
      <c r="A51" s="138" t="s">
        <v>3282</v>
      </c>
      <c r="B51" s="136"/>
      <c r="C51" s="136"/>
      <c r="D51" s="136"/>
      <c r="E51" s="136"/>
      <c r="F51" s="136"/>
      <c r="G51" s="136"/>
      <c r="H51" s="136"/>
      <c r="I51" s="136"/>
    </row>
    <row r="52" s="347" customFormat="true" ht="15.75" hidden="false" customHeight="false" outlineLevel="0" collapsed="false">
      <c r="A52" s="279" t="s">
        <v>3283</v>
      </c>
      <c r="B52" s="136" t="n">
        <v>213</v>
      </c>
      <c r="C52" s="136" t="n">
        <v>300809.8</v>
      </c>
      <c r="D52" s="183" t="s">
        <v>3182</v>
      </c>
      <c r="E52" s="183" t="s">
        <v>3182</v>
      </c>
      <c r="F52" s="183" t="s">
        <v>3182</v>
      </c>
      <c r="G52" s="183" t="s">
        <v>3182</v>
      </c>
      <c r="H52" s="136" t="n">
        <v>39</v>
      </c>
      <c r="I52" s="136" t="n">
        <v>55719.71</v>
      </c>
    </row>
    <row r="53" s="347" customFormat="true" ht="15.75" hidden="false" customHeight="false" outlineLevel="0" collapsed="false">
      <c r="A53" s="138" t="s">
        <v>3284</v>
      </c>
      <c r="B53" s="136"/>
      <c r="C53" s="136"/>
      <c r="D53" s="136"/>
      <c r="E53" s="136"/>
      <c r="F53" s="136"/>
      <c r="G53" s="136"/>
      <c r="H53" s="136"/>
      <c r="I53" s="136"/>
    </row>
    <row r="54" s="347" customFormat="true" ht="15.75" hidden="false" customHeight="false" outlineLevel="0" collapsed="false">
      <c r="A54" s="279" t="s">
        <v>3285</v>
      </c>
      <c r="B54" s="136" t="n">
        <v>4048</v>
      </c>
      <c r="C54" s="136" t="n">
        <v>8400887.979</v>
      </c>
      <c r="D54" s="183" t="s">
        <v>3182</v>
      </c>
      <c r="E54" s="183" t="s">
        <v>3182</v>
      </c>
      <c r="F54" s="183" t="s">
        <v>3182</v>
      </c>
      <c r="G54" s="183" t="s">
        <v>3182</v>
      </c>
      <c r="H54" s="136" t="n">
        <v>0</v>
      </c>
      <c r="I54" s="136" t="n">
        <v>0</v>
      </c>
    </row>
    <row r="55" s="347" customFormat="true" ht="15.75" hidden="false" customHeight="false" outlineLevel="0" collapsed="false">
      <c r="A55" s="137" t="s">
        <v>3286</v>
      </c>
      <c r="B55" s="136" t="n">
        <v>1573</v>
      </c>
      <c r="C55" s="136" t="n">
        <v>3012441.262</v>
      </c>
      <c r="D55" s="136" t="n">
        <v>4659</v>
      </c>
      <c r="E55" s="136" t="n">
        <v>3656168.408</v>
      </c>
      <c r="F55" s="136" t="n">
        <v>1835</v>
      </c>
      <c r="G55" s="136" t="n">
        <v>1676167.915</v>
      </c>
      <c r="H55" s="136" t="n">
        <v>1306</v>
      </c>
      <c r="I55" s="136" t="n">
        <v>1511176.196</v>
      </c>
    </row>
    <row r="56" s="347" customFormat="true" ht="15.75" hidden="false" customHeight="false" outlineLevel="0" collapsed="false">
      <c r="A56" s="342" t="s">
        <v>3287</v>
      </c>
      <c r="B56" s="136" t="n">
        <v>183561</v>
      </c>
      <c r="C56" s="136" t="n">
        <v>229767300.119</v>
      </c>
      <c r="D56" s="136" t="n">
        <v>478164</v>
      </c>
      <c r="E56" s="136" t="n">
        <v>194451351.065</v>
      </c>
      <c r="F56" s="136" t="n">
        <v>123786</v>
      </c>
      <c r="G56" s="136" t="n">
        <v>95744886.803</v>
      </c>
      <c r="H56" s="136" t="n">
        <v>157523</v>
      </c>
      <c r="I56" s="136" t="n">
        <v>58622027.667</v>
      </c>
    </row>
    <row r="57" s="347" customFormat="true" ht="15.75" hidden="false" customHeight="false" outlineLevel="0" collapsed="false">
      <c r="A57" s="281"/>
      <c r="B57" s="136"/>
      <c r="C57" s="136"/>
      <c r="D57" s="136"/>
      <c r="E57" s="136"/>
      <c r="F57" s="136"/>
      <c r="G57" s="136"/>
      <c r="H57" s="136"/>
      <c r="I57" s="136"/>
    </row>
    <row r="58" s="347" customFormat="true" ht="45" hidden="false" customHeight="true" outlineLevel="0" collapsed="false">
      <c r="A58" s="140"/>
      <c r="B58" s="277" t="s">
        <v>3214</v>
      </c>
      <c r="C58" s="277"/>
      <c r="D58" s="277" t="s">
        <v>3215</v>
      </c>
      <c r="E58" s="277" t="s">
        <v>3052</v>
      </c>
      <c r="F58" s="277" t="s">
        <v>3292</v>
      </c>
      <c r="G58" s="277"/>
      <c r="H58" s="277" t="s">
        <v>3217</v>
      </c>
      <c r="I58" s="277"/>
    </row>
    <row r="59" s="347" customFormat="true" ht="15.75" hidden="false" customHeight="false" outlineLevel="0" collapsed="false">
      <c r="A59" s="137" t="s">
        <v>3259</v>
      </c>
      <c r="B59" s="136" t="n">
        <v>848634</v>
      </c>
      <c r="C59" s="136" t="n">
        <v>216440168.377</v>
      </c>
      <c r="D59" s="136" t="n">
        <v>123240</v>
      </c>
      <c r="E59" s="136" t="n">
        <v>46638873.011</v>
      </c>
      <c r="F59" s="136" t="n">
        <v>178187</v>
      </c>
      <c r="G59" s="136" t="n">
        <v>48019799.439</v>
      </c>
      <c r="H59" s="136" t="n">
        <v>10071</v>
      </c>
      <c r="I59" s="136" t="n">
        <v>7874670.578</v>
      </c>
    </row>
    <row r="60" s="347" customFormat="true" ht="15.75" hidden="false" customHeight="false" outlineLevel="0" collapsed="false">
      <c r="A60" s="138" t="s">
        <v>3274</v>
      </c>
    </row>
    <row r="61" s="347" customFormat="true" ht="15.75" hidden="false" customHeight="false" outlineLevel="0" collapsed="false">
      <c r="A61" s="137" t="s">
        <v>3275</v>
      </c>
      <c r="B61" s="136" t="n">
        <v>57285</v>
      </c>
      <c r="C61" s="136" t="n">
        <v>62484873.165</v>
      </c>
      <c r="D61" s="136" t="n">
        <v>9218</v>
      </c>
      <c r="E61" s="136" t="n">
        <v>12885743.778</v>
      </c>
      <c r="F61" s="136" t="n">
        <v>11407</v>
      </c>
      <c r="G61" s="136" t="n">
        <v>20498144.968</v>
      </c>
      <c r="H61" s="136" t="n">
        <v>1241</v>
      </c>
      <c r="I61" s="136" t="n">
        <v>3598315.712</v>
      </c>
    </row>
    <row r="62" s="347" customFormat="true" ht="15.75" hidden="false" customHeight="false" outlineLevel="0" collapsed="false">
      <c r="A62" s="138" t="s">
        <v>3276</v>
      </c>
    </row>
    <row r="63" s="347" customFormat="true" ht="15.75" hidden="false" customHeight="false" outlineLevel="0" collapsed="false">
      <c r="A63" s="137" t="s">
        <v>3277</v>
      </c>
      <c r="B63" s="136" t="n">
        <v>34064</v>
      </c>
      <c r="C63" s="136" t="n">
        <v>458798529.635</v>
      </c>
      <c r="D63" s="136" t="n">
        <v>5990</v>
      </c>
      <c r="E63" s="136" t="n">
        <v>49442820.918</v>
      </c>
      <c r="F63" s="136" t="n">
        <v>14989</v>
      </c>
      <c r="G63" s="136" t="n">
        <v>255822107.096</v>
      </c>
      <c r="H63" s="136" t="n">
        <v>2187</v>
      </c>
      <c r="I63" s="136" t="n">
        <v>86173655.528</v>
      </c>
    </row>
    <row r="64" s="347" customFormat="true" ht="15.75" hidden="false" customHeight="false" outlineLevel="0" collapsed="false">
      <c r="A64" s="138" t="s">
        <v>3278</v>
      </c>
    </row>
    <row r="65" s="347" customFormat="true" ht="15.75" hidden="false" customHeight="false" outlineLevel="0" collapsed="false">
      <c r="A65" s="137" t="s">
        <v>3279</v>
      </c>
      <c r="B65" s="136" t="n">
        <v>1232</v>
      </c>
      <c r="C65" s="136" t="n">
        <v>120338186.467</v>
      </c>
      <c r="D65" s="136" t="n">
        <v>121</v>
      </c>
      <c r="E65" s="136" t="n">
        <v>8153808.044</v>
      </c>
      <c r="F65" s="136" t="n">
        <v>704</v>
      </c>
      <c r="G65" s="136" t="n">
        <v>54375787.914</v>
      </c>
      <c r="H65" s="136" t="n">
        <v>59</v>
      </c>
      <c r="I65" s="136" t="n">
        <v>11184598.082</v>
      </c>
    </row>
    <row r="66" s="347" customFormat="true" ht="15.75" hidden="false" customHeight="false" outlineLevel="0" collapsed="false">
      <c r="A66" s="138" t="s">
        <v>3280</v>
      </c>
    </row>
    <row r="67" s="347" customFormat="true" ht="15.75" hidden="false" customHeight="false" outlineLevel="0" collapsed="false">
      <c r="A67" s="279" t="s">
        <v>3281</v>
      </c>
      <c r="B67" s="136" t="n">
        <v>148990</v>
      </c>
      <c r="C67" s="136" t="n">
        <v>573772218.849</v>
      </c>
      <c r="D67" s="136" t="n">
        <v>22838</v>
      </c>
      <c r="E67" s="136" t="n">
        <v>73706725.579</v>
      </c>
      <c r="F67" s="136" t="n">
        <v>70050</v>
      </c>
      <c r="G67" s="136" t="n">
        <v>415654826.684</v>
      </c>
      <c r="H67" s="136" t="n">
        <v>6692</v>
      </c>
      <c r="I67" s="136" t="n">
        <v>66344087.81</v>
      </c>
    </row>
    <row r="68" s="347" customFormat="true" ht="15.75" hidden="false" customHeight="false" outlineLevel="0" collapsed="false">
      <c r="A68" s="138" t="s">
        <v>3282</v>
      </c>
      <c r="B68" s="136"/>
      <c r="C68" s="136"/>
      <c r="D68" s="136"/>
      <c r="E68" s="136"/>
      <c r="F68" s="136"/>
      <c r="G68" s="136"/>
      <c r="H68" s="136"/>
      <c r="I68" s="136"/>
    </row>
    <row r="69" s="347" customFormat="true" ht="15.75" hidden="false" customHeight="false" outlineLevel="0" collapsed="false">
      <c r="A69" s="279" t="s">
        <v>3283</v>
      </c>
      <c r="B69" s="136" t="n">
        <v>1183</v>
      </c>
      <c r="C69" s="136" t="n">
        <v>27086049.94</v>
      </c>
      <c r="D69" s="183" t="s">
        <v>3182</v>
      </c>
      <c r="E69" s="183" t="s">
        <v>3182</v>
      </c>
      <c r="F69" s="136" t="n">
        <v>965</v>
      </c>
      <c r="G69" s="136" t="n">
        <v>24948326.193</v>
      </c>
      <c r="H69" s="183" t="s">
        <v>3182</v>
      </c>
      <c r="I69" s="183" t="s">
        <v>3182</v>
      </c>
    </row>
    <row r="70" s="347" customFormat="true" ht="15.75" hidden="false" customHeight="false" outlineLevel="0" collapsed="false">
      <c r="A70" s="138" t="s">
        <v>3284</v>
      </c>
      <c r="B70" s="136"/>
      <c r="C70" s="136"/>
      <c r="D70" s="136"/>
      <c r="E70" s="136"/>
      <c r="F70" s="136"/>
      <c r="G70" s="136"/>
      <c r="H70" s="136"/>
      <c r="I70" s="136"/>
    </row>
    <row r="71" s="347" customFormat="true" ht="15.75" hidden="false" customHeight="false" outlineLevel="0" collapsed="false">
      <c r="A71" s="279" t="s">
        <v>3285</v>
      </c>
      <c r="B71" s="136" t="n">
        <v>180</v>
      </c>
      <c r="C71" s="136" t="n">
        <v>90402.53</v>
      </c>
      <c r="D71" s="183" t="s">
        <v>3182</v>
      </c>
      <c r="E71" s="183" t="s">
        <v>3182</v>
      </c>
      <c r="F71" s="136" t="n">
        <v>98</v>
      </c>
      <c r="G71" s="136" t="n">
        <v>71522.651</v>
      </c>
      <c r="H71" s="183" t="s">
        <v>3182</v>
      </c>
      <c r="I71" s="183" t="s">
        <v>3182</v>
      </c>
    </row>
    <row r="72" s="347" customFormat="true" ht="15.75" hidden="false" customHeight="false" outlineLevel="0" collapsed="false">
      <c r="A72" s="137" t="s">
        <v>3286</v>
      </c>
      <c r="B72" s="136" t="n">
        <v>18448</v>
      </c>
      <c r="C72" s="136" t="n">
        <v>159488505.776</v>
      </c>
      <c r="D72" s="136" t="n">
        <v>1161</v>
      </c>
      <c r="E72" s="136" t="n">
        <v>9956854.187</v>
      </c>
      <c r="F72" s="136" t="n">
        <v>11660</v>
      </c>
      <c r="G72" s="136" t="n">
        <v>143347459.903</v>
      </c>
      <c r="H72" s="183" t="s">
        <v>3182</v>
      </c>
      <c r="I72" s="183" t="s">
        <v>3182</v>
      </c>
    </row>
    <row r="73" s="347" customFormat="true" ht="15.75" hidden="false" customHeight="false" outlineLevel="0" collapsed="false">
      <c r="A73" s="342" t="s">
        <v>3287</v>
      </c>
      <c r="B73" s="136" t="n">
        <v>1110016</v>
      </c>
      <c r="C73" s="136" t="n">
        <v>1618498934.739</v>
      </c>
      <c r="D73" s="136" t="n">
        <v>162592</v>
      </c>
      <c r="E73" s="136" t="n">
        <v>200805938.229</v>
      </c>
      <c r="F73" s="136" t="n">
        <v>288060</v>
      </c>
      <c r="G73" s="136" t="n">
        <v>962737974.848</v>
      </c>
      <c r="H73" s="136" t="n">
        <v>21883</v>
      </c>
      <c r="I73" s="136" t="n">
        <v>192821928.898</v>
      </c>
    </row>
    <row r="74" s="347" customFormat="true" ht="15.75" hidden="false" customHeight="false" outlineLevel="0" collapsed="false">
      <c r="A74" s="53" t="s">
        <v>550</v>
      </c>
      <c r="B74" s="136"/>
      <c r="C74" s="343"/>
      <c r="D74" s="136"/>
      <c r="E74" s="343"/>
      <c r="F74" s="136"/>
      <c r="G74" s="136"/>
      <c r="H74" s="136"/>
      <c r="I74" s="136"/>
    </row>
    <row r="75" s="347" customFormat="true" ht="15.75" hidden="false" customHeight="false" outlineLevel="0" collapsed="false">
      <c r="A75" s="23" t="s">
        <v>3218</v>
      </c>
      <c r="B75" s="23"/>
      <c r="C75" s="23"/>
      <c r="D75" s="23"/>
      <c r="E75" s="23"/>
      <c r="F75" s="23"/>
      <c r="G75" s="23"/>
      <c r="H75" s="23"/>
      <c r="I75" s="136"/>
    </row>
    <row r="76" s="347" customFormat="true" ht="15.75" hidden="false" customHeight="false" outlineLevel="0" collapsed="false">
      <c r="A76" s="23" t="s">
        <v>742</v>
      </c>
      <c r="B76" s="23"/>
      <c r="C76" s="23"/>
      <c r="D76" s="23"/>
      <c r="E76" s="23"/>
      <c r="F76" s="23"/>
      <c r="G76" s="23"/>
      <c r="H76" s="23"/>
      <c r="I76" s="23"/>
    </row>
    <row r="77" s="347" customFormat="true" ht="15" hidden="false" customHeight="false" outlineLevel="0" collapsed="false"/>
    <row r="78" s="347" customFormat="true" ht="15" hidden="false" customHeight="false" outlineLevel="0" collapsed="false"/>
    <row r="79" s="347" customFormat="true" ht="15" hidden="false" customHeight="false" outlineLevel="0" collapsed="false"/>
    <row r="80" s="347" customFormat="true" ht="15" hidden="false" customHeight="false" outlineLevel="0" collapsed="false"/>
    <row r="81" s="347" customFormat="true" ht="15" hidden="false" customHeight="false" outlineLevel="0" collapsed="false"/>
    <row r="82" s="347" customFormat="true" ht="15" hidden="false" customHeight="false" outlineLevel="0" collapsed="false"/>
    <row r="83" s="347" customFormat="true" ht="15" hidden="false" customHeight="false" outlineLevel="0" collapsed="false"/>
    <row r="84" s="347" customFormat="true" ht="15" hidden="false" customHeight="false" outlineLevel="0" collapsed="false"/>
    <row r="85" s="347" customFormat="true" ht="15" hidden="false" customHeight="false" outlineLevel="0" collapsed="false"/>
    <row r="86" s="347" customFormat="true" ht="15" hidden="false" customHeight="false" outlineLevel="0" collapsed="false"/>
    <row r="87" s="347" customFormat="true" ht="15" hidden="false" customHeight="false" outlineLevel="0" collapsed="false"/>
    <row r="88" s="347" customFormat="true" ht="15" hidden="false" customHeight="false" outlineLevel="0" collapsed="false"/>
    <row r="89" s="347" customFormat="true" ht="15" hidden="false" customHeight="false" outlineLevel="0" collapsed="false"/>
    <row r="90" s="347" customFormat="true" ht="15" hidden="false" customHeight="false" outlineLevel="0" collapsed="false"/>
    <row r="91" s="347" customFormat="true" ht="15" hidden="false" customHeight="false" outlineLevel="0" collapsed="false"/>
    <row r="92" s="347" customFormat="true" ht="15" hidden="false" customHeight="false" outlineLevel="0" collapsed="false"/>
    <row r="93" s="347" customFormat="true" ht="15" hidden="false" customHeight="false" outlineLevel="0" collapsed="false"/>
    <row r="94" s="347" customFormat="true" ht="15" hidden="false" customHeight="false" outlineLevel="0" collapsed="false"/>
    <row r="95" s="347" customFormat="true" ht="15" hidden="false" customHeight="false" outlineLevel="0" collapsed="false"/>
    <row r="96" s="347" customFormat="true" ht="15" hidden="false" customHeight="false" outlineLevel="0" collapsed="false"/>
    <row r="97" s="347" customFormat="true" ht="15" hidden="false" customHeight="false" outlineLevel="0" collapsed="false"/>
    <row r="98" s="347" customFormat="true" ht="15" hidden="false" customHeight="false" outlineLevel="0" collapsed="false"/>
    <row r="99" s="347" customFormat="true" ht="15" hidden="false" customHeight="false" outlineLevel="0" collapsed="false"/>
    <row r="100" s="347" customFormat="true" ht="15" hidden="false" customHeight="false" outlineLevel="0" collapsed="false"/>
    <row r="101" s="347" customFormat="true" ht="15" hidden="false" customHeight="false" outlineLevel="0" collapsed="false"/>
    <row r="102" s="347" customFormat="true" ht="15" hidden="false" customHeight="false" outlineLevel="0" collapsed="false"/>
    <row r="103" s="347" customFormat="true" ht="15" hidden="false" customHeight="false" outlineLevel="0" collapsed="false"/>
    <row r="104" s="347" customFormat="true" ht="15" hidden="false" customHeight="false" outlineLevel="0" collapsed="false"/>
    <row r="105" s="347" customFormat="true" ht="15" hidden="false" customHeight="false" outlineLevel="0" collapsed="false"/>
    <row r="106" s="347" customFormat="true" ht="15" hidden="false" customHeight="false" outlineLevel="0" collapsed="false"/>
    <row r="107" s="347" customFormat="true" ht="15" hidden="false" customHeight="false" outlineLevel="0" collapsed="false"/>
    <row r="108" s="347" customFormat="true" ht="15" hidden="false" customHeight="false" outlineLevel="0" collapsed="false"/>
    <row r="109" s="347" customFormat="true" ht="15" hidden="false" customHeight="false" outlineLevel="0" collapsed="false"/>
    <row r="110" s="347" customFormat="true" ht="15" hidden="false" customHeight="false" outlineLevel="0" collapsed="false"/>
    <row r="111" s="347" customFormat="true" ht="15" hidden="false" customHeight="false" outlineLevel="0" collapsed="false"/>
    <row r="112" s="347" customFormat="true" ht="15" hidden="false" customHeight="false" outlineLevel="0" collapsed="false"/>
    <row r="113" s="347" customFormat="true" ht="15" hidden="false" customHeight="false" outlineLevel="0" collapsed="false"/>
    <row r="114" s="347" customFormat="true" ht="15" hidden="false" customHeight="false" outlineLevel="0" collapsed="false"/>
    <row r="115" s="347" customFormat="true" ht="15" hidden="false" customHeight="false" outlineLevel="0" collapsed="false"/>
    <row r="116" s="347" customFormat="true" ht="15" hidden="false" customHeight="false" outlineLevel="0" collapsed="false"/>
    <row r="117" s="347" customFormat="true" ht="15" hidden="false" customHeight="false" outlineLevel="0" collapsed="false"/>
    <row r="118" s="347" customFormat="true" ht="15" hidden="false" customHeight="false" outlineLevel="0" collapsed="false"/>
    <row r="119" s="347" customFormat="true" ht="15" hidden="false" customHeight="false" outlineLevel="0" collapsed="false"/>
    <row r="120" s="347" customFormat="true" ht="15" hidden="false" customHeight="false" outlineLevel="0" collapsed="false"/>
    <row r="121" s="347" customFormat="true" ht="15" hidden="false" customHeight="false" outlineLevel="0" collapsed="false"/>
    <row r="122" s="347" customFormat="true" ht="15" hidden="false" customHeight="false" outlineLevel="0" collapsed="false"/>
    <row r="123" s="347" customFormat="true" ht="15" hidden="false" customHeight="false" outlineLevel="0" collapsed="false"/>
    <row r="124" s="347" customFormat="true" ht="15" hidden="false" customHeight="false" outlineLevel="0" collapsed="false"/>
    <row r="125" s="347" customFormat="true" ht="15" hidden="false" customHeight="false" outlineLevel="0" collapsed="false"/>
    <row r="126" s="347" customFormat="true" ht="15" hidden="false" customHeight="false" outlineLevel="0" collapsed="false"/>
    <row r="127" s="347" customFormat="true" ht="15" hidden="false" customHeight="false" outlineLevel="0" collapsed="false"/>
    <row r="128" s="347" customFormat="true" ht="15" hidden="false" customHeight="false" outlineLevel="0" collapsed="false"/>
    <row r="129" s="347" customFormat="true" ht="15" hidden="false" customHeight="false" outlineLevel="0" collapsed="false"/>
    <row r="130" s="347" customFormat="true" ht="15" hidden="false" customHeight="false" outlineLevel="0" collapsed="false"/>
    <row r="131" s="347" customFormat="true" ht="15" hidden="false" customHeight="false" outlineLevel="0" collapsed="false"/>
    <row r="132" s="347" customFormat="true" ht="15" hidden="false" customHeight="false" outlineLevel="0" collapsed="false"/>
    <row r="133" s="347" customFormat="true" ht="15" hidden="false" customHeight="false" outlineLevel="0" collapsed="false"/>
    <row r="134" s="347" customFormat="true" ht="15" hidden="false" customHeight="false" outlineLevel="0" collapsed="false"/>
    <row r="135" s="347" customFormat="true" ht="15" hidden="false" customHeight="false" outlineLevel="0" collapsed="false"/>
    <row r="136" s="347" customFormat="true" ht="15" hidden="false" customHeight="false" outlineLevel="0" collapsed="false"/>
    <row r="137" s="347" customFormat="true" ht="15" hidden="false" customHeight="false" outlineLevel="0" collapsed="false"/>
    <row r="138" s="347" customFormat="true" ht="15" hidden="false" customHeight="false" outlineLevel="0" collapsed="false"/>
    <row r="139" s="347" customFormat="true" ht="15" hidden="false" customHeight="false" outlineLevel="0" collapsed="false"/>
    <row r="140" s="347" customFormat="true" ht="15" hidden="false" customHeight="false" outlineLevel="0" collapsed="false"/>
    <row r="141" s="347" customFormat="true" ht="15" hidden="false" customHeight="false" outlineLevel="0" collapsed="false"/>
    <row r="142" s="347" customFormat="true" ht="15" hidden="false" customHeight="false" outlineLevel="0" collapsed="false"/>
    <row r="143" s="347" customFormat="true" ht="15" hidden="false" customHeight="false" outlineLevel="0" collapsed="false"/>
    <row r="144" s="347" customFormat="true" ht="15" hidden="false" customHeight="false" outlineLevel="0" collapsed="false"/>
    <row r="145" s="347" customFormat="true" ht="15" hidden="false" customHeight="false" outlineLevel="0" collapsed="false"/>
    <row r="146" s="347" customFormat="true" ht="15" hidden="false" customHeight="false" outlineLevel="0" collapsed="false"/>
    <row r="147" s="347" customFormat="true" ht="15" hidden="false" customHeight="false" outlineLevel="0" collapsed="false"/>
    <row r="148" s="347" customFormat="true" ht="15" hidden="false" customHeight="false" outlineLevel="0" collapsed="false"/>
    <row r="149" s="347" customFormat="true" ht="15" hidden="false" customHeight="false" outlineLevel="0" collapsed="false"/>
    <row r="150" s="347" customFormat="true" ht="15" hidden="false" customHeight="false" outlineLevel="0" collapsed="false"/>
    <row r="151" s="347" customFormat="true" ht="15" hidden="false" customHeight="false" outlineLevel="0" collapsed="false"/>
    <row r="152" s="347" customFormat="true" ht="15" hidden="false" customHeight="false" outlineLevel="0" collapsed="false"/>
    <row r="153" s="347" customFormat="true" ht="15" hidden="false" customHeight="false" outlineLevel="0" collapsed="false"/>
    <row r="154" s="347" customFormat="true" ht="15" hidden="false" customHeight="false" outlineLevel="0" collapsed="false"/>
    <row r="155" s="347" customFormat="true" ht="15" hidden="false" customHeight="false" outlineLevel="0" collapsed="false"/>
    <row r="156" s="347" customFormat="true" ht="15" hidden="false" customHeight="false" outlineLevel="0" collapsed="false"/>
    <row r="157" s="347" customFormat="true" ht="15" hidden="false" customHeight="false" outlineLevel="0" collapsed="false"/>
    <row r="158" s="347" customFormat="true" ht="15" hidden="false" customHeight="false" outlineLevel="0" collapsed="false"/>
    <row r="159" s="347" customFormat="true" ht="15" hidden="false" customHeight="false" outlineLevel="0" collapsed="false"/>
    <row r="160" s="347" customFormat="true" ht="15" hidden="false" customHeight="false" outlineLevel="0" collapsed="false"/>
    <row r="161" s="347" customFormat="true" ht="15" hidden="false" customHeight="false" outlineLevel="0" collapsed="false"/>
    <row r="162" s="347" customFormat="true" ht="15" hidden="false" customHeight="false" outlineLevel="0" collapsed="false"/>
    <row r="163" s="347" customFormat="true" ht="15" hidden="false" customHeight="false" outlineLevel="0" collapsed="false"/>
    <row r="164" s="347" customFormat="true" ht="15" hidden="false" customHeight="false" outlineLevel="0" collapsed="false"/>
    <row r="165" s="347" customFormat="true" ht="15" hidden="false" customHeight="false" outlineLevel="0" collapsed="false"/>
    <row r="166" s="347" customFormat="true" ht="15" hidden="false" customHeight="false" outlineLevel="0" collapsed="false"/>
    <row r="167" s="347" customFormat="true" ht="15" hidden="false" customHeight="false" outlineLevel="0" collapsed="false"/>
    <row r="168" s="347" customFormat="true" ht="15" hidden="false" customHeight="false" outlineLevel="0" collapsed="false"/>
    <row r="169" s="347" customFormat="true" ht="15" hidden="false" customHeight="false" outlineLevel="0" collapsed="false"/>
    <row r="170" s="347" customFormat="true" ht="15" hidden="false" customHeight="false" outlineLevel="0" collapsed="false"/>
    <row r="171" s="347" customFormat="true" ht="15" hidden="false" customHeight="false" outlineLevel="0" collapsed="false"/>
    <row r="172" s="347" customFormat="true" ht="15" hidden="false" customHeight="false" outlineLevel="0" collapsed="false"/>
    <row r="173" s="347" customFormat="true" ht="15" hidden="false" customHeight="false" outlineLevel="0" collapsed="false"/>
    <row r="174" s="347" customFormat="true" ht="15" hidden="false" customHeight="false" outlineLevel="0" collapsed="false"/>
    <row r="175" s="347" customFormat="true" ht="15" hidden="false" customHeight="false" outlineLevel="0" collapsed="false"/>
    <row r="176" s="347" customFormat="true" ht="15" hidden="false" customHeight="false" outlineLevel="0" collapsed="false"/>
    <row r="177" s="347" customFormat="true" ht="15" hidden="false" customHeight="false" outlineLevel="0" collapsed="false"/>
    <row r="178" s="347" customFormat="true" ht="15" hidden="false" customHeight="false" outlineLevel="0" collapsed="false"/>
    <row r="179" s="347" customFormat="true" ht="15" hidden="false" customHeight="false" outlineLevel="0" collapsed="false"/>
    <row r="180" s="347" customFormat="true" ht="15" hidden="false" customHeight="false" outlineLevel="0" collapsed="false"/>
    <row r="181" s="347" customFormat="true" ht="15" hidden="false" customHeight="false" outlineLevel="0" collapsed="false"/>
    <row r="182" s="347" customFormat="true" ht="15" hidden="false" customHeight="false" outlineLevel="0" collapsed="false"/>
    <row r="183" s="347" customFormat="true" ht="15" hidden="false" customHeight="false" outlineLevel="0" collapsed="false"/>
    <row r="184" s="347" customFormat="true" ht="15" hidden="false" customHeight="false" outlineLevel="0" collapsed="false"/>
    <row r="185" s="347" customFormat="true" ht="15" hidden="false" customHeight="false" outlineLevel="0" collapsed="false"/>
    <row r="186" s="347" customFormat="true" ht="15" hidden="false" customHeight="false" outlineLevel="0" collapsed="false"/>
    <row r="187" s="347" customFormat="true" ht="15" hidden="false" customHeight="false" outlineLevel="0" collapsed="false"/>
    <row r="188" s="347" customFormat="true" ht="15" hidden="false" customHeight="false" outlineLevel="0" collapsed="false"/>
    <row r="189" s="347" customFormat="true" ht="15" hidden="false" customHeight="false" outlineLevel="0" collapsed="false"/>
    <row r="190" s="347" customFormat="true" ht="15" hidden="false" customHeight="false" outlineLevel="0" collapsed="false"/>
    <row r="191" s="347" customFormat="true" ht="15" hidden="false" customHeight="false" outlineLevel="0" collapsed="false"/>
    <row r="192" s="347" customFormat="true" ht="15" hidden="false" customHeight="false" outlineLevel="0" collapsed="false"/>
    <row r="193" s="347" customFormat="true" ht="15" hidden="false" customHeight="false" outlineLevel="0" collapsed="false"/>
    <row r="194" s="347" customFormat="true" ht="15" hidden="false" customHeight="false" outlineLevel="0" collapsed="false"/>
    <row r="195" s="347" customFormat="true" ht="15" hidden="false" customHeight="false" outlineLevel="0" collapsed="false"/>
    <row r="196" s="347" customFormat="true" ht="15" hidden="false" customHeight="false" outlineLevel="0" collapsed="false"/>
    <row r="197" s="347" customFormat="true" ht="15" hidden="false" customHeight="false" outlineLevel="0" collapsed="false"/>
    <row r="198" s="347" customFormat="true" ht="15" hidden="false" customHeight="false" outlineLevel="0" collapsed="false"/>
    <row r="199" s="347" customFormat="true" ht="15" hidden="false" customHeight="false" outlineLevel="0" collapsed="false"/>
    <row r="200" s="347" customFormat="true" ht="15" hidden="false" customHeight="false" outlineLevel="0" collapsed="false"/>
    <row r="201" s="347" customFormat="true" ht="15" hidden="false" customHeight="false" outlineLevel="0" collapsed="false"/>
    <row r="202" s="347" customFormat="true" ht="15" hidden="false" customHeight="false" outlineLevel="0" collapsed="false"/>
    <row r="203" s="347" customFormat="true" ht="15" hidden="false" customHeight="false" outlineLevel="0" collapsed="false"/>
    <row r="204" s="347" customFormat="true" ht="15" hidden="false" customHeight="false" outlineLevel="0" collapsed="false"/>
    <row r="205" s="347" customFormat="true" ht="15" hidden="false" customHeight="false" outlineLevel="0" collapsed="false"/>
    <row r="206" s="347" customFormat="true" ht="15" hidden="false" customHeight="false" outlineLevel="0" collapsed="false"/>
    <row r="207" s="347" customFormat="true" ht="15" hidden="false" customHeight="false" outlineLevel="0" collapsed="false"/>
    <row r="208" s="347" customFormat="true" ht="15" hidden="false" customHeight="false" outlineLevel="0" collapsed="false"/>
    <row r="209" s="347" customFormat="true" ht="15" hidden="false" customHeight="false" outlineLevel="0" collapsed="false"/>
    <row r="210" s="347" customFormat="true" ht="15" hidden="false" customHeight="false" outlineLevel="0" collapsed="false"/>
    <row r="211" s="347" customFormat="true" ht="15" hidden="false" customHeight="false" outlineLevel="0" collapsed="false"/>
    <row r="212" s="347" customFormat="true" ht="15" hidden="false" customHeight="false" outlineLevel="0" collapsed="false"/>
    <row r="213" s="347" customFormat="true" ht="15" hidden="false" customHeight="false" outlineLevel="0" collapsed="false"/>
    <row r="214" s="347" customFormat="true" ht="15" hidden="false" customHeight="false" outlineLevel="0" collapsed="false"/>
    <row r="215" s="347" customFormat="true" ht="15" hidden="false" customHeight="false" outlineLevel="0" collapsed="false"/>
    <row r="216" s="347" customFormat="true" ht="15" hidden="false" customHeight="false" outlineLevel="0" collapsed="false"/>
    <row r="217" s="347" customFormat="true" ht="15" hidden="false" customHeight="false" outlineLevel="0" collapsed="false"/>
    <row r="218" s="347" customFormat="true" ht="15" hidden="false" customHeight="false" outlineLevel="0" collapsed="false"/>
    <row r="219" s="347" customFormat="true" ht="15" hidden="false" customHeight="false" outlineLevel="0" collapsed="false"/>
    <row r="220" s="347" customFormat="true" ht="15" hidden="false" customHeight="false" outlineLevel="0" collapsed="false"/>
    <row r="221" s="347" customFormat="true" ht="15" hidden="false" customHeight="false" outlineLevel="0" collapsed="false"/>
    <row r="222" s="347" customFormat="true" ht="15" hidden="false" customHeight="false" outlineLevel="0" collapsed="false"/>
    <row r="223" s="347" customFormat="true" ht="15" hidden="false" customHeight="false" outlineLevel="0" collapsed="false"/>
    <row r="224" s="347" customFormat="true" ht="15" hidden="false" customHeight="false" outlineLevel="0" collapsed="false"/>
    <row r="225" s="347" customFormat="true" ht="15" hidden="false" customHeight="false" outlineLevel="0" collapsed="false"/>
    <row r="226" s="347" customFormat="true" ht="15" hidden="false" customHeight="false" outlineLevel="0" collapsed="false"/>
    <row r="227" s="347" customFormat="true" ht="15" hidden="false" customHeight="false" outlineLevel="0" collapsed="false"/>
    <row r="228" s="347" customFormat="true" ht="15" hidden="false" customHeight="false" outlineLevel="0" collapsed="false"/>
    <row r="229" s="347" customFormat="true" ht="15" hidden="false" customHeight="false" outlineLevel="0" collapsed="false"/>
    <row r="230" s="347" customFormat="true" ht="15" hidden="false" customHeight="false" outlineLevel="0" collapsed="false"/>
    <row r="231" s="347" customFormat="true" ht="15" hidden="false" customHeight="false" outlineLevel="0" collapsed="false"/>
    <row r="232" s="347" customFormat="true" ht="15" hidden="false" customHeight="false" outlineLevel="0" collapsed="false"/>
    <row r="233" s="347" customFormat="true" ht="15" hidden="false" customHeight="false" outlineLevel="0" collapsed="false"/>
    <row r="234" s="347" customFormat="true" ht="15" hidden="false" customHeight="false" outlineLevel="0" collapsed="false"/>
    <row r="235" s="347" customFormat="true" ht="15" hidden="false" customHeight="false" outlineLevel="0" collapsed="false"/>
    <row r="236" s="347" customFormat="true" ht="15" hidden="false" customHeight="false" outlineLevel="0" collapsed="false"/>
    <row r="237" s="347" customFormat="true" ht="15" hidden="false" customHeight="false" outlineLevel="0" collapsed="false"/>
    <row r="238" s="347" customFormat="true" ht="15" hidden="false" customHeight="false" outlineLevel="0" collapsed="false"/>
    <row r="239" s="347" customFormat="true" ht="15" hidden="false" customHeight="false" outlineLevel="0" collapsed="false"/>
    <row r="240" s="347" customFormat="true" ht="15" hidden="false" customHeight="false" outlineLevel="0" collapsed="false"/>
    <row r="241" s="347" customFormat="true" ht="15" hidden="false" customHeight="false" outlineLevel="0" collapsed="false"/>
    <row r="242" s="347" customFormat="true" ht="15" hidden="false" customHeight="false" outlineLevel="0" collapsed="false"/>
    <row r="243" s="347" customFormat="true" ht="15" hidden="false" customHeight="false" outlineLevel="0" collapsed="false"/>
    <row r="244" s="347" customFormat="true" ht="15" hidden="false" customHeight="false" outlineLevel="0" collapsed="false"/>
    <row r="245" s="347" customFormat="true" ht="15" hidden="false" customHeight="false" outlineLevel="0" collapsed="false"/>
    <row r="246" s="347" customFormat="true" ht="15" hidden="false" customHeight="false" outlineLevel="0" collapsed="false"/>
    <row r="247" s="347" customFormat="true" ht="15" hidden="false" customHeight="false" outlineLevel="0" collapsed="false"/>
    <row r="248" s="347" customFormat="true" ht="15" hidden="false" customHeight="false" outlineLevel="0" collapsed="false"/>
    <row r="249" s="347" customFormat="true" ht="15" hidden="false" customHeight="false" outlineLevel="0" collapsed="false"/>
    <row r="250" s="347" customFormat="true" ht="15" hidden="false" customHeight="false" outlineLevel="0" collapsed="false"/>
    <row r="251" s="347" customFormat="true" ht="15" hidden="false" customHeight="false" outlineLevel="0" collapsed="false"/>
    <row r="252" s="347" customFormat="true" ht="15" hidden="false" customHeight="false" outlineLevel="0" collapsed="false"/>
    <row r="253" s="347" customFormat="true" ht="15" hidden="false" customHeight="false" outlineLevel="0" collapsed="false"/>
    <row r="254" s="347" customFormat="true" ht="15" hidden="false" customHeight="false" outlineLevel="0" collapsed="false"/>
    <row r="255" s="347" customFormat="true" ht="15" hidden="false" customHeight="false" outlineLevel="0" collapsed="false"/>
    <row r="256" s="347" customFormat="true" ht="15" hidden="false" customHeight="false" outlineLevel="0" collapsed="false"/>
    <row r="257" s="347" customFormat="true" ht="15" hidden="false" customHeight="false" outlineLevel="0" collapsed="false"/>
    <row r="258" s="347" customFormat="true" ht="15" hidden="false" customHeight="false" outlineLevel="0" collapsed="false"/>
    <row r="259" s="347" customFormat="true" ht="15" hidden="false" customHeight="false" outlineLevel="0" collapsed="false"/>
    <row r="260" s="347" customFormat="true" ht="15" hidden="false" customHeight="false" outlineLevel="0" collapsed="false"/>
    <row r="261" s="347" customFormat="true" ht="15" hidden="false" customHeight="false" outlineLevel="0" collapsed="false"/>
    <row r="262" s="347" customFormat="true" ht="15" hidden="false" customHeight="false" outlineLevel="0" collapsed="false"/>
    <row r="263" s="347" customFormat="true" ht="15" hidden="false" customHeight="false" outlineLevel="0" collapsed="false"/>
    <row r="264" s="347" customFormat="true" ht="15" hidden="false" customHeight="false" outlineLevel="0" collapsed="false"/>
    <row r="265" s="347" customFormat="true" ht="15" hidden="false" customHeight="false" outlineLevel="0" collapsed="false"/>
    <row r="266" s="347" customFormat="true" ht="15" hidden="false" customHeight="false" outlineLevel="0" collapsed="false"/>
    <row r="267" s="347" customFormat="true" ht="15" hidden="false" customHeight="false" outlineLevel="0" collapsed="false"/>
    <row r="268" s="347" customFormat="true" ht="15" hidden="false" customHeight="false" outlineLevel="0" collapsed="false"/>
    <row r="269" s="347" customFormat="true" ht="15" hidden="false" customHeight="false" outlineLevel="0" collapsed="false"/>
    <row r="270" s="347" customFormat="true" ht="15" hidden="false" customHeight="false" outlineLevel="0" collapsed="false"/>
    <row r="271" s="347" customFormat="true" ht="15" hidden="false" customHeight="false" outlineLevel="0" collapsed="false"/>
    <row r="272" s="347" customFormat="true" ht="15" hidden="false" customHeight="false" outlineLevel="0" collapsed="false"/>
    <row r="273" s="347" customFormat="true" ht="15" hidden="false" customHeight="false" outlineLevel="0" collapsed="false"/>
    <row r="274" s="347" customFormat="true" ht="15" hidden="false" customHeight="false" outlineLevel="0" collapsed="false"/>
    <row r="275" s="347" customFormat="true" ht="15" hidden="false" customHeight="false" outlineLevel="0" collapsed="false"/>
    <row r="276" s="347" customFormat="true" ht="15" hidden="false" customHeight="false" outlineLevel="0" collapsed="false"/>
    <row r="277" s="347" customFormat="true" ht="15" hidden="false" customHeight="false" outlineLevel="0" collapsed="false"/>
    <row r="278" s="347" customFormat="true" ht="15" hidden="false" customHeight="false" outlineLevel="0" collapsed="false"/>
    <row r="279" s="347" customFormat="true" ht="15" hidden="false" customHeight="false" outlineLevel="0" collapsed="false"/>
    <row r="280" s="347" customFormat="true" ht="15" hidden="false" customHeight="false" outlineLevel="0" collapsed="false"/>
    <row r="281" s="347" customFormat="true" ht="15" hidden="false" customHeight="false" outlineLevel="0" collapsed="false"/>
    <row r="282" s="347" customFormat="true" ht="15" hidden="false" customHeight="false" outlineLevel="0" collapsed="false"/>
    <row r="283" s="347" customFormat="true" ht="15" hidden="false" customHeight="false" outlineLevel="0" collapsed="false"/>
    <row r="284" s="347" customFormat="true" ht="15" hidden="false" customHeight="false" outlineLevel="0" collapsed="false"/>
    <row r="285" s="347" customFormat="true" ht="15" hidden="false" customHeight="false" outlineLevel="0" collapsed="false"/>
    <row r="286" s="347" customFormat="true" ht="15" hidden="false" customHeight="false" outlineLevel="0" collapsed="false"/>
    <row r="287" s="347" customFormat="true" ht="15" hidden="false" customHeight="false" outlineLevel="0" collapsed="false"/>
    <row r="288" s="347" customFormat="true" ht="15" hidden="false" customHeight="false" outlineLevel="0" collapsed="false"/>
    <row r="289" s="347" customFormat="true" ht="15" hidden="false" customHeight="false" outlineLevel="0" collapsed="false"/>
    <row r="290" s="347" customFormat="true" ht="15" hidden="false" customHeight="false" outlineLevel="0" collapsed="false"/>
    <row r="291" s="347" customFormat="true" ht="15" hidden="false" customHeight="false" outlineLevel="0" collapsed="false"/>
    <row r="292" s="347" customFormat="true" ht="15" hidden="false" customHeight="false" outlineLevel="0" collapsed="false"/>
    <row r="293" s="347" customFormat="true" ht="15" hidden="false" customHeight="false" outlineLevel="0" collapsed="false"/>
    <row r="294" s="347" customFormat="true" ht="15" hidden="false" customHeight="false" outlineLevel="0" collapsed="false"/>
    <row r="295" s="347" customFormat="true" ht="15" hidden="false" customHeight="false" outlineLevel="0" collapsed="false"/>
    <row r="296" s="347" customFormat="true" ht="15" hidden="false" customHeight="false" outlineLevel="0" collapsed="false"/>
    <row r="297" s="347" customFormat="true" ht="15" hidden="false" customHeight="false" outlineLevel="0" collapsed="false"/>
    <row r="298" s="347" customFormat="true" ht="15" hidden="false" customHeight="false" outlineLevel="0" collapsed="false"/>
    <row r="299" s="347" customFormat="true" ht="15" hidden="false" customHeight="false" outlineLevel="0" collapsed="false"/>
    <row r="300" s="347" customFormat="true" ht="15" hidden="false" customHeight="false" outlineLevel="0" collapsed="false"/>
    <row r="301" s="347" customFormat="true" ht="15" hidden="false" customHeight="false" outlineLevel="0" collapsed="false"/>
    <row r="302" s="347" customFormat="true" ht="15" hidden="false" customHeight="false" outlineLevel="0" collapsed="false"/>
    <row r="303" s="347" customFormat="true" ht="15" hidden="false" customHeight="false" outlineLevel="0" collapsed="false"/>
    <row r="304" s="347" customFormat="true" ht="15" hidden="false" customHeight="false" outlineLevel="0" collapsed="false"/>
    <row r="305" s="347" customFormat="true" ht="15" hidden="false" customHeight="false" outlineLevel="0" collapsed="false"/>
    <row r="306" s="347" customFormat="true" ht="15" hidden="false" customHeight="false" outlineLevel="0" collapsed="false"/>
    <row r="307" s="347" customFormat="true" ht="15" hidden="false" customHeight="false" outlineLevel="0" collapsed="false"/>
    <row r="308" s="347" customFormat="true" ht="15" hidden="false" customHeight="false" outlineLevel="0" collapsed="false"/>
    <row r="309" s="347" customFormat="true" ht="15" hidden="false" customHeight="false" outlineLevel="0" collapsed="false"/>
    <row r="310" s="347" customFormat="true" ht="15" hidden="false" customHeight="false" outlineLevel="0" collapsed="false"/>
    <row r="311" s="347" customFormat="true" ht="15" hidden="false" customHeight="false" outlineLevel="0" collapsed="false"/>
    <row r="312" s="347" customFormat="true" ht="15" hidden="false" customHeight="false" outlineLevel="0" collapsed="false"/>
    <row r="313" s="347" customFormat="true" ht="15" hidden="false" customHeight="false" outlineLevel="0" collapsed="false"/>
    <row r="314" s="347" customFormat="true" ht="15" hidden="false" customHeight="false" outlineLevel="0" collapsed="false"/>
    <row r="315" s="347" customFormat="true" ht="15" hidden="false" customHeight="false" outlineLevel="0" collapsed="false"/>
    <row r="316" s="347" customFormat="true" ht="15" hidden="false" customHeight="false" outlineLevel="0" collapsed="false"/>
    <row r="317" s="347" customFormat="true" ht="15" hidden="false" customHeight="false" outlineLevel="0" collapsed="false"/>
    <row r="318" s="347" customFormat="true" ht="15" hidden="false" customHeight="false" outlineLevel="0" collapsed="false"/>
    <row r="319" s="347" customFormat="true" ht="15" hidden="false" customHeight="false" outlineLevel="0" collapsed="false"/>
    <row r="320" s="347" customFormat="true" ht="15" hidden="false" customHeight="false" outlineLevel="0" collapsed="false"/>
    <row r="321" s="347" customFormat="true" ht="15" hidden="false" customHeight="false" outlineLevel="0" collapsed="false"/>
    <row r="322" s="347" customFormat="true" ht="15" hidden="false" customHeight="false" outlineLevel="0" collapsed="false"/>
    <row r="323" s="347" customFormat="true" ht="15" hidden="false" customHeight="false" outlineLevel="0" collapsed="false"/>
    <row r="324" s="347" customFormat="true" ht="15" hidden="false" customHeight="false" outlineLevel="0" collapsed="false"/>
    <row r="325" s="347" customFormat="true" ht="15" hidden="false" customHeight="false" outlineLevel="0" collapsed="false"/>
    <row r="326" s="347" customFormat="true" ht="15" hidden="false" customHeight="false" outlineLevel="0" collapsed="false"/>
    <row r="327" s="347" customFormat="true" ht="15" hidden="false" customHeight="false" outlineLevel="0" collapsed="false"/>
    <row r="328" s="347" customFormat="true" ht="15" hidden="false" customHeight="false" outlineLevel="0" collapsed="false"/>
    <row r="329" s="347" customFormat="true" ht="15" hidden="false" customHeight="false" outlineLevel="0" collapsed="false"/>
    <row r="330" s="347" customFormat="true" ht="15" hidden="false" customHeight="false" outlineLevel="0" collapsed="false"/>
    <row r="331" s="347" customFormat="true" ht="15" hidden="false" customHeight="false" outlineLevel="0" collapsed="false"/>
    <row r="332" s="347" customFormat="true" ht="15" hidden="false" customHeight="false" outlineLevel="0" collapsed="false"/>
    <row r="333" s="347" customFormat="true" ht="15" hidden="false" customHeight="false" outlineLevel="0" collapsed="false"/>
    <row r="334" s="347" customFormat="true" ht="15" hidden="false" customHeight="false" outlineLevel="0" collapsed="false"/>
    <row r="335" s="347" customFormat="true" ht="15" hidden="false" customHeight="false" outlineLevel="0" collapsed="false"/>
    <row r="336" s="347" customFormat="true" ht="15" hidden="false" customHeight="false" outlineLevel="0" collapsed="false"/>
    <row r="337" s="347" customFormat="true" ht="15" hidden="false" customHeight="false" outlineLevel="0" collapsed="false"/>
    <row r="338" s="347" customFormat="true" ht="15" hidden="false" customHeight="false" outlineLevel="0" collapsed="false"/>
    <row r="339" s="347" customFormat="true" ht="15" hidden="false" customHeight="false" outlineLevel="0" collapsed="false"/>
    <row r="340" s="347" customFormat="true" ht="15" hidden="false" customHeight="false" outlineLevel="0" collapsed="false"/>
    <row r="341" s="347" customFormat="true" ht="15" hidden="false" customHeight="false" outlineLevel="0" collapsed="false"/>
    <row r="342" s="347" customFormat="true" ht="15" hidden="false" customHeight="false" outlineLevel="0" collapsed="false"/>
    <row r="343" s="347" customFormat="true" ht="15" hidden="false" customHeight="false" outlineLevel="0" collapsed="false">
      <c r="B343" s="344"/>
      <c r="C343" s="344"/>
      <c r="D343" s="344"/>
      <c r="E343" s="344"/>
      <c r="F343" s="344"/>
      <c r="G343" s="344"/>
      <c r="H343" s="344"/>
      <c r="I343" s="344"/>
    </row>
    <row r="344" s="347" customFormat="true" ht="15" hidden="false" customHeight="false" outlineLevel="0" collapsed="false">
      <c r="B344" s="344"/>
      <c r="C344" s="344"/>
      <c r="D344" s="344"/>
      <c r="E344" s="344"/>
      <c r="F344" s="344"/>
      <c r="G344" s="344"/>
      <c r="H344" s="344"/>
      <c r="I344" s="344"/>
    </row>
    <row r="345" s="347" customFormat="true" ht="15" hidden="false" customHeight="false" outlineLevel="0" collapsed="false">
      <c r="B345" s="344"/>
      <c r="C345" s="344"/>
      <c r="D345" s="344"/>
      <c r="E345" s="344"/>
      <c r="F345" s="344"/>
      <c r="G345" s="344"/>
      <c r="H345" s="344"/>
      <c r="I345" s="344"/>
    </row>
    <row r="346" s="347" customFormat="true" ht="15" hidden="false" customHeight="false" outlineLevel="0" collapsed="false">
      <c r="B346" s="344"/>
      <c r="C346" s="344"/>
      <c r="D346" s="344"/>
      <c r="E346" s="344"/>
      <c r="F346" s="344"/>
      <c r="G346" s="344"/>
      <c r="H346" s="344"/>
      <c r="I346" s="344"/>
    </row>
    <row r="347" s="347" customFormat="true" ht="15" hidden="false" customHeight="false" outlineLevel="0" collapsed="false">
      <c r="B347" s="344"/>
      <c r="C347" s="344"/>
      <c r="D347" s="344"/>
      <c r="E347" s="344"/>
      <c r="F347" s="344"/>
      <c r="G347" s="344"/>
      <c r="H347" s="344"/>
      <c r="I347" s="344"/>
    </row>
    <row r="348" s="347" customFormat="true" ht="15" hidden="false" customHeight="false" outlineLevel="0" collapsed="false">
      <c r="B348" s="344"/>
      <c r="C348" s="344"/>
      <c r="D348" s="344"/>
      <c r="E348" s="344"/>
      <c r="F348" s="344"/>
      <c r="G348" s="344"/>
      <c r="H348" s="344"/>
      <c r="I348" s="344"/>
    </row>
    <row r="349" s="347" customFormat="true" ht="15" hidden="false" customHeight="false" outlineLevel="0" collapsed="false">
      <c r="B349" s="344"/>
      <c r="C349" s="344"/>
      <c r="D349" s="344"/>
      <c r="E349" s="344"/>
      <c r="F349" s="344"/>
      <c r="G349" s="344"/>
      <c r="H349" s="344"/>
      <c r="I349" s="344"/>
    </row>
    <row r="350" s="347" customFormat="true" ht="15" hidden="false" customHeight="false" outlineLevel="0" collapsed="false">
      <c r="B350" s="344"/>
      <c r="C350" s="344"/>
      <c r="D350" s="344"/>
      <c r="E350" s="344"/>
      <c r="F350" s="344"/>
      <c r="G350" s="344"/>
      <c r="H350" s="344"/>
      <c r="I350" s="344"/>
    </row>
    <row r="351" s="347" customFormat="true" ht="15" hidden="false" customHeight="false" outlineLevel="0" collapsed="false">
      <c r="B351" s="344"/>
      <c r="C351" s="344"/>
      <c r="D351" s="344"/>
      <c r="E351" s="344"/>
      <c r="F351" s="344"/>
      <c r="G351" s="344"/>
      <c r="H351" s="344"/>
      <c r="I351" s="344"/>
    </row>
    <row r="352" s="347" customFormat="true" ht="15" hidden="false" customHeight="false" outlineLevel="0" collapsed="false">
      <c r="B352" s="344"/>
      <c r="C352" s="344"/>
      <c r="D352" s="344"/>
      <c r="E352" s="344"/>
      <c r="F352" s="344"/>
      <c r="G352" s="344"/>
      <c r="H352" s="344"/>
      <c r="I352" s="344"/>
    </row>
    <row r="353" s="347" customFormat="true" ht="15" hidden="false" customHeight="false" outlineLevel="0" collapsed="false">
      <c r="B353" s="344"/>
      <c r="C353" s="344"/>
      <c r="D353" s="344"/>
      <c r="E353" s="344"/>
      <c r="F353" s="344"/>
      <c r="G353" s="344"/>
      <c r="H353" s="344"/>
      <c r="I353" s="344"/>
    </row>
    <row r="354" s="347" customFormat="true" ht="15" hidden="false" customHeight="false" outlineLevel="0" collapsed="false">
      <c r="B354" s="344"/>
      <c r="C354" s="344"/>
      <c r="D354" s="344"/>
      <c r="E354" s="344"/>
      <c r="F354" s="344"/>
      <c r="G354" s="344"/>
      <c r="H354" s="344"/>
      <c r="I354" s="344"/>
    </row>
    <row r="355" s="347" customFormat="true" ht="15" hidden="false" customHeight="false" outlineLevel="0" collapsed="false">
      <c r="B355" s="344"/>
      <c r="C355" s="344"/>
      <c r="D355" s="344"/>
      <c r="E355" s="344"/>
      <c r="F355" s="344"/>
      <c r="G355" s="344"/>
      <c r="H355" s="344"/>
      <c r="I355" s="344"/>
    </row>
    <row r="356" s="347" customFormat="true" ht="15" hidden="false" customHeight="false" outlineLevel="0" collapsed="false">
      <c r="B356" s="344"/>
      <c r="C356" s="344"/>
      <c r="D356" s="344"/>
      <c r="E356" s="344"/>
      <c r="F356" s="344"/>
      <c r="G356" s="344"/>
      <c r="H356" s="344"/>
      <c r="I356" s="344"/>
    </row>
    <row r="357" s="347" customFormat="true" ht="15" hidden="false" customHeight="false" outlineLevel="0" collapsed="false">
      <c r="B357" s="344"/>
      <c r="C357" s="344"/>
      <c r="D357" s="344"/>
      <c r="E357" s="344"/>
      <c r="F357" s="344"/>
      <c r="G357" s="344"/>
      <c r="H357" s="344"/>
      <c r="I357" s="344"/>
    </row>
    <row r="358" s="347" customFormat="true" ht="15" hidden="false" customHeight="false" outlineLevel="0" collapsed="false">
      <c r="B358" s="344"/>
      <c r="C358" s="344"/>
      <c r="D358" s="344"/>
      <c r="E358" s="344"/>
      <c r="F358" s="344"/>
      <c r="G358" s="344"/>
      <c r="H358" s="344"/>
      <c r="I358" s="344"/>
    </row>
    <row r="359" s="347" customFormat="true" ht="15" hidden="false" customHeight="false" outlineLevel="0" collapsed="false">
      <c r="B359" s="344"/>
      <c r="C359" s="344"/>
      <c r="D359" s="344"/>
      <c r="E359" s="344"/>
      <c r="F359" s="344"/>
      <c r="G359" s="344"/>
      <c r="H359" s="344"/>
      <c r="I359" s="34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C40:I40 G8:I8 F74:H74 I74:I75 H22:I23 C23 E23 B74 B39:G39 B22:E22 B14:E14 G12:I12 G10:I10 D55:G57 G14:I14 B27:I27 B29:I29 B31:I31 B42:I42 B44:I44 B46:I46 B48:I48 B59:I59 B61:I61 B63:I63 B65:I65 D74 B12:E12 B8:E8 D10:E10 F8:F22 B16:E17 B19:E19 G16:G23 H16:I17 H19:I20 B36:C37 H25:I25 B25:E25 H33:I39 B33:G34 D36:G36 B50:C57 H50:I57 D50:G51 D53:G53 B67:C73 D72:E73 D67:E68 D70:E70 F67:G73 H67:I68 H70:I70 H73:I73">
    <cfRule type="cellIs" priority="2" operator="lessThan" aboveAverage="0" equalAverage="0" bottom="0" percent="0" rank="0" text="" dxfId="6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4" width="30.41"/>
    <col collapsed="false" customWidth="true" hidden="false" outlineLevel="0" max="2" min="2" style="344" width="14.7"/>
    <col collapsed="false" customWidth="true" hidden="false" outlineLevel="0" max="3" min="3" style="344" width="16.7"/>
    <col collapsed="false" customWidth="true" hidden="false" outlineLevel="0" max="4" min="4" style="344" width="14.7"/>
    <col collapsed="false" customWidth="true" hidden="false" outlineLevel="0" max="5" min="5" style="344" width="16.7"/>
    <col collapsed="false" customWidth="true" hidden="false" outlineLevel="0" max="6" min="6" style="344" width="14.7"/>
    <col collapsed="false" customWidth="true" hidden="false" outlineLevel="0" max="7" min="7" style="344" width="16.7"/>
    <col collapsed="false" customWidth="true" hidden="false" outlineLevel="0" max="8" min="8" style="344" width="14.7"/>
    <col collapsed="false" customWidth="true" hidden="false" outlineLevel="0" max="9" min="9" style="344" width="16.7"/>
    <col collapsed="false" customWidth="true" hidden="false" outlineLevel="0" max="16" min="16" style="0" width="10.85"/>
  </cols>
  <sheetData>
    <row r="1" s="122" customFormat="true" ht="15.75" hidden="false" customHeight="false" outlineLevel="0" collapsed="false">
      <c r="A1" s="152" t="s">
        <v>531</v>
      </c>
    </row>
    <row r="2" s="345" customFormat="true" ht="18" hidden="false" customHeight="true" outlineLevel="0" collapsed="false">
      <c r="A2" s="124" t="s">
        <v>3272</v>
      </c>
      <c r="B2" s="124"/>
      <c r="C2" s="124"/>
      <c r="D2" s="124"/>
      <c r="E2" s="124"/>
      <c r="F2" s="124"/>
      <c r="G2" s="124"/>
      <c r="H2" s="124"/>
      <c r="I2" s="124"/>
    </row>
    <row r="3" s="339" customFormat="true" ht="24" hidden="false" customHeight="true" outlineLevel="0" collapsed="false">
      <c r="A3" s="272" t="s">
        <v>3273</v>
      </c>
      <c r="B3" s="272"/>
      <c r="C3" s="272"/>
      <c r="D3" s="272"/>
      <c r="E3" s="272"/>
      <c r="F3" s="272"/>
      <c r="G3" s="272"/>
      <c r="H3" s="272"/>
      <c r="I3" s="272"/>
    </row>
    <row r="4" s="346" customFormat="tru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</row>
    <row r="5" s="347" customFormat="true" ht="31.5" hidden="false" customHeight="true" outlineLevel="0" collapsed="false">
      <c r="A5" s="128" t="s">
        <v>38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s="347" customFormat="true" ht="15.75" hidden="false" customHeight="false" outlineLevel="0" collapsed="false">
      <c r="A6" s="128"/>
      <c r="B6" s="131" t="s">
        <v>556</v>
      </c>
      <c r="C6" s="132" t="s">
        <v>765</v>
      </c>
      <c r="D6" s="131" t="s">
        <v>556</v>
      </c>
      <c r="E6" s="132" t="s">
        <v>765</v>
      </c>
      <c r="F6" s="131" t="s">
        <v>556</v>
      </c>
      <c r="G6" s="132" t="s">
        <v>765</v>
      </c>
      <c r="H6" s="131" t="s">
        <v>556</v>
      </c>
      <c r="I6" s="132" t="s">
        <v>765</v>
      </c>
    </row>
    <row r="7" s="347" customFormat="true" ht="47.25" hidden="false" customHeight="true" outlineLevel="0" collapsed="false">
      <c r="A7" s="140"/>
      <c r="B7" s="277" t="s">
        <v>3219</v>
      </c>
      <c r="C7" s="277"/>
      <c r="D7" s="277" t="s">
        <v>3293</v>
      </c>
      <c r="E7" s="277" t="s">
        <v>3052</v>
      </c>
      <c r="F7" s="277" t="s">
        <v>3294</v>
      </c>
      <c r="G7" s="277"/>
      <c r="H7" s="277" t="s">
        <v>3222</v>
      </c>
      <c r="I7" s="277"/>
    </row>
    <row r="8" s="347" customFormat="true" ht="15.75" hidden="false" customHeight="false" outlineLevel="0" collapsed="false">
      <c r="A8" s="137" t="s">
        <v>3259</v>
      </c>
      <c r="B8" s="136" t="n">
        <v>16226</v>
      </c>
      <c r="C8" s="136" t="n">
        <v>6099062.563</v>
      </c>
      <c r="D8" s="136" t="n">
        <v>14761</v>
      </c>
      <c r="E8" s="136" t="n">
        <v>10760413.242</v>
      </c>
      <c r="F8" s="136" t="n">
        <v>9740</v>
      </c>
      <c r="G8" s="136" t="n">
        <v>5263991.027</v>
      </c>
      <c r="H8" s="341" t="n">
        <v>547207</v>
      </c>
      <c r="I8" s="341" t="n">
        <v>121781495.927</v>
      </c>
    </row>
    <row r="9" s="347" customFormat="true" ht="15.75" hidden="false" customHeight="false" outlineLevel="0" collapsed="false">
      <c r="A9" s="138" t="s">
        <v>3274</v>
      </c>
    </row>
    <row r="10" s="347" customFormat="true" ht="15.75" hidden="false" customHeight="false" outlineLevel="0" collapsed="false">
      <c r="A10" s="137" t="s">
        <v>3275</v>
      </c>
      <c r="B10" s="136" t="n">
        <v>1820</v>
      </c>
      <c r="C10" s="136" t="n">
        <v>5129105.153</v>
      </c>
      <c r="D10" s="136" t="n">
        <v>1508</v>
      </c>
      <c r="E10" s="136" t="n">
        <v>5056559.543</v>
      </c>
      <c r="F10" s="136" t="n">
        <v>1018</v>
      </c>
      <c r="G10" s="136" t="n">
        <v>2860613.637</v>
      </c>
      <c r="H10" s="341" t="n">
        <v>36660</v>
      </c>
      <c r="I10" s="341" t="n">
        <v>29100984.419</v>
      </c>
    </row>
    <row r="11" s="347" customFormat="true" ht="15.75" hidden="false" customHeight="false" outlineLevel="0" collapsed="false">
      <c r="A11" s="138" t="s">
        <v>3276</v>
      </c>
    </row>
    <row r="12" s="347" customFormat="true" ht="15.75" hidden="false" customHeight="false" outlineLevel="0" collapsed="false">
      <c r="A12" s="137" t="s">
        <v>3277</v>
      </c>
      <c r="B12" s="136" t="n">
        <v>3045</v>
      </c>
      <c r="C12" s="136" t="n">
        <v>47216175.894</v>
      </c>
      <c r="D12" s="136" t="n">
        <v>4400</v>
      </c>
      <c r="E12" s="136" t="n">
        <v>89903942.348</v>
      </c>
      <c r="F12" s="136" t="n">
        <v>1998</v>
      </c>
      <c r="G12" s="136" t="n">
        <v>18532261.089</v>
      </c>
      <c r="H12" s="341" t="n">
        <v>13085</v>
      </c>
      <c r="I12" s="341" t="n">
        <v>153533601.621</v>
      </c>
    </row>
    <row r="13" s="347" customFormat="true" ht="15.75" hidden="false" customHeight="false" outlineLevel="0" collapsed="false">
      <c r="A13" s="138" t="s">
        <v>3278</v>
      </c>
    </row>
    <row r="14" s="347" customFormat="true" ht="15.75" hidden="false" customHeight="false" outlineLevel="0" collapsed="false">
      <c r="A14" s="137" t="s">
        <v>3279</v>
      </c>
      <c r="B14" s="136" t="n">
        <v>180</v>
      </c>
      <c r="C14" s="136" t="n">
        <v>11722904.145</v>
      </c>
      <c r="D14" s="136" t="n">
        <v>120</v>
      </c>
      <c r="E14" s="136" t="n">
        <v>20731450.636</v>
      </c>
      <c r="F14" s="136" t="n">
        <v>173</v>
      </c>
      <c r="G14" s="136" t="n">
        <v>4341241.114</v>
      </c>
      <c r="H14" s="341" t="n">
        <v>407</v>
      </c>
      <c r="I14" s="341" t="n">
        <v>57808590.509</v>
      </c>
    </row>
    <row r="15" s="347" customFormat="true" ht="15.75" hidden="false" customHeight="false" outlineLevel="0" collapsed="false">
      <c r="A15" s="138" t="s">
        <v>3280</v>
      </c>
      <c r="M15" s="347" t="s">
        <v>557</v>
      </c>
    </row>
    <row r="16" s="347" customFormat="true" ht="15.75" hidden="false" customHeight="false" outlineLevel="0" collapsed="false">
      <c r="A16" s="279" t="s">
        <v>3281</v>
      </c>
      <c r="B16" s="136" t="n">
        <v>16138</v>
      </c>
      <c r="C16" s="136" t="n">
        <v>87716020.89</v>
      </c>
      <c r="D16" s="136" t="n">
        <v>12629</v>
      </c>
      <c r="E16" s="136" t="n">
        <v>169310421.733</v>
      </c>
      <c r="F16" s="136" t="n">
        <v>12151</v>
      </c>
      <c r="G16" s="136" t="n">
        <v>55923900.872</v>
      </c>
      <c r="H16" s="341" t="n">
        <v>56102</v>
      </c>
      <c r="I16" s="341" t="n">
        <v>84410666.586</v>
      </c>
    </row>
    <row r="17" s="347" customFormat="true" ht="15.75" hidden="false" customHeight="false" outlineLevel="0" collapsed="false">
      <c r="A17" s="138" t="s">
        <v>3282</v>
      </c>
      <c r="B17" s="136"/>
      <c r="C17" s="136"/>
      <c r="D17" s="136"/>
      <c r="E17" s="136"/>
      <c r="F17" s="136"/>
      <c r="G17" s="136"/>
      <c r="H17" s="341"/>
      <c r="I17" s="341"/>
    </row>
    <row r="18" s="347" customFormat="true" ht="15.75" hidden="false" customHeight="false" outlineLevel="0" collapsed="false">
      <c r="A18" s="279" t="s">
        <v>3283</v>
      </c>
      <c r="B18" s="136" t="n">
        <v>64</v>
      </c>
      <c r="C18" s="136" t="n">
        <v>4439078.183</v>
      </c>
      <c r="D18" s="136" t="n">
        <v>119</v>
      </c>
      <c r="E18" s="136" t="n">
        <v>2068595.083</v>
      </c>
      <c r="F18" s="183" t="s">
        <v>3182</v>
      </c>
      <c r="G18" s="183" t="s">
        <v>3182</v>
      </c>
      <c r="H18" s="183" t="s">
        <v>3182</v>
      </c>
      <c r="I18" s="183" t="s">
        <v>3182</v>
      </c>
    </row>
    <row r="19" s="347" customFormat="true" ht="15.75" hidden="false" customHeight="false" outlineLevel="0" collapsed="false">
      <c r="A19" s="138" t="s">
        <v>3284</v>
      </c>
      <c r="B19" s="136"/>
      <c r="C19" s="136"/>
      <c r="D19" s="136"/>
      <c r="E19" s="136"/>
      <c r="F19" s="136"/>
      <c r="G19" s="136"/>
      <c r="H19" s="341"/>
      <c r="I19" s="341"/>
    </row>
    <row r="20" s="347" customFormat="true" ht="15.75" hidden="false" customHeight="false" outlineLevel="0" collapsed="false">
      <c r="A20" s="279" t="s">
        <v>3285</v>
      </c>
      <c r="B20" s="136" t="n">
        <v>6</v>
      </c>
      <c r="C20" s="136" t="n">
        <v>8962.575</v>
      </c>
      <c r="D20" s="136" t="n">
        <v>60</v>
      </c>
      <c r="E20" s="136" t="n">
        <v>1259.485</v>
      </c>
      <c r="F20" s="183" t="s">
        <v>3182</v>
      </c>
      <c r="G20" s="183" t="s">
        <v>3182</v>
      </c>
      <c r="H20" s="183" t="s">
        <v>3182</v>
      </c>
      <c r="I20" s="183" t="s">
        <v>3182</v>
      </c>
    </row>
    <row r="21" s="347" customFormat="true" ht="15.75" hidden="false" customHeight="false" outlineLevel="0" collapsed="false">
      <c r="A21" s="137" t="s">
        <v>3286</v>
      </c>
      <c r="B21" s="136" t="n">
        <v>2472</v>
      </c>
      <c r="C21" s="136" t="n">
        <v>26291622.322</v>
      </c>
      <c r="D21" s="136" t="n">
        <v>1953</v>
      </c>
      <c r="E21" s="136" t="n">
        <v>54635950.959</v>
      </c>
      <c r="F21" s="136" t="n">
        <v>1692</v>
      </c>
      <c r="G21" s="136" t="n">
        <v>30824293.267</v>
      </c>
      <c r="H21" s="341" t="n">
        <v>5627</v>
      </c>
      <c r="I21" s="341" t="n">
        <v>6184191.686</v>
      </c>
    </row>
    <row r="22" s="347" customFormat="true" ht="15.75" hidden="false" customHeight="false" outlineLevel="0" collapsed="false">
      <c r="A22" s="342" t="s">
        <v>3287</v>
      </c>
      <c r="B22" s="136" t="n">
        <v>39951</v>
      </c>
      <c r="C22" s="136" t="n">
        <v>188622931.725</v>
      </c>
      <c r="D22" s="136" t="n">
        <v>35550</v>
      </c>
      <c r="E22" s="136" t="n">
        <v>352468593.029</v>
      </c>
      <c r="F22" s="136" t="n">
        <v>26817</v>
      </c>
      <c r="G22" s="136" t="n">
        <v>118216564.585</v>
      </c>
      <c r="H22" s="341" t="n">
        <v>659364</v>
      </c>
      <c r="I22" s="341" t="n">
        <v>454955021.662</v>
      </c>
    </row>
    <row r="23" s="347" customFormat="true" ht="15.75" hidden="false" customHeight="false" outlineLevel="0" collapsed="false">
      <c r="A23" s="23"/>
      <c r="B23" s="343"/>
      <c r="C23" s="136"/>
      <c r="D23" s="136"/>
      <c r="E23" s="136"/>
      <c r="F23" s="136"/>
      <c r="G23" s="136"/>
      <c r="H23" s="341"/>
      <c r="I23" s="341"/>
    </row>
    <row r="24" s="347" customFormat="true" ht="42.75" hidden="false" customHeight="true" outlineLevel="0" collapsed="false">
      <c r="A24" s="140"/>
      <c r="B24" s="299" t="s">
        <v>3223</v>
      </c>
      <c r="C24" s="299"/>
      <c r="D24" s="277" t="s">
        <v>3224</v>
      </c>
      <c r="E24" s="277" t="s">
        <v>3052</v>
      </c>
      <c r="F24" s="277" t="s">
        <v>3225</v>
      </c>
      <c r="G24" s="277"/>
      <c r="H24" s="277" t="s">
        <v>3226</v>
      </c>
      <c r="I24" s="277"/>
    </row>
    <row r="25" s="347" customFormat="true" ht="15.75" hidden="false" customHeight="false" outlineLevel="0" collapsed="false">
      <c r="A25" s="137" t="s">
        <v>3259</v>
      </c>
      <c r="B25" s="136" t="n">
        <v>268843</v>
      </c>
      <c r="C25" s="136" t="n">
        <v>31875788.394</v>
      </c>
      <c r="D25" s="136" t="n">
        <v>37716</v>
      </c>
      <c r="E25" s="136" t="n">
        <v>6386170.039</v>
      </c>
      <c r="F25" s="136" t="n">
        <v>147590</v>
      </c>
      <c r="G25" s="136" t="n">
        <v>17858185.125</v>
      </c>
      <c r="H25" s="136" t="n">
        <v>140219</v>
      </c>
      <c r="I25" s="136" t="n">
        <v>26951518.443</v>
      </c>
    </row>
    <row r="26" s="347" customFormat="true" ht="15.75" hidden="false" customHeight="false" outlineLevel="0" collapsed="false">
      <c r="A26" s="138" t="s">
        <v>3274</v>
      </c>
    </row>
    <row r="27" s="347" customFormat="true" ht="15.75" hidden="false" customHeight="false" outlineLevel="0" collapsed="false">
      <c r="A27" s="137" t="s">
        <v>3275</v>
      </c>
      <c r="B27" s="136" t="n">
        <v>21952</v>
      </c>
      <c r="C27" s="136" t="n">
        <v>4439619.178</v>
      </c>
      <c r="D27" s="136" t="n">
        <v>4295</v>
      </c>
      <c r="E27" s="136" t="n">
        <v>1372474.156</v>
      </c>
      <c r="F27" s="136" t="n">
        <v>9397</v>
      </c>
      <c r="G27" s="136" t="n">
        <v>2072128.966</v>
      </c>
      <c r="H27" s="136" t="n">
        <v>7782</v>
      </c>
      <c r="I27" s="136" t="n">
        <v>15342433.241</v>
      </c>
    </row>
    <row r="28" s="347" customFormat="true" ht="15.75" hidden="false" customHeight="false" outlineLevel="0" collapsed="false">
      <c r="A28" s="138" t="s">
        <v>3276</v>
      </c>
      <c r="K28" s="347" t="s">
        <v>557</v>
      </c>
    </row>
    <row r="29" s="347" customFormat="true" ht="15.75" hidden="false" customHeight="false" outlineLevel="0" collapsed="false">
      <c r="A29" s="137" t="s">
        <v>3277</v>
      </c>
      <c r="B29" s="136" t="n">
        <v>3879</v>
      </c>
      <c r="C29" s="136" t="n">
        <v>5327582.336</v>
      </c>
      <c r="D29" s="136" t="n">
        <v>1511</v>
      </c>
      <c r="E29" s="136" t="n">
        <v>2281929.578</v>
      </c>
      <c r="F29" s="136" t="n">
        <v>1379</v>
      </c>
      <c r="G29" s="136" t="n">
        <v>1664237.104</v>
      </c>
      <c r="H29" s="136" t="n">
        <v>11123</v>
      </c>
      <c r="I29" s="136" t="n">
        <v>62990399.643</v>
      </c>
    </row>
    <row r="30" s="347" customFormat="true" ht="15.75" hidden="false" customHeight="false" outlineLevel="0" collapsed="false">
      <c r="A30" s="138" t="s">
        <v>3278</v>
      </c>
    </row>
    <row r="31" s="347" customFormat="true" ht="15.75" hidden="false" customHeight="false" outlineLevel="0" collapsed="false">
      <c r="A31" s="137" t="s">
        <v>3279</v>
      </c>
      <c r="B31" s="136" t="n">
        <v>75</v>
      </c>
      <c r="C31" s="136" t="n">
        <v>650033.737</v>
      </c>
      <c r="D31" s="136" t="n">
        <v>36</v>
      </c>
      <c r="E31" s="136" t="n">
        <v>532884.106</v>
      </c>
      <c r="F31" s="136" t="n">
        <v>18</v>
      </c>
      <c r="G31" s="136" t="n">
        <v>46168.662</v>
      </c>
      <c r="H31" s="136" t="n">
        <v>277</v>
      </c>
      <c r="I31" s="136" t="n">
        <v>91778706.514</v>
      </c>
    </row>
    <row r="32" s="347" customFormat="true" ht="15.75" hidden="false" customHeight="false" outlineLevel="0" collapsed="false">
      <c r="A32" s="138" t="s">
        <v>3280</v>
      </c>
    </row>
    <row r="33" s="347" customFormat="true" ht="15.75" hidden="false" customHeight="false" outlineLevel="0" collapsed="false">
      <c r="A33" s="279" t="s">
        <v>3281</v>
      </c>
      <c r="B33" s="136" t="n">
        <v>17202</v>
      </c>
      <c r="C33" s="136" t="n">
        <v>14664182.903</v>
      </c>
      <c r="D33" s="136" t="n">
        <v>4650</v>
      </c>
      <c r="E33" s="136" t="n">
        <v>6082113.133</v>
      </c>
      <c r="F33" s="136" t="n">
        <v>7780</v>
      </c>
      <c r="G33" s="136" t="n">
        <v>4483759.877</v>
      </c>
      <c r="H33" s="136" t="n">
        <v>27568</v>
      </c>
      <c r="I33" s="136" t="n">
        <v>78458184.088</v>
      </c>
    </row>
    <row r="34" s="347" customFormat="true" ht="15.75" hidden="false" customHeight="false" outlineLevel="0" collapsed="false">
      <c r="A34" s="138" t="s">
        <v>3282</v>
      </c>
      <c r="B34" s="136"/>
      <c r="C34" s="136"/>
      <c r="D34" s="136"/>
      <c r="E34" s="136"/>
      <c r="F34" s="136"/>
      <c r="G34" s="136"/>
      <c r="H34" s="136"/>
      <c r="I34" s="136"/>
    </row>
    <row r="35" s="347" customFormat="true" ht="15.75" hidden="false" customHeight="false" outlineLevel="0" collapsed="false">
      <c r="A35" s="279" t="s">
        <v>3283</v>
      </c>
      <c r="B35" s="136" t="n">
        <v>29</v>
      </c>
      <c r="C35" s="136" t="n">
        <v>6902.719</v>
      </c>
      <c r="D35" s="183" t="s">
        <v>3182</v>
      </c>
      <c r="E35" s="183" t="s">
        <v>3182</v>
      </c>
      <c r="F35" s="136" t="n">
        <v>7</v>
      </c>
      <c r="G35" s="136" t="n">
        <v>4915.837</v>
      </c>
      <c r="H35" s="183" t="s">
        <v>3182</v>
      </c>
      <c r="I35" s="183" t="s">
        <v>3182</v>
      </c>
    </row>
    <row r="36" s="347" customFormat="true" ht="15.75" hidden="false" customHeight="false" outlineLevel="0" collapsed="false">
      <c r="A36" s="138" t="s">
        <v>3284</v>
      </c>
      <c r="B36" s="136"/>
      <c r="C36" s="136"/>
      <c r="D36" s="136"/>
      <c r="E36" s="136"/>
      <c r="F36" s="136"/>
      <c r="G36" s="136"/>
      <c r="H36" s="136"/>
      <c r="I36" s="136"/>
    </row>
    <row r="37" s="347" customFormat="true" ht="15.75" hidden="false" customHeight="false" outlineLevel="0" collapsed="false">
      <c r="A37" s="279" t="s">
        <v>3285</v>
      </c>
      <c r="B37" s="136" t="n">
        <v>445</v>
      </c>
      <c r="C37" s="136" t="n">
        <v>303807.217</v>
      </c>
      <c r="D37" s="183" t="s">
        <v>3182</v>
      </c>
      <c r="E37" s="183" t="s">
        <v>3182</v>
      </c>
      <c r="F37" s="136" t="n">
        <v>71</v>
      </c>
      <c r="G37" s="136" t="n">
        <v>8008.524</v>
      </c>
      <c r="H37" s="183" t="s">
        <v>3182</v>
      </c>
      <c r="I37" s="183" t="s">
        <v>3182</v>
      </c>
    </row>
    <row r="38" s="347" customFormat="true" ht="15.75" hidden="false" customHeight="false" outlineLevel="0" collapsed="false">
      <c r="A38" s="137" t="s">
        <v>3286</v>
      </c>
      <c r="B38" s="136" t="n">
        <v>14292</v>
      </c>
      <c r="C38" s="136" t="n">
        <v>3315665.381</v>
      </c>
      <c r="D38" s="136" t="n">
        <v>435</v>
      </c>
      <c r="E38" s="136" t="n">
        <v>329742.708</v>
      </c>
      <c r="F38" s="136" t="n">
        <v>2694</v>
      </c>
      <c r="G38" s="136" t="n">
        <v>1341733.673</v>
      </c>
      <c r="H38" s="136" t="n">
        <v>11630</v>
      </c>
      <c r="I38" s="136" t="n">
        <v>5231046.004</v>
      </c>
    </row>
    <row r="39" s="347" customFormat="true" ht="15.75" hidden="false" customHeight="false" outlineLevel="0" collapsed="false">
      <c r="A39" s="342" t="s">
        <v>3287</v>
      </c>
      <c r="B39" s="136" t="n">
        <v>326717</v>
      </c>
      <c r="C39" s="136" t="n">
        <v>60583581.865</v>
      </c>
      <c r="D39" s="136" t="n">
        <v>48666</v>
      </c>
      <c r="E39" s="136" t="n">
        <v>16995012.788</v>
      </c>
      <c r="F39" s="136" t="n">
        <v>168936</v>
      </c>
      <c r="G39" s="136" t="n">
        <v>27479137.768</v>
      </c>
      <c r="H39" s="136" t="n">
        <v>198835</v>
      </c>
      <c r="I39" s="136" t="n">
        <v>286718062.098</v>
      </c>
    </row>
    <row r="40" s="347" customFormat="true" ht="15.75" hidden="false" customHeight="false" outlineLevel="0" collapsed="false">
      <c r="A40" s="281"/>
      <c r="B40" s="136"/>
      <c r="C40" s="136"/>
      <c r="D40" s="136"/>
      <c r="E40" s="136"/>
      <c r="F40" s="136"/>
      <c r="G40" s="136"/>
      <c r="H40" s="136"/>
      <c r="I40" s="136"/>
    </row>
    <row r="41" s="347" customFormat="true" ht="48" hidden="false" customHeight="true" outlineLevel="0" collapsed="false">
      <c r="A41" s="140"/>
      <c r="B41" s="277" t="s">
        <v>3227</v>
      </c>
      <c r="C41" s="277"/>
      <c r="D41" s="277" t="s">
        <v>3228</v>
      </c>
      <c r="E41" s="277" t="s">
        <v>3052</v>
      </c>
      <c r="F41" s="277" t="s">
        <v>3229</v>
      </c>
      <c r="G41" s="277"/>
      <c r="H41" s="277" t="s">
        <v>3230</v>
      </c>
      <c r="I41" s="277"/>
    </row>
    <row r="42" s="347" customFormat="true" ht="15.75" hidden="false" customHeight="false" outlineLevel="0" collapsed="false">
      <c r="A42" s="137" t="s">
        <v>3259</v>
      </c>
      <c r="B42" s="136" t="n">
        <v>88814</v>
      </c>
      <c r="C42" s="136" t="n">
        <v>17774569.442</v>
      </c>
      <c r="D42" s="136" t="n">
        <v>53120</v>
      </c>
      <c r="E42" s="136" t="n">
        <v>13423104.697</v>
      </c>
      <c r="F42" s="136" t="n">
        <v>13162</v>
      </c>
      <c r="G42" s="136" t="n">
        <v>5290932.368</v>
      </c>
      <c r="H42" s="183" t="s">
        <v>3182</v>
      </c>
      <c r="I42" s="183" t="s">
        <v>3182</v>
      </c>
    </row>
    <row r="43" s="347" customFormat="true" ht="15.75" hidden="false" customHeight="false" outlineLevel="0" collapsed="false">
      <c r="A43" s="138" t="s">
        <v>3274</v>
      </c>
      <c r="D43" s="136"/>
      <c r="F43" s="136"/>
      <c r="H43" s="136"/>
    </row>
    <row r="44" s="347" customFormat="true" ht="15.75" hidden="false" customHeight="false" outlineLevel="0" collapsed="false">
      <c r="A44" s="137" t="s">
        <v>3275</v>
      </c>
      <c r="B44" s="136" t="n">
        <v>4120</v>
      </c>
      <c r="C44" s="136" t="n">
        <v>2067643.89</v>
      </c>
      <c r="D44" s="136" t="n">
        <v>2318</v>
      </c>
      <c r="E44" s="136" t="n">
        <v>1448074.063</v>
      </c>
      <c r="F44" s="136" t="n">
        <v>1024</v>
      </c>
      <c r="G44" s="136" t="n">
        <v>3375322.671</v>
      </c>
      <c r="H44" s="136" t="n">
        <v>616</v>
      </c>
      <c r="I44" s="136" t="n">
        <v>7049875.613</v>
      </c>
    </row>
    <row r="45" s="347" customFormat="true" ht="15.75" hidden="false" customHeight="false" outlineLevel="0" collapsed="false">
      <c r="A45" s="138" t="s">
        <v>3276</v>
      </c>
      <c r="D45" s="136"/>
      <c r="F45" s="136"/>
      <c r="H45" s="136"/>
    </row>
    <row r="46" s="347" customFormat="true" ht="15.75" hidden="false" customHeight="false" outlineLevel="0" collapsed="false">
      <c r="A46" s="137" t="s">
        <v>3277</v>
      </c>
      <c r="B46" s="136" t="n">
        <v>2637</v>
      </c>
      <c r="C46" s="136" t="n">
        <v>13061184.022</v>
      </c>
      <c r="D46" s="136" t="n">
        <v>1817</v>
      </c>
      <c r="E46" s="136" t="n">
        <v>9805244.365</v>
      </c>
      <c r="F46" s="136" t="n">
        <v>2282</v>
      </c>
      <c r="G46" s="136" t="n">
        <v>18640415.699</v>
      </c>
      <c r="H46" s="136" t="n">
        <v>314</v>
      </c>
      <c r="I46" s="136" t="n">
        <v>13091949.374</v>
      </c>
    </row>
    <row r="47" s="347" customFormat="true" ht="15.75" hidden="false" customHeight="false" outlineLevel="0" collapsed="false">
      <c r="A47" s="138" t="s">
        <v>3278</v>
      </c>
      <c r="D47" s="136"/>
      <c r="F47" s="136"/>
      <c r="H47" s="136"/>
    </row>
    <row r="48" s="347" customFormat="true" ht="15.75" hidden="false" customHeight="false" outlineLevel="0" collapsed="false">
      <c r="A48" s="137" t="s">
        <v>3279</v>
      </c>
      <c r="B48" s="183" t="s">
        <v>3182</v>
      </c>
      <c r="C48" s="183" t="s">
        <v>3182</v>
      </c>
      <c r="D48" s="136" t="n">
        <v>10</v>
      </c>
      <c r="E48" s="136" t="n">
        <v>58453.07</v>
      </c>
      <c r="F48" s="136" t="n">
        <v>69</v>
      </c>
      <c r="G48" s="136" t="n">
        <v>1106865.169</v>
      </c>
      <c r="H48" s="136" t="n">
        <v>52</v>
      </c>
      <c r="I48" s="136" t="n">
        <v>57960290.681</v>
      </c>
    </row>
    <row r="49" s="347" customFormat="true" ht="15.75" hidden="false" customHeight="false" outlineLevel="0" collapsed="false">
      <c r="A49" s="138" t="s">
        <v>3280</v>
      </c>
      <c r="D49" s="136"/>
      <c r="F49" s="136"/>
      <c r="H49" s="136"/>
    </row>
    <row r="50" s="347" customFormat="true" ht="15.75" hidden="false" customHeight="false" outlineLevel="0" collapsed="false">
      <c r="A50" s="279" t="s">
        <v>3281</v>
      </c>
      <c r="B50" s="183" t="s">
        <v>3182</v>
      </c>
      <c r="C50" s="183" t="s">
        <v>3182</v>
      </c>
      <c r="D50" s="136" t="n">
        <v>6152</v>
      </c>
      <c r="E50" s="136" t="n">
        <v>8893072.765</v>
      </c>
      <c r="F50" s="136" t="n">
        <v>9297</v>
      </c>
      <c r="G50" s="136" t="n">
        <v>34004671.331</v>
      </c>
      <c r="H50" s="136" t="n">
        <v>1513</v>
      </c>
      <c r="I50" s="136" t="n">
        <v>13462017.436</v>
      </c>
    </row>
    <row r="51" s="347" customFormat="true" ht="15.75" hidden="false" customHeight="false" outlineLevel="0" collapsed="false">
      <c r="A51" s="138" t="s">
        <v>3282</v>
      </c>
      <c r="B51" s="136"/>
      <c r="C51" s="136"/>
      <c r="D51" s="136"/>
      <c r="E51" s="136"/>
      <c r="F51" s="136"/>
      <c r="G51" s="136"/>
      <c r="H51" s="136"/>
      <c r="I51" s="136"/>
    </row>
    <row r="52" s="347" customFormat="true" ht="15.75" hidden="false" customHeight="false" outlineLevel="0" collapsed="false">
      <c r="A52" s="279" t="s">
        <v>3283</v>
      </c>
      <c r="B52" s="136" t="n">
        <v>67</v>
      </c>
      <c r="C52" s="136" t="n">
        <v>105674.262</v>
      </c>
      <c r="D52" s="136" t="n">
        <v>5</v>
      </c>
      <c r="E52" s="136" t="n">
        <v>23217.005</v>
      </c>
      <c r="F52" s="183" t="s">
        <v>3182</v>
      </c>
      <c r="G52" s="183" t="s">
        <v>3182</v>
      </c>
      <c r="H52" s="183" t="s">
        <v>3182</v>
      </c>
      <c r="I52" s="183" t="s">
        <v>3182</v>
      </c>
    </row>
    <row r="53" s="347" customFormat="true" ht="15.75" hidden="false" customHeight="false" outlineLevel="0" collapsed="false">
      <c r="A53" s="138" t="s">
        <v>3284</v>
      </c>
      <c r="B53" s="136"/>
      <c r="C53" s="136"/>
      <c r="D53" s="136"/>
      <c r="E53" s="136"/>
      <c r="F53" s="136"/>
      <c r="G53" s="136"/>
      <c r="H53" s="136"/>
      <c r="I53" s="136"/>
    </row>
    <row r="54" s="347" customFormat="true" ht="15.75" hidden="false" customHeight="false" outlineLevel="0" collapsed="false">
      <c r="A54" s="279" t="s">
        <v>3285</v>
      </c>
      <c r="B54" s="136" t="n">
        <v>31</v>
      </c>
      <c r="C54" s="136" t="n">
        <v>645461.493</v>
      </c>
      <c r="D54" s="136" t="n">
        <v>0</v>
      </c>
      <c r="E54" s="136" t="n">
        <v>0</v>
      </c>
      <c r="F54" s="183" t="s">
        <v>3182</v>
      </c>
      <c r="G54" s="183" t="s">
        <v>3182</v>
      </c>
      <c r="H54" s="136" t="n">
        <v>6</v>
      </c>
      <c r="I54" s="136" t="n">
        <v>231.996</v>
      </c>
    </row>
    <row r="55" s="347" customFormat="true" ht="15.75" hidden="false" customHeight="false" outlineLevel="0" collapsed="false">
      <c r="A55" s="137" t="s">
        <v>3286</v>
      </c>
      <c r="B55" s="136" t="n">
        <v>9347</v>
      </c>
      <c r="C55" s="136" t="n">
        <v>743803.116</v>
      </c>
      <c r="D55" s="136" t="n">
        <v>571</v>
      </c>
      <c r="E55" s="136" t="n">
        <v>417937.347</v>
      </c>
      <c r="F55" s="136" t="n">
        <v>640</v>
      </c>
      <c r="G55" s="136" t="n">
        <v>2065923.324</v>
      </c>
      <c r="H55" s="183" t="s">
        <v>3182</v>
      </c>
      <c r="I55" s="183" t="s">
        <v>3182</v>
      </c>
    </row>
    <row r="56" s="347" customFormat="true" ht="15.75" hidden="false" customHeight="false" outlineLevel="0" collapsed="false">
      <c r="A56" s="342" t="s">
        <v>3287</v>
      </c>
      <c r="B56" s="136" t="n">
        <v>114215</v>
      </c>
      <c r="C56" s="136" t="n">
        <v>67791239.786</v>
      </c>
      <c r="D56" s="136" t="n">
        <v>63993</v>
      </c>
      <c r="E56" s="136" t="n">
        <v>34069103.312</v>
      </c>
      <c r="F56" s="136" t="n">
        <v>26495</v>
      </c>
      <c r="G56" s="136" t="n">
        <v>64553694.739</v>
      </c>
      <c r="H56" s="136" t="n">
        <v>21315</v>
      </c>
      <c r="I56" s="136" t="n">
        <v>93033052.665</v>
      </c>
    </row>
    <row r="57" s="347" customFormat="true" ht="15.75" hidden="false" customHeight="false" outlineLevel="0" collapsed="false">
      <c r="A57" s="281"/>
      <c r="B57" s="343"/>
      <c r="C57" s="136"/>
      <c r="D57" s="348"/>
      <c r="E57" s="136"/>
      <c r="F57" s="348"/>
      <c r="G57" s="136"/>
      <c r="H57" s="348"/>
      <c r="I57" s="136"/>
    </row>
    <row r="58" s="347" customFormat="true" ht="45" hidden="false" customHeight="true" outlineLevel="0" collapsed="false">
      <c r="A58" s="140"/>
      <c r="B58" s="277" t="s">
        <v>3231</v>
      </c>
      <c r="C58" s="277"/>
      <c r="D58" s="277" t="s">
        <v>3232</v>
      </c>
      <c r="E58" s="277" t="s">
        <v>3052</v>
      </c>
      <c r="F58" s="277" t="s">
        <v>3233</v>
      </c>
      <c r="G58" s="277"/>
      <c r="H58" s="277" t="s">
        <v>3234</v>
      </c>
      <c r="I58" s="277"/>
    </row>
    <row r="59" s="347" customFormat="true" ht="15.75" hidden="false" customHeight="false" outlineLevel="0" collapsed="false">
      <c r="A59" s="137" t="s">
        <v>3259</v>
      </c>
      <c r="B59" s="341" t="n">
        <v>45031</v>
      </c>
      <c r="C59" s="341" t="n">
        <v>1429435.539</v>
      </c>
      <c r="D59" s="341" t="n">
        <v>1263459</v>
      </c>
      <c r="E59" s="136" t="n">
        <v>98750292.615</v>
      </c>
      <c r="F59" s="136" t="n">
        <v>341604</v>
      </c>
      <c r="G59" s="136" t="n">
        <v>30247818.833</v>
      </c>
      <c r="H59" s="136" t="n">
        <v>32398</v>
      </c>
      <c r="I59" s="136" t="n">
        <v>5864678.441</v>
      </c>
    </row>
    <row r="60" s="347" customFormat="true" ht="15.75" hidden="false" customHeight="false" outlineLevel="0" collapsed="false">
      <c r="A60" s="138" t="s">
        <v>3274</v>
      </c>
      <c r="D60" s="341"/>
    </row>
    <row r="61" s="347" customFormat="true" ht="15.75" hidden="false" customHeight="false" outlineLevel="0" collapsed="false">
      <c r="A61" s="137" t="s">
        <v>3275</v>
      </c>
      <c r="B61" s="341" t="n">
        <v>1094</v>
      </c>
      <c r="C61" s="341" t="n">
        <v>298954.373</v>
      </c>
      <c r="D61" s="341" t="n">
        <v>219181</v>
      </c>
      <c r="E61" s="136" t="n">
        <v>65284922.841</v>
      </c>
      <c r="F61" s="136" t="n">
        <v>148217</v>
      </c>
      <c r="G61" s="136" t="n">
        <v>30474474.502</v>
      </c>
      <c r="H61" s="136" t="n">
        <v>5532</v>
      </c>
      <c r="I61" s="136" t="n">
        <v>3946337.968</v>
      </c>
    </row>
    <row r="62" s="347" customFormat="true" ht="15.75" hidden="false" customHeight="false" outlineLevel="0" collapsed="false">
      <c r="A62" s="138" t="s">
        <v>3276</v>
      </c>
      <c r="D62" s="341"/>
    </row>
    <row r="63" s="347" customFormat="true" ht="15.75" hidden="false" customHeight="false" outlineLevel="0" collapsed="false">
      <c r="A63" s="137" t="s">
        <v>3277</v>
      </c>
      <c r="B63" s="341" t="n">
        <v>1546</v>
      </c>
      <c r="C63" s="341" t="n">
        <v>7817355.344</v>
      </c>
      <c r="D63" s="341" t="n">
        <v>62793</v>
      </c>
      <c r="E63" s="136" t="n">
        <v>121885987.322</v>
      </c>
      <c r="F63" s="136" t="n">
        <v>39559</v>
      </c>
      <c r="G63" s="136" t="n">
        <v>46798583.473</v>
      </c>
      <c r="H63" s="136" t="n">
        <v>2720</v>
      </c>
      <c r="I63" s="136" t="n">
        <v>14749732.336</v>
      </c>
    </row>
    <row r="64" s="347" customFormat="true" ht="15.75" hidden="false" customHeight="false" outlineLevel="0" collapsed="false">
      <c r="A64" s="138" t="s">
        <v>3278</v>
      </c>
      <c r="D64" s="341"/>
    </row>
    <row r="65" s="347" customFormat="true" ht="15.75" hidden="false" customHeight="false" outlineLevel="0" collapsed="false">
      <c r="A65" s="137" t="s">
        <v>3279</v>
      </c>
      <c r="B65" s="341" t="n">
        <v>677</v>
      </c>
      <c r="C65" s="341" t="n">
        <v>16412694.413</v>
      </c>
      <c r="D65" s="341" t="n">
        <v>6368</v>
      </c>
      <c r="E65" s="136" t="n">
        <v>52748720.955</v>
      </c>
      <c r="F65" s="136" t="n">
        <v>986</v>
      </c>
      <c r="G65" s="136" t="n">
        <v>5982080.088</v>
      </c>
      <c r="H65" s="136" t="n">
        <v>61</v>
      </c>
      <c r="I65" s="136" t="n">
        <v>1510495.963</v>
      </c>
    </row>
    <row r="66" s="347" customFormat="true" ht="15.75" hidden="false" customHeight="false" outlineLevel="0" collapsed="false">
      <c r="A66" s="138" t="s">
        <v>3280</v>
      </c>
      <c r="D66" s="341"/>
    </row>
    <row r="67" s="347" customFormat="true" ht="15.75" hidden="false" customHeight="false" outlineLevel="0" collapsed="false">
      <c r="A67" s="279" t="s">
        <v>3281</v>
      </c>
      <c r="B67" s="341" t="n">
        <v>7394</v>
      </c>
      <c r="C67" s="341" t="n">
        <v>9977545.944</v>
      </c>
      <c r="D67" s="341" t="n">
        <v>243195</v>
      </c>
      <c r="E67" s="136" t="n">
        <v>273271978.324</v>
      </c>
      <c r="F67" s="136" t="n">
        <v>53539</v>
      </c>
      <c r="G67" s="136" t="n">
        <v>40468485.344</v>
      </c>
      <c r="H67" s="136" t="n">
        <v>5158</v>
      </c>
      <c r="I67" s="136" t="n">
        <v>12179808.277</v>
      </c>
    </row>
    <row r="68" s="347" customFormat="true" ht="15.75" hidden="false" customHeight="false" outlineLevel="0" collapsed="false">
      <c r="A68" s="138" t="s">
        <v>3282</v>
      </c>
      <c r="B68" s="341"/>
      <c r="C68" s="341"/>
      <c r="D68" s="341"/>
      <c r="E68" s="136"/>
      <c r="F68" s="136"/>
      <c r="G68" s="136"/>
      <c r="H68" s="136"/>
      <c r="I68" s="136"/>
    </row>
    <row r="69" s="347" customFormat="true" ht="15.75" hidden="false" customHeight="false" outlineLevel="0" collapsed="false">
      <c r="A69" s="279" t="s">
        <v>3283</v>
      </c>
      <c r="B69" s="341" t="n">
        <v>1239</v>
      </c>
      <c r="C69" s="341" t="n">
        <v>7657956.728</v>
      </c>
      <c r="D69" s="341" t="n">
        <v>1642</v>
      </c>
      <c r="E69" s="136" t="n">
        <v>9813686.456</v>
      </c>
      <c r="F69" s="136" t="n">
        <v>1378</v>
      </c>
      <c r="G69" s="136" t="n">
        <v>8297218.942</v>
      </c>
      <c r="H69" s="136" t="n">
        <v>34</v>
      </c>
      <c r="I69" s="136" t="n">
        <v>10800.309</v>
      </c>
    </row>
    <row r="70" s="347" customFormat="true" ht="15.75" hidden="false" customHeight="false" outlineLevel="0" collapsed="false">
      <c r="A70" s="138" t="s">
        <v>3284</v>
      </c>
      <c r="B70" s="341"/>
      <c r="C70" s="341"/>
      <c r="D70" s="341"/>
      <c r="E70" s="136"/>
      <c r="F70" s="136"/>
      <c r="G70" s="136"/>
      <c r="H70" s="136"/>
      <c r="I70" s="136"/>
    </row>
    <row r="71" s="347" customFormat="true" ht="15.75" hidden="false" customHeight="false" outlineLevel="0" collapsed="false">
      <c r="A71" s="279" t="s">
        <v>3285</v>
      </c>
      <c r="B71" s="341" t="n">
        <v>522</v>
      </c>
      <c r="C71" s="341" t="n">
        <v>5301610.409</v>
      </c>
      <c r="D71" s="341" t="n">
        <v>774</v>
      </c>
      <c r="E71" s="136" t="n">
        <v>1497683.091</v>
      </c>
      <c r="F71" s="136" t="n">
        <v>358</v>
      </c>
      <c r="G71" s="136" t="n">
        <v>327370.879</v>
      </c>
      <c r="H71" s="136" t="n">
        <v>15</v>
      </c>
      <c r="I71" s="136" t="n">
        <v>18485.894</v>
      </c>
    </row>
    <row r="72" s="347" customFormat="true" ht="15.75" hidden="false" customHeight="false" outlineLevel="0" collapsed="false">
      <c r="A72" s="137" t="s">
        <v>3286</v>
      </c>
      <c r="B72" s="341" t="n">
        <v>671</v>
      </c>
      <c r="C72" s="341" t="n">
        <v>9337251.306</v>
      </c>
      <c r="D72" s="341" t="n">
        <v>16704</v>
      </c>
      <c r="E72" s="136" t="n">
        <v>18864187.654</v>
      </c>
      <c r="F72" s="136" t="n">
        <v>5470</v>
      </c>
      <c r="G72" s="136" t="n">
        <v>5012298.614</v>
      </c>
      <c r="H72" s="136" t="n">
        <v>466</v>
      </c>
      <c r="I72" s="136" t="n">
        <v>2290521.258</v>
      </c>
    </row>
    <row r="73" s="347" customFormat="true" ht="15.75" hidden="false" customHeight="false" outlineLevel="0" collapsed="false">
      <c r="A73" s="342" t="s">
        <v>3287</v>
      </c>
      <c r="B73" s="341" t="n">
        <v>58174</v>
      </c>
      <c r="C73" s="341" t="n">
        <v>58232804.056</v>
      </c>
      <c r="D73" s="341" t="n">
        <v>1814116</v>
      </c>
      <c r="E73" s="136" t="n">
        <v>642117459.258</v>
      </c>
      <c r="F73" s="136" t="n">
        <v>591111</v>
      </c>
      <c r="G73" s="136" t="n">
        <v>167608330.675</v>
      </c>
      <c r="H73" s="136" t="n">
        <v>46384</v>
      </c>
      <c r="I73" s="136" t="n">
        <v>40570860.446</v>
      </c>
    </row>
    <row r="74" s="347" customFormat="true" ht="15.75" hidden="false" customHeight="false" outlineLevel="0" collapsed="false">
      <c r="A74" s="53" t="s">
        <v>550</v>
      </c>
      <c r="B74" s="341"/>
      <c r="C74" s="341"/>
      <c r="D74" s="343"/>
      <c r="E74" s="343"/>
      <c r="F74" s="136"/>
      <c r="G74" s="136"/>
      <c r="H74" s="136"/>
      <c r="I74" s="136"/>
    </row>
    <row r="75" s="347" customFormat="true" ht="15.75" hidden="false" customHeight="false" outlineLevel="0" collapsed="false">
      <c r="A75" s="23" t="s">
        <v>3218</v>
      </c>
      <c r="B75" s="23"/>
      <c r="C75" s="23"/>
      <c r="D75" s="23"/>
      <c r="E75" s="23"/>
      <c r="F75" s="23"/>
      <c r="G75" s="23"/>
      <c r="H75" s="23"/>
      <c r="I75" s="23"/>
    </row>
    <row r="76" s="347" customFormat="true" ht="15.75" hidden="false" customHeight="false" outlineLevel="0" collapsed="false">
      <c r="A76" s="23" t="s">
        <v>742</v>
      </c>
      <c r="B76" s="23"/>
      <c r="C76" s="23"/>
      <c r="D76" s="23"/>
      <c r="E76" s="23"/>
      <c r="F76" s="23"/>
      <c r="G76" s="23"/>
      <c r="H76" s="23"/>
      <c r="I76" s="23"/>
    </row>
    <row r="77" s="347" customFormat="true" ht="15" hidden="false" customHeight="false" outlineLevel="0" collapsed="false">
      <c r="A77" s="349"/>
      <c r="B77" s="349"/>
      <c r="C77" s="349"/>
      <c r="D77" s="349"/>
      <c r="E77" s="349"/>
      <c r="F77" s="349"/>
      <c r="G77" s="349"/>
      <c r="H77" s="349"/>
      <c r="I77" s="349"/>
    </row>
    <row r="78" s="347" customFormat="true" ht="15" hidden="false" customHeight="false" outlineLevel="0" collapsed="false">
      <c r="A78" s="349"/>
      <c r="B78" s="349"/>
      <c r="C78" s="349"/>
      <c r="D78" s="349"/>
      <c r="E78" s="349"/>
      <c r="F78" s="349"/>
      <c r="G78" s="349"/>
      <c r="H78" s="349"/>
      <c r="I78" s="349"/>
    </row>
    <row r="79" s="347" customFormat="true" ht="15" hidden="false" customHeight="false" outlineLevel="0" collapsed="false">
      <c r="A79" s="349"/>
      <c r="B79" s="349"/>
      <c r="C79" s="349"/>
      <c r="D79" s="349"/>
      <c r="E79" s="349"/>
      <c r="F79" s="349"/>
      <c r="G79" s="349"/>
      <c r="H79" s="349"/>
      <c r="I79" s="349"/>
    </row>
    <row r="80" s="347" customFormat="true" ht="15" hidden="false" customHeight="false" outlineLevel="0" collapsed="false">
      <c r="A80" s="349"/>
      <c r="B80" s="349"/>
      <c r="C80" s="349"/>
      <c r="D80" s="349"/>
      <c r="E80" s="349"/>
      <c r="F80" s="349"/>
      <c r="G80" s="349"/>
      <c r="H80" s="349"/>
      <c r="I80" s="349"/>
    </row>
    <row r="81" s="347" customFormat="true" ht="15" hidden="false" customHeight="false" outlineLevel="0" collapsed="false">
      <c r="A81" s="349"/>
      <c r="B81" s="349"/>
      <c r="C81" s="349"/>
      <c r="D81" s="349"/>
      <c r="E81" s="349"/>
      <c r="F81" s="349"/>
      <c r="G81" s="349"/>
      <c r="H81" s="349"/>
      <c r="I81" s="349"/>
    </row>
    <row r="82" s="347" customFormat="true" ht="15" hidden="false" customHeight="false" outlineLevel="0" collapsed="false">
      <c r="A82" s="349"/>
      <c r="B82" s="349"/>
      <c r="C82" s="349"/>
      <c r="D82" s="349"/>
      <c r="E82" s="349"/>
      <c r="F82" s="349"/>
      <c r="G82" s="349"/>
      <c r="H82" s="349"/>
      <c r="I82" s="349"/>
    </row>
    <row r="83" s="347" customFormat="true" ht="15" hidden="false" customHeight="false" outlineLevel="0" collapsed="false">
      <c r="A83" s="349"/>
      <c r="B83" s="349"/>
      <c r="C83" s="349"/>
      <c r="D83" s="349"/>
      <c r="E83" s="349"/>
      <c r="F83" s="349"/>
      <c r="G83" s="349"/>
      <c r="H83" s="349"/>
      <c r="I83" s="349"/>
    </row>
    <row r="84" s="347" customFormat="true" ht="15" hidden="false" customHeight="false" outlineLevel="0" collapsed="false">
      <c r="A84" s="349"/>
      <c r="B84" s="349"/>
      <c r="C84" s="349"/>
      <c r="D84" s="349"/>
      <c r="E84" s="349"/>
      <c r="F84" s="349"/>
      <c r="G84" s="349"/>
      <c r="H84" s="349"/>
      <c r="I84" s="349"/>
    </row>
    <row r="85" s="347" customFormat="true" ht="15" hidden="false" customHeight="false" outlineLevel="0" collapsed="false">
      <c r="A85" s="349"/>
      <c r="B85" s="349"/>
      <c r="C85" s="349"/>
      <c r="D85" s="349"/>
      <c r="E85" s="349"/>
      <c r="F85" s="349"/>
      <c r="G85" s="349"/>
      <c r="H85" s="349"/>
      <c r="I85" s="349"/>
    </row>
    <row r="86" s="347" customFormat="true" ht="15" hidden="false" customHeight="false" outlineLevel="0" collapsed="false">
      <c r="A86" s="349"/>
      <c r="B86" s="349"/>
      <c r="C86" s="349"/>
      <c r="D86" s="349"/>
      <c r="E86" s="349"/>
      <c r="F86" s="349"/>
      <c r="G86" s="349"/>
      <c r="H86" s="349"/>
      <c r="I86" s="349"/>
    </row>
    <row r="87" s="347" customFormat="true" ht="15" hidden="false" customHeight="false" outlineLevel="0" collapsed="false">
      <c r="A87" s="349"/>
      <c r="B87" s="349"/>
      <c r="C87" s="349"/>
      <c r="D87" s="349"/>
      <c r="E87" s="349"/>
      <c r="F87" s="349"/>
      <c r="G87" s="349"/>
      <c r="H87" s="349"/>
      <c r="I87" s="349"/>
    </row>
    <row r="88" s="347" customFormat="true" ht="15" hidden="false" customHeight="false" outlineLevel="0" collapsed="false">
      <c r="A88" s="349"/>
      <c r="B88" s="349"/>
      <c r="C88" s="349"/>
      <c r="D88" s="349"/>
      <c r="E88" s="349"/>
      <c r="F88" s="349"/>
      <c r="G88" s="349"/>
      <c r="H88" s="349"/>
      <c r="I88" s="349"/>
    </row>
    <row r="89" s="347" customFormat="true" ht="15" hidden="false" customHeight="false" outlineLevel="0" collapsed="false">
      <c r="A89" s="349"/>
      <c r="B89" s="349"/>
      <c r="C89" s="349"/>
      <c r="D89" s="349"/>
      <c r="E89" s="349"/>
      <c r="F89" s="349"/>
      <c r="G89" s="349"/>
      <c r="H89" s="349"/>
      <c r="I89" s="349"/>
    </row>
    <row r="90" s="347" customFormat="true" ht="15" hidden="false" customHeight="false" outlineLevel="0" collapsed="false">
      <c r="A90" s="349"/>
      <c r="B90" s="349"/>
      <c r="C90" s="349"/>
      <c r="D90" s="349"/>
      <c r="E90" s="349"/>
      <c r="F90" s="349"/>
      <c r="G90" s="349"/>
      <c r="H90" s="349"/>
      <c r="I90" s="349"/>
    </row>
    <row r="91" s="347" customFormat="true" ht="15" hidden="false" customHeight="false" outlineLevel="0" collapsed="false">
      <c r="A91" s="349"/>
      <c r="B91" s="349"/>
      <c r="C91" s="349"/>
      <c r="D91" s="349"/>
      <c r="E91" s="349"/>
      <c r="F91" s="349"/>
      <c r="G91" s="349"/>
      <c r="H91" s="349"/>
      <c r="I91" s="349"/>
    </row>
    <row r="92" s="347" customFormat="true" ht="15" hidden="false" customHeight="false" outlineLevel="0" collapsed="false">
      <c r="A92" s="349"/>
      <c r="B92" s="349"/>
      <c r="C92" s="349"/>
      <c r="D92" s="349"/>
      <c r="E92" s="349"/>
      <c r="F92" s="349"/>
      <c r="G92" s="349"/>
      <c r="H92" s="349"/>
      <c r="I92" s="349"/>
    </row>
    <row r="93" s="347" customFormat="true" ht="15" hidden="false" customHeight="false" outlineLevel="0" collapsed="false">
      <c r="A93" s="349"/>
      <c r="B93" s="349"/>
      <c r="C93" s="349"/>
      <c r="D93" s="349"/>
      <c r="E93" s="349"/>
      <c r="F93" s="349"/>
      <c r="G93" s="349"/>
      <c r="H93" s="349"/>
      <c r="I93" s="349"/>
    </row>
    <row r="94" s="347" customFormat="true" ht="15" hidden="false" customHeight="false" outlineLevel="0" collapsed="false">
      <c r="A94" s="349"/>
      <c r="B94" s="349"/>
      <c r="C94" s="349"/>
      <c r="D94" s="349"/>
      <c r="E94" s="349"/>
      <c r="F94" s="349"/>
      <c r="G94" s="349"/>
      <c r="H94" s="349"/>
      <c r="I94" s="349"/>
    </row>
    <row r="95" s="347" customFormat="true" ht="15" hidden="false" customHeight="false" outlineLevel="0" collapsed="false">
      <c r="A95" s="349"/>
      <c r="B95" s="349"/>
      <c r="C95" s="349"/>
      <c r="D95" s="349"/>
      <c r="E95" s="349"/>
      <c r="F95" s="349"/>
      <c r="G95" s="349"/>
      <c r="H95" s="349"/>
      <c r="I95" s="349"/>
    </row>
    <row r="96" s="347" customFormat="true" ht="15" hidden="false" customHeight="false" outlineLevel="0" collapsed="false">
      <c r="A96" s="349"/>
      <c r="B96" s="349"/>
      <c r="C96" s="349"/>
      <c r="D96" s="349"/>
      <c r="E96" s="349"/>
      <c r="F96" s="349"/>
      <c r="G96" s="349"/>
      <c r="H96" s="349"/>
      <c r="I96" s="349"/>
    </row>
    <row r="97" s="347" customFormat="true" ht="15" hidden="false" customHeight="false" outlineLevel="0" collapsed="false">
      <c r="A97" s="349"/>
      <c r="B97" s="349"/>
      <c r="C97" s="349"/>
      <c r="D97" s="349"/>
      <c r="E97" s="349"/>
      <c r="F97" s="349"/>
      <c r="G97" s="349"/>
      <c r="H97" s="349"/>
      <c r="I97" s="349"/>
    </row>
    <row r="98" s="347" customFormat="true" ht="15" hidden="false" customHeight="false" outlineLevel="0" collapsed="false">
      <c r="A98" s="349"/>
      <c r="B98" s="349"/>
      <c r="C98" s="349"/>
      <c r="D98" s="349"/>
      <c r="E98" s="349"/>
      <c r="F98" s="349"/>
      <c r="G98" s="349"/>
      <c r="H98" s="349"/>
      <c r="I98" s="349"/>
    </row>
    <row r="99" s="347" customFormat="true" ht="15" hidden="false" customHeight="false" outlineLevel="0" collapsed="false">
      <c r="A99" s="349"/>
      <c r="B99" s="349"/>
      <c r="C99" s="349"/>
      <c r="D99" s="349"/>
      <c r="E99" s="349"/>
      <c r="F99" s="349"/>
      <c r="G99" s="349"/>
      <c r="H99" s="349"/>
      <c r="I99" s="349"/>
    </row>
    <row r="100" s="347" customFormat="true" ht="15" hidden="false" customHeight="false" outlineLevel="0" collapsed="false">
      <c r="A100" s="349"/>
      <c r="B100" s="349"/>
      <c r="C100" s="349"/>
      <c r="D100" s="349"/>
      <c r="E100" s="349"/>
      <c r="F100" s="349"/>
      <c r="G100" s="349"/>
      <c r="H100" s="349"/>
      <c r="I100" s="349"/>
    </row>
    <row r="101" s="347" customFormat="true" ht="15" hidden="false" customHeight="false" outlineLevel="0" collapsed="false">
      <c r="A101" s="349"/>
      <c r="B101" s="349"/>
      <c r="C101" s="349"/>
      <c r="D101" s="349"/>
      <c r="E101" s="349"/>
      <c r="F101" s="349"/>
      <c r="G101" s="349"/>
      <c r="H101" s="349"/>
      <c r="I101" s="349"/>
    </row>
    <row r="102" s="347" customFormat="true" ht="15" hidden="false" customHeight="false" outlineLevel="0" collapsed="false">
      <c r="A102" s="349"/>
      <c r="B102" s="349"/>
      <c r="C102" s="349"/>
      <c r="D102" s="349"/>
      <c r="E102" s="349"/>
      <c r="F102" s="349"/>
      <c r="G102" s="349"/>
      <c r="H102" s="349"/>
      <c r="I102" s="349"/>
    </row>
    <row r="103" s="347" customFormat="true" ht="15" hidden="false" customHeight="false" outlineLevel="0" collapsed="false">
      <c r="A103" s="349"/>
      <c r="B103" s="349"/>
      <c r="C103" s="349"/>
      <c r="D103" s="349"/>
      <c r="E103" s="349"/>
      <c r="F103" s="349"/>
      <c r="G103" s="349"/>
      <c r="H103" s="349"/>
      <c r="I103" s="349"/>
    </row>
    <row r="104" s="347" customFormat="true" ht="15" hidden="false" customHeight="false" outlineLevel="0" collapsed="false">
      <c r="A104" s="349"/>
      <c r="B104" s="349"/>
      <c r="C104" s="349"/>
      <c r="D104" s="349"/>
      <c r="E104" s="349"/>
      <c r="F104" s="349"/>
      <c r="G104" s="349"/>
      <c r="H104" s="349"/>
      <c r="I104" s="349"/>
    </row>
    <row r="105" s="347" customFormat="true" ht="15" hidden="false" customHeight="false" outlineLevel="0" collapsed="false">
      <c r="A105" s="349"/>
      <c r="B105" s="349"/>
      <c r="C105" s="349"/>
      <c r="D105" s="349"/>
      <c r="E105" s="349"/>
      <c r="F105" s="349"/>
      <c r="G105" s="349"/>
      <c r="H105" s="349"/>
      <c r="I105" s="349"/>
    </row>
    <row r="106" s="347" customFormat="true" ht="15" hidden="false" customHeight="false" outlineLevel="0" collapsed="false">
      <c r="A106" s="349"/>
      <c r="B106" s="349"/>
      <c r="C106" s="349"/>
      <c r="D106" s="349"/>
      <c r="E106" s="349"/>
      <c r="F106" s="349"/>
      <c r="G106" s="349"/>
      <c r="H106" s="349"/>
      <c r="I106" s="349"/>
    </row>
    <row r="107" s="347" customFormat="true" ht="15" hidden="false" customHeight="false" outlineLevel="0" collapsed="false">
      <c r="A107" s="349"/>
      <c r="B107" s="349"/>
      <c r="C107" s="349"/>
      <c r="D107" s="349"/>
      <c r="E107" s="349"/>
      <c r="F107" s="349"/>
      <c r="G107" s="349"/>
      <c r="H107" s="349"/>
      <c r="I107" s="349"/>
    </row>
    <row r="108" s="347" customFormat="true" ht="15" hidden="false" customHeight="false" outlineLevel="0" collapsed="false">
      <c r="A108" s="349"/>
      <c r="B108" s="349"/>
      <c r="C108" s="349"/>
      <c r="D108" s="349"/>
      <c r="E108" s="349"/>
      <c r="F108" s="349"/>
      <c r="G108" s="349"/>
      <c r="H108" s="349"/>
      <c r="I108" s="349"/>
    </row>
    <row r="109" s="347" customFormat="true" ht="15" hidden="false" customHeight="false" outlineLevel="0" collapsed="false">
      <c r="A109" s="349"/>
      <c r="B109" s="349"/>
      <c r="C109" s="349"/>
      <c r="D109" s="349"/>
      <c r="E109" s="349"/>
      <c r="F109" s="349"/>
      <c r="G109" s="349"/>
      <c r="H109" s="349"/>
      <c r="I109" s="349"/>
    </row>
    <row r="110" s="347" customFormat="true" ht="15" hidden="false" customHeight="false" outlineLevel="0" collapsed="false">
      <c r="A110" s="349"/>
      <c r="B110" s="349"/>
      <c r="C110" s="349"/>
      <c r="D110" s="349"/>
      <c r="E110" s="349"/>
      <c r="F110" s="349"/>
      <c r="G110" s="349"/>
      <c r="H110" s="349"/>
      <c r="I110" s="349"/>
    </row>
    <row r="111" s="347" customFormat="true" ht="15" hidden="false" customHeight="false" outlineLevel="0" collapsed="false">
      <c r="A111" s="349"/>
      <c r="B111" s="349"/>
      <c r="C111" s="349"/>
      <c r="D111" s="349"/>
      <c r="E111" s="349"/>
      <c r="F111" s="349"/>
      <c r="G111" s="349"/>
      <c r="H111" s="349"/>
      <c r="I111" s="349"/>
    </row>
    <row r="112" s="347" customFormat="true" ht="15" hidden="false" customHeight="false" outlineLevel="0" collapsed="false">
      <c r="A112" s="349"/>
      <c r="B112" s="349"/>
      <c r="C112" s="349"/>
      <c r="D112" s="349"/>
      <c r="E112" s="349"/>
      <c r="F112" s="349"/>
      <c r="G112" s="349"/>
      <c r="H112" s="349"/>
      <c r="I112" s="349"/>
    </row>
    <row r="113" s="347" customFormat="true" ht="15" hidden="false" customHeight="false" outlineLevel="0" collapsed="false">
      <c r="A113" s="349"/>
      <c r="B113" s="349"/>
      <c r="C113" s="349"/>
      <c r="D113" s="349"/>
      <c r="E113" s="349"/>
      <c r="F113" s="349"/>
      <c r="G113" s="349"/>
      <c r="H113" s="349"/>
      <c r="I113" s="349"/>
    </row>
    <row r="114" s="347" customFormat="true" ht="15" hidden="false" customHeight="false" outlineLevel="0" collapsed="false">
      <c r="A114" s="349"/>
      <c r="B114" s="349"/>
      <c r="C114" s="349"/>
      <c r="D114" s="349"/>
      <c r="E114" s="349"/>
      <c r="F114" s="349"/>
      <c r="G114" s="349"/>
      <c r="H114" s="349"/>
      <c r="I114" s="349"/>
    </row>
    <row r="115" s="347" customFormat="true" ht="15" hidden="false" customHeight="false" outlineLevel="0" collapsed="false">
      <c r="A115" s="349"/>
      <c r="B115" s="349"/>
      <c r="C115" s="349"/>
      <c r="D115" s="349"/>
      <c r="E115" s="349"/>
      <c r="F115" s="349"/>
      <c r="G115" s="349"/>
      <c r="H115" s="349"/>
      <c r="I115" s="349"/>
    </row>
    <row r="116" s="347" customFormat="true" ht="15" hidden="false" customHeight="false" outlineLevel="0" collapsed="false">
      <c r="A116" s="349"/>
      <c r="B116" s="349"/>
      <c r="C116" s="349"/>
      <c r="D116" s="349"/>
      <c r="E116" s="349"/>
      <c r="F116" s="349"/>
      <c r="G116" s="349"/>
      <c r="H116" s="349"/>
      <c r="I116" s="349"/>
    </row>
    <row r="117" s="347" customFormat="true" ht="15" hidden="false" customHeight="false" outlineLevel="0" collapsed="false">
      <c r="A117" s="349"/>
      <c r="B117" s="349"/>
      <c r="C117" s="349"/>
      <c r="D117" s="349"/>
      <c r="E117" s="349"/>
      <c r="F117" s="349"/>
      <c r="G117" s="349"/>
      <c r="H117" s="349"/>
      <c r="I117" s="349"/>
    </row>
    <row r="118" s="347" customFormat="true" ht="15" hidden="false" customHeight="false" outlineLevel="0" collapsed="false">
      <c r="A118" s="349"/>
      <c r="B118" s="349"/>
      <c r="C118" s="349"/>
      <c r="D118" s="349"/>
      <c r="E118" s="349"/>
      <c r="F118" s="349"/>
      <c r="G118" s="349"/>
      <c r="H118" s="349"/>
      <c r="I118" s="349"/>
    </row>
    <row r="119" s="347" customFormat="true" ht="15" hidden="false" customHeight="false" outlineLevel="0" collapsed="false">
      <c r="A119" s="349"/>
      <c r="B119" s="349"/>
      <c r="C119" s="349"/>
      <c r="D119" s="349"/>
      <c r="E119" s="349"/>
      <c r="F119" s="349"/>
      <c r="G119" s="349"/>
      <c r="H119" s="349"/>
      <c r="I119" s="349"/>
    </row>
    <row r="120" s="347" customFormat="true" ht="15" hidden="false" customHeight="false" outlineLevel="0" collapsed="false">
      <c r="A120" s="349"/>
      <c r="B120" s="349"/>
      <c r="C120" s="349"/>
      <c r="D120" s="349"/>
      <c r="E120" s="349"/>
      <c r="F120" s="349"/>
      <c r="G120" s="349"/>
      <c r="H120" s="349"/>
      <c r="I120" s="349"/>
    </row>
    <row r="121" s="347" customFormat="true" ht="15" hidden="false" customHeight="false" outlineLevel="0" collapsed="false">
      <c r="A121" s="349"/>
      <c r="B121" s="349"/>
      <c r="C121" s="349"/>
      <c r="D121" s="349"/>
      <c r="E121" s="349"/>
      <c r="F121" s="349"/>
      <c r="G121" s="349"/>
      <c r="H121" s="349"/>
      <c r="I121" s="349"/>
    </row>
    <row r="122" s="347" customFormat="true" ht="15" hidden="false" customHeight="false" outlineLevel="0" collapsed="false">
      <c r="A122" s="349"/>
      <c r="B122" s="349"/>
      <c r="C122" s="349"/>
      <c r="D122" s="349"/>
      <c r="E122" s="349"/>
      <c r="F122" s="349"/>
      <c r="G122" s="349"/>
      <c r="H122" s="349"/>
      <c r="I122" s="349"/>
    </row>
    <row r="123" s="347" customFormat="true" ht="15" hidden="false" customHeight="false" outlineLevel="0" collapsed="false">
      <c r="A123" s="349"/>
      <c r="B123" s="349"/>
      <c r="C123" s="349"/>
      <c r="D123" s="349"/>
      <c r="E123" s="349"/>
      <c r="F123" s="349"/>
      <c r="G123" s="349"/>
      <c r="H123" s="349"/>
      <c r="I123" s="349"/>
    </row>
    <row r="124" s="347" customFormat="true" ht="15" hidden="false" customHeight="false" outlineLevel="0" collapsed="false">
      <c r="A124" s="349"/>
      <c r="B124" s="349"/>
      <c r="C124" s="349"/>
      <c r="D124" s="349"/>
      <c r="E124" s="349"/>
      <c r="F124" s="349"/>
      <c r="G124" s="349"/>
      <c r="H124" s="349"/>
      <c r="I124" s="349"/>
    </row>
    <row r="125" s="347" customFormat="true" ht="15" hidden="false" customHeight="false" outlineLevel="0" collapsed="false">
      <c r="A125" s="349"/>
      <c r="B125" s="349"/>
      <c r="C125" s="349"/>
      <c r="D125" s="349"/>
      <c r="E125" s="349"/>
      <c r="F125" s="349"/>
      <c r="G125" s="349"/>
      <c r="H125" s="349"/>
      <c r="I125" s="349"/>
    </row>
    <row r="126" s="347" customFormat="true" ht="15" hidden="false" customHeight="false" outlineLevel="0" collapsed="false">
      <c r="A126" s="349"/>
      <c r="B126" s="349"/>
      <c r="C126" s="349"/>
      <c r="D126" s="349"/>
      <c r="E126" s="349"/>
      <c r="F126" s="349"/>
      <c r="G126" s="349"/>
      <c r="H126" s="349"/>
      <c r="I126" s="349"/>
    </row>
    <row r="127" s="347" customFormat="true" ht="15" hidden="false" customHeight="false" outlineLevel="0" collapsed="false">
      <c r="A127" s="349"/>
      <c r="B127" s="349"/>
      <c r="C127" s="349"/>
      <c r="D127" s="349"/>
      <c r="E127" s="349"/>
      <c r="F127" s="349"/>
      <c r="G127" s="349"/>
      <c r="H127" s="349"/>
      <c r="I127" s="349"/>
    </row>
    <row r="128" s="347" customFormat="true" ht="15" hidden="false" customHeight="false" outlineLevel="0" collapsed="false">
      <c r="A128" s="349"/>
      <c r="B128" s="349"/>
      <c r="C128" s="349"/>
      <c r="D128" s="349"/>
      <c r="E128" s="349"/>
      <c r="F128" s="349"/>
      <c r="G128" s="349"/>
      <c r="H128" s="349"/>
      <c r="I128" s="349"/>
    </row>
    <row r="129" s="347" customFormat="true" ht="15" hidden="false" customHeight="false" outlineLevel="0" collapsed="false">
      <c r="A129" s="349"/>
      <c r="B129" s="349"/>
      <c r="C129" s="349"/>
      <c r="D129" s="349"/>
      <c r="E129" s="349"/>
      <c r="F129" s="349"/>
      <c r="G129" s="349"/>
      <c r="H129" s="349"/>
      <c r="I129" s="349"/>
    </row>
    <row r="130" s="347" customFormat="true" ht="15" hidden="false" customHeight="false" outlineLevel="0" collapsed="false">
      <c r="A130" s="349"/>
      <c r="B130" s="349"/>
      <c r="C130" s="349"/>
      <c r="D130" s="349"/>
      <c r="E130" s="349"/>
      <c r="F130" s="349"/>
      <c r="G130" s="349"/>
      <c r="H130" s="349"/>
      <c r="I130" s="349"/>
    </row>
    <row r="131" s="347" customFormat="true" ht="15" hidden="false" customHeight="false" outlineLevel="0" collapsed="false">
      <c r="A131" s="349"/>
      <c r="B131" s="349"/>
      <c r="C131" s="349"/>
      <c r="D131" s="349"/>
      <c r="E131" s="349"/>
      <c r="F131" s="349"/>
      <c r="G131" s="349"/>
      <c r="H131" s="349"/>
      <c r="I131" s="349"/>
    </row>
    <row r="132" s="347" customFormat="true" ht="15" hidden="false" customHeight="false" outlineLevel="0" collapsed="false">
      <c r="A132" s="349"/>
      <c r="B132" s="349"/>
      <c r="C132" s="349"/>
      <c r="D132" s="349"/>
      <c r="E132" s="349"/>
      <c r="F132" s="349"/>
      <c r="G132" s="349"/>
      <c r="H132" s="349"/>
      <c r="I132" s="349"/>
    </row>
    <row r="133" s="347" customFormat="true" ht="15" hidden="false" customHeight="false" outlineLevel="0" collapsed="false">
      <c r="A133" s="349"/>
      <c r="B133" s="349"/>
      <c r="C133" s="349"/>
      <c r="D133" s="349"/>
      <c r="E133" s="349"/>
      <c r="F133" s="349"/>
      <c r="G133" s="349"/>
      <c r="H133" s="349"/>
      <c r="I133" s="349"/>
    </row>
    <row r="134" s="347" customFormat="true" ht="15" hidden="false" customHeight="false" outlineLevel="0" collapsed="false">
      <c r="A134" s="349"/>
      <c r="B134" s="349"/>
      <c r="C134" s="349"/>
      <c r="D134" s="349"/>
      <c r="E134" s="349"/>
      <c r="F134" s="349"/>
      <c r="G134" s="349"/>
      <c r="H134" s="349"/>
      <c r="I134" s="349"/>
    </row>
    <row r="135" s="347" customFormat="true" ht="15" hidden="false" customHeight="false" outlineLevel="0" collapsed="false">
      <c r="A135" s="349"/>
      <c r="B135" s="349"/>
      <c r="C135" s="349"/>
      <c r="D135" s="349"/>
      <c r="E135" s="349"/>
      <c r="F135" s="349"/>
      <c r="G135" s="349"/>
      <c r="H135" s="349"/>
      <c r="I135" s="349"/>
    </row>
    <row r="136" s="347" customFormat="true" ht="15" hidden="false" customHeight="false" outlineLevel="0" collapsed="false">
      <c r="A136" s="349"/>
      <c r="B136" s="349"/>
      <c r="C136" s="349"/>
      <c r="D136" s="349"/>
      <c r="E136" s="349"/>
      <c r="F136" s="349"/>
      <c r="G136" s="349"/>
      <c r="H136" s="349"/>
      <c r="I136" s="349"/>
    </row>
    <row r="137" s="347" customFormat="true" ht="15" hidden="false" customHeight="false" outlineLevel="0" collapsed="false">
      <c r="A137" s="349"/>
      <c r="B137" s="349"/>
      <c r="C137" s="349"/>
      <c r="D137" s="349"/>
      <c r="E137" s="349"/>
      <c r="F137" s="349"/>
      <c r="G137" s="349"/>
      <c r="H137" s="349"/>
      <c r="I137" s="349"/>
    </row>
    <row r="138" s="347" customFormat="true" ht="15" hidden="false" customHeight="false" outlineLevel="0" collapsed="false">
      <c r="A138" s="349"/>
      <c r="B138" s="349"/>
      <c r="C138" s="349"/>
      <c r="D138" s="349"/>
      <c r="E138" s="349"/>
      <c r="F138" s="349"/>
      <c r="G138" s="349"/>
      <c r="H138" s="349"/>
      <c r="I138" s="349"/>
    </row>
    <row r="139" s="347" customFormat="true" ht="15" hidden="false" customHeight="false" outlineLevel="0" collapsed="false">
      <c r="A139" s="349"/>
      <c r="B139" s="349"/>
      <c r="C139" s="349"/>
      <c r="D139" s="349"/>
      <c r="E139" s="349"/>
      <c r="F139" s="349"/>
      <c r="G139" s="349"/>
      <c r="H139" s="349"/>
      <c r="I139" s="349"/>
    </row>
    <row r="140" s="347" customFormat="true" ht="15" hidden="false" customHeight="false" outlineLevel="0" collapsed="false">
      <c r="A140" s="349"/>
      <c r="B140" s="349"/>
      <c r="C140" s="349"/>
      <c r="D140" s="349"/>
      <c r="E140" s="349"/>
      <c r="F140" s="349"/>
      <c r="G140" s="349"/>
      <c r="H140" s="349"/>
      <c r="I140" s="349"/>
    </row>
    <row r="141" s="347" customFormat="true" ht="15" hidden="false" customHeight="false" outlineLevel="0" collapsed="false">
      <c r="A141" s="349"/>
      <c r="B141" s="349"/>
      <c r="C141" s="349"/>
      <c r="D141" s="349"/>
      <c r="E141" s="349"/>
      <c r="F141" s="349"/>
      <c r="G141" s="349"/>
      <c r="H141" s="349"/>
      <c r="I141" s="349"/>
    </row>
    <row r="142" s="347" customFormat="true" ht="15" hidden="false" customHeight="false" outlineLevel="0" collapsed="false">
      <c r="A142" s="349"/>
      <c r="B142" s="349"/>
      <c r="C142" s="349"/>
      <c r="D142" s="349"/>
      <c r="E142" s="349"/>
      <c r="F142" s="349"/>
      <c r="G142" s="349"/>
      <c r="H142" s="349"/>
      <c r="I142" s="349"/>
    </row>
    <row r="143" s="347" customFormat="true" ht="15" hidden="false" customHeight="false" outlineLevel="0" collapsed="false">
      <c r="A143" s="349"/>
      <c r="B143" s="349"/>
      <c r="C143" s="349"/>
      <c r="D143" s="349"/>
      <c r="E143" s="349"/>
      <c r="F143" s="349"/>
      <c r="G143" s="349"/>
      <c r="H143" s="349"/>
      <c r="I143" s="349"/>
    </row>
    <row r="144" s="347" customFormat="true" ht="15" hidden="false" customHeight="false" outlineLevel="0" collapsed="false">
      <c r="A144" s="349"/>
      <c r="B144" s="349"/>
      <c r="C144" s="349"/>
      <c r="D144" s="349"/>
      <c r="E144" s="349"/>
      <c r="F144" s="349"/>
      <c r="G144" s="349"/>
      <c r="H144" s="349"/>
      <c r="I144" s="349"/>
    </row>
    <row r="145" s="347" customFormat="true" ht="15" hidden="false" customHeight="false" outlineLevel="0" collapsed="false">
      <c r="A145" s="349"/>
      <c r="B145" s="349"/>
      <c r="C145" s="349"/>
      <c r="D145" s="349"/>
      <c r="E145" s="349"/>
      <c r="F145" s="349"/>
      <c r="G145" s="349"/>
      <c r="H145" s="349"/>
      <c r="I145" s="349"/>
    </row>
    <row r="146" s="347" customFormat="true" ht="15" hidden="false" customHeight="false" outlineLevel="0" collapsed="false">
      <c r="A146" s="349"/>
      <c r="B146" s="349"/>
      <c r="C146" s="349"/>
      <c r="D146" s="349"/>
      <c r="E146" s="349"/>
      <c r="F146" s="349"/>
      <c r="G146" s="349"/>
      <c r="H146" s="349"/>
      <c r="I146" s="349"/>
    </row>
    <row r="147" s="347" customFormat="true" ht="15" hidden="false" customHeight="false" outlineLevel="0" collapsed="false">
      <c r="A147" s="349"/>
      <c r="B147" s="349"/>
      <c r="C147" s="349"/>
      <c r="D147" s="349"/>
      <c r="E147" s="349"/>
      <c r="F147" s="349"/>
      <c r="G147" s="349"/>
      <c r="H147" s="349"/>
      <c r="I147" s="349"/>
    </row>
    <row r="148" s="347" customFormat="true" ht="15" hidden="false" customHeight="false" outlineLevel="0" collapsed="false">
      <c r="A148" s="349"/>
      <c r="B148" s="349"/>
      <c r="C148" s="349"/>
      <c r="D148" s="349"/>
      <c r="E148" s="349"/>
      <c r="F148" s="349"/>
      <c r="G148" s="349"/>
      <c r="H148" s="349"/>
      <c r="I148" s="349"/>
    </row>
    <row r="149" s="347" customFormat="true" ht="15" hidden="false" customHeight="false" outlineLevel="0" collapsed="false">
      <c r="A149" s="349"/>
      <c r="B149" s="349"/>
      <c r="C149" s="349"/>
      <c r="D149" s="349"/>
      <c r="E149" s="349"/>
      <c r="F149" s="349"/>
      <c r="G149" s="349"/>
      <c r="H149" s="349"/>
      <c r="I149" s="349"/>
    </row>
    <row r="150" s="347" customFormat="true" ht="15" hidden="false" customHeight="false" outlineLevel="0" collapsed="false">
      <c r="A150" s="349"/>
      <c r="B150" s="349"/>
      <c r="C150" s="349"/>
      <c r="D150" s="349"/>
      <c r="E150" s="349"/>
      <c r="F150" s="349"/>
      <c r="G150" s="349"/>
      <c r="H150" s="349"/>
      <c r="I150" s="349"/>
    </row>
    <row r="151" s="347" customFormat="true" ht="15" hidden="false" customHeight="false" outlineLevel="0" collapsed="false">
      <c r="A151" s="349"/>
      <c r="B151" s="349"/>
      <c r="C151" s="349"/>
      <c r="D151" s="349"/>
      <c r="E151" s="349"/>
      <c r="F151" s="349"/>
      <c r="G151" s="349"/>
      <c r="H151" s="349"/>
      <c r="I151" s="349"/>
    </row>
    <row r="152" s="347" customFormat="true" ht="15" hidden="false" customHeight="false" outlineLevel="0" collapsed="false">
      <c r="A152" s="349"/>
      <c r="B152" s="349"/>
      <c r="C152" s="349"/>
      <c r="D152" s="349"/>
      <c r="E152" s="349"/>
      <c r="F152" s="349"/>
      <c r="G152" s="349"/>
      <c r="H152" s="349"/>
      <c r="I152" s="349"/>
    </row>
    <row r="153" s="347" customFormat="true" ht="15" hidden="false" customHeight="false" outlineLevel="0" collapsed="false">
      <c r="A153" s="349"/>
      <c r="B153" s="349"/>
      <c r="C153" s="349"/>
      <c r="D153" s="349"/>
      <c r="E153" s="349"/>
      <c r="F153" s="349"/>
      <c r="G153" s="349"/>
      <c r="H153" s="349"/>
      <c r="I153" s="349"/>
    </row>
    <row r="154" s="347" customFormat="true" ht="15" hidden="false" customHeight="false" outlineLevel="0" collapsed="false">
      <c r="A154" s="349"/>
      <c r="B154" s="349"/>
      <c r="C154" s="349"/>
      <c r="D154" s="349"/>
      <c r="E154" s="349"/>
      <c r="F154" s="349"/>
      <c r="G154" s="349"/>
      <c r="H154" s="349"/>
      <c r="I154" s="349"/>
    </row>
    <row r="155" s="347" customFormat="true" ht="15" hidden="false" customHeight="false" outlineLevel="0" collapsed="false">
      <c r="A155" s="349"/>
      <c r="B155" s="349"/>
      <c r="C155" s="349"/>
      <c r="D155" s="349"/>
      <c r="E155" s="349"/>
      <c r="F155" s="349"/>
      <c r="G155" s="349"/>
      <c r="H155" s="349"/>
      <c r="I155" s="349"/>
    </row>
    <row r="156" s="347" customFormat="true" ht="15" hidden="false" customHeight="false" outlineLevel="0" collapsed="false">
      <c r="A156" s="349"/>
      <c r="B156" s="349"/>
      <c r="C156" s="349"/>
      <c r="D156" s="349"/>
      <c r="E156" s="349"/>
      <c r="F156" s="349"/>
      <c r="G156" s="349"/>
      <c r="H156" s="349"/>
      <c r="I156" s="349"/>
    </row>
    <row r="157" s="347" customFormat="true" ht="15" hidden="false" customHeight="false" outlineLevel="0" collapsed="false">
      <c r="A157" s="349"/>
      <c r="B157" s="349"/>
      <c r="C157" s="349"/>
      <c r="D157" s="349"/>
      <c r="E157" s="349"/>
      <c r="F157" s="349"/>
      <c r="G157" s="349"/>
      <c r="H157" s="349"/>
      <c r="I157" s="349"/>
    </row>
    <row r="158" s="347" customFormat="true" ht="15" hidden="false" customHeight="false" outlineLevel="0" collapsed="false">
      <c r="A158" s="349"/>
      <c r="B158" s="349"/>
      <c r="C158" s="349"/>
      <c r="D158" s="349"/>
      <c r="E158" s="349"/>
      <c r="F158" s="349"/>
      <c r="G158" s="349"/>
      <c r="H158" s="349"/>
      <c r="I158" s="349"/>
    </row>
    <row r="159" s="347" customFormat="true" ht="15" hidden="false" customHeight="false" outlineLevel="0" collapsed="false">
      <c r="A159" s="349"/>
      <c r="B159" s="349"/>
      <c r="C159" s="349"/>
      <c r="D159" s="349"/>
      <c r="E159" s="349"/>
      <c r="F159" s="349"/>
      <c r="G159" s="349"/>
      <c r="H159" s="349"/>
      <c r="I159" s="349"/>
    </row>
    <row r="160" s="347" customFormat="true" ht="15" hidden="false" customHeight="false" outlineLevel="0" collapsed="false">
      <c r="A160" s="349"/>
      <c r="B160" s="349"/>
      <c r="C160" s="349"/>
      <c r="D160" s="349"/>
      <c r="E160" s="349"/>
      <c r="F160" s="349"/>
      <c r="G160" s="349"/>
      <c r="H160" s="349"/>
      <c r="I160" s="349"/>
    </row>
    <row r="161" s="347" customFormat="true" ht="15" hidden="false" customHeight="false" outlineLevel="0" collapsed="false">
      <c r="A161" s="349"/>
      <c r="B161" s="349"/>
      <c r="C161" s="349"/>
      <c r="D161" s="349"/>
      <c r="E161" s="349"/>
      <c r="F161" s="349"/>
      <c r="G161" s="349"/>
      <c r="H161" s="349"/>
      <c r="I161" s="349"/>
    </row>
    <row r="162" s="347" customFormat="true" ht="15" hidden="false" customHeight="false" outlineLevel="0" collapsed="false">
      <c r="A162" s="349"/>
      <c r="B162" s="349"/>
      <c r="C162" s="349"/>
      <c r="D162" s="349"/>
      <c r="E162" s="349"/>
      <c r="F162" s="349"/>
      <c r="G162" s="349"/>
      <c r="H162" s="349"/>
      <c r="I162" s="349"/>
    </row>
    <row r="163" s="347" customFormat="true" ht="15" hidden="false" customHeight="false" outlineLevel="0" collapsed="false">
      <c r="A163" s="349"/>
      <c r="B163" s="349"/>
      <c r="C163" s="349"/>
      <c r="D163" s="349"/>
      <c r="E163" s="349"/>
      <c r="F163" s="349"/>
      <c r="G163" s="349"/>
      <c r="H163" s="349"/>
      <c r="I163" s="349"/>
    </row>
    <row r="164" s="347" customFormat="true" ht="15" hidden="false" customHeight="false" outlineLevel="0" collapsed="false">
      <c r="A164" s="349"/>
      <c r="B164" s="349"/>
      <c r="C164" s="349"/>
      <c r="D164" s="349"/>
      <c r="E164" s="349"/>
      <c r="F164" s="349"/>
      <c r="G164" s="349"/>
      <c r="H164" s="349"/>
      <c r="I164" s="349"/>
    </row>
    <row r="165" s="347" customFormat="true" ht="15" hidden="false" customHeight="false" outlineLevel="0" collapsed="false">
      <c r="A165" s="349"/>
      <c r="B165" s="349"/>
      <c r="C165" s="349"/>
      <c r="D165" s="349"/>
      <c r="E165" s="349"/>
      <c r="F165" s="349"/>
      <c r="G165" s="349"/>
      <c r="H165" s="349"/>
      <c r="I165" s="349"/>
    </row>
    <row r="166" s="347" customFormat="true" ht="15" hidden="false" customHeight="false" outlineLevel="0" collapsed="false">
      <c r="A166" s="349"/>
      <c r="B166" s="349"/>
      <c r="C166" s="349"/>
      <c r="D166" s="349"/>
      <c r="E166" s="349"/>
      <c r="F166" s="349"/>
      <c r="G166" s="349"/>
      <c r="H166" s="349"/>
      <c r="I166" s="349"/>
    </row>
    <row r="167" s="347" customFormat="true" ht="15" hidden="false" customHeight="false" outlineLevel="0" collapsed="false">
      <c r="A167" s="349"/>
      <c r="B167" s="349"/>
      <c r="C167" s="349"/>
      <c r="D167" s="349"/>
      <c r="E167" s="349"/>
      <c r="F167" s="349"/>
      <c r="G167" s="349"/>
      <c r="H167" s="349"/>
      <c r="I167" s="349"/>
    </row>
    <row r="168" s="347" customFormat="true" ht="15" hidden="false" customHeight="false" outlineLevel="0" collapsed="false">
      <c r="A168" s="349"/>
      <c r="B168" s="349"/>
      <c r="C168" s="349"/>
      <c r="D168" s="349"/>
      <c r="E168" s="349"/>
      <c r="F168" s="349"/>
      <c r="G168" s="349"/>
      <c r="H168" s="349"/>
      <c r="I168" s="349"/>
    </row>
    <row r="169" s="347" customFormat="true" ht="15" hidden="false" customHeight="false" outlineLevel="0" collapsed="false">
      <c r="A169" s="349"/>
      <c r="B169" s="349"/>
      <c r="C169" s="349"/>
      <c r="D169" s="349"/>
      <c r="E169" s="349"/>
      <c r="F169" s="349"/>
      <c r="G169" s="349"/>
      <c r="H169" s="349"/>
      <c r="I169" s="349"/>
    </row>
    <row r="170" s="347" customFormat="true" ht="15" hidden="false" customHeight="false" outlineLevel="0" collapsed="false">
      <c r="A170" s="349"/>
      <c r="B170" s="349"/>
      <c r="C170" s="349"/>
      <c r="D170" s="349"/>
      <c r="E170" s="349"/>
      <c r="F170" s="349"/>
      <c r="G170" s="349"/>
      <c r="H170" s="349"/>
      <c r="I170" s="349"/>
    </row>
    <row r="171" s="347" customFormat="true" ht="15" hidden="false" customHeight="false" outlineLevel="0" collapsed="false">
      <c r="A171" s="349"/>
      <c r="B171" s="349"/>
      <c r="C171" s="349"/>
      <c r="D171" s="349"/>
      <c r="E171" s="349"/>
      <c r="F171" s="349"/>
      <c r="G171" s="349"/>
      <c r="H171" s="349"/>
      <c r="I171" s="349"/>
    </row>
    <row r="172" s="347" customFormat="true" ht="15" hidden="false" customHeight="false" outlineLevel="0" collapsed="false">
      <c r="A172" s="349"/>
      <c r="B172" s="349"/>
      <c r="C172" s="349"/>
      <c r="D172" s="349"/>
      <c r="E172" s="349"/>
      <c r="F172" s="349"/>
      <c r="G172" s="349"/>
      <c r="H172" s="349"/>
      <c r="I172" s="349"/>
    </row>
    <row r="173" s="347" customFormat="true" ht="15" hidden="false" customHeight="false" outlineLevel="0" collapsed="false">
      <c r="A173" s="349"/>
      <c r="B173" s="349"/>
      <c r="C173" s="349"/>
      <c r="D173" s="349"/>
      <c r="E173" s="349"/>
      <c r="F173" s="349"/>
      <c r="G173" s="349"/>
      <c r="H173" s="349"/>
      <c r="I173" s="349"/>
    </row>
    <row r="174" s="347" customFormat="true" ht="15" hidden="false" customHeight="false" outlineLevel="0" collapsed="false">
      <c r="A174" s="349"/>
      <c r="B174" s="349"/>
      <c r="C174" s="349"/>
      <c r="D174" s="349"/>
      <c r="E174" s="349"/>
      <c r="F174" s="349"/>
      <c r="G174" s="349"/>
      <c r="H174" s="349"/>
      <c r="I174" s="349"/>
    </row>
    <row r="175" s="347" customFormat="true" ht="15" hidden="false" customHeight="false" outlineLevel="0" collapsed="false">
      <c r="A175" s="349"/>
      <c r="B175" s="349"/>
      <c r="C175" s="349"/>
      <c r="D175" s="349"/>
      <c r="E175" s="349"/>
      <c r="F175" s="349"/>
      <c r="G175" s="349"/>
      <c r="H175" s="349"/>
      <c r="I175" s="349"/>
    </row>
    <row r="176" s="347" customFormat="true" ht="15" hidden="false" customHeight="false" outlineLevel="0" collapsed="false">
      <c r="A176" s="349"/>
      <c r="B176" s="349"/>
      <c r="C176" s="349"/>
      <c r="D176" s="349"/>
      <c r="E176" s="349"/>
      <c r="F176" s="349"/>
      <c r="G176" s="349"/>
      <c r="H176" s="349"/>
      <c r="I176" s="349"/>
    </row>
    <row r="177" s="347" customFormat="true" ht="15" hidden="false" customHeight="false" outlineLevel="0" collapsed="false">
      <c r="A177" s="349"/>
      <c r="B177" s="349"/>
      <c r="C177" s="349"/>
      <c r="D177" s="349"/>
      <c r="E177" s="349"/>
      <c r="F177" s="349"/>
      <c r="G177" s="349"/>
      <c r="H177" s="349"/>
      <c r="I177" s="349"/>
    </row>
    <row r="178" s="347" customFormat="true" ht="15" hidden="false" customHeight="false" outlineLevel="0" collapsed="false">
      <c r="A178" s="349"/>
      <c r="B178" s="349"/>
      <c r="C178" s="349"/>
      <c r="D178" s="349"/>
      <c r="E178" s="349"/>
      <c r="F178" s="349"/>
      <c r="G178" s="349"/>
      <c r="H178" s="349"/>
      <c r="I178" s="349"/>
    </row>
    <row r="179" s="347" customFormat="true" ht="15" hidden="false" customHeight="false" outlineLevel="0" collapsed="false">
      <c r="A179" s="349"/>
      <c r="B179" s="349"/>
      <c r="C179" s="349"/>
      <c r="D179" s="349"/>
      <c r="E179" s="349"/>
      <c r="F179" s="349"/>
      <c r="G179" s="349"/>
      <c r="H179" s="349"/>
      <c r="I179" s="349"/>
    </row>
    <row r="180" s="347" customFormat="true" ht="15" hidden="false" customHeight="false" outlineLevel="0" collapsed="false">
      <c r="A180" s="349"/>
      <c r="B180" s="349"/>
      <c r="C180" s="349"/>
      <c r="D180" s="349"/>
      <c r="E180" s="349"/>
      <c r="F180" s="349"/>
      <c r="G180" s="349"/>
      <c r="H180" s="349"/>
      <c r="I180" s="349"/>
    </row>
    <row r="181" s="347" customFormat="true" ht="15" hidden="false" customHeight="false" outlineLevel="0" collapsed="false">
      <c r="A181" s="349"/>
      <c r="B181" s="349"/>
      <c r="C181" s="349"/>
      <c r="D181" s="349"/>
      <c r="E181" s="349"/>
      <c r="F181" s="349"/>
      <c r="G181" s="349"/>
      <c r="H181" s="349"/>
      <c r="I181" s="349"/>
    </row>
    <row r="182" s="347" customFormat="true" ht="15" hidden="false" customHeight="false" outlineLevel="0" collapsed="false">
      <c r="A182" s="349"/>
      <c r="B182" s="349"/>
      <c r="C182" s="349"/>
      <c r="D182" s="349"/>
      <c r="E182" s="349"/>
      <c r="F182" s="349"/>
      <c r="G182" s="349"/>
      <c r="H182" s="349"/>
      <c r="I182" s="349"/>
    </row>
    <row r="183" s="347" customFormat="true" ht="15" hidden="false" customHeight="false" outlineLevel="0" collapsed="false">
      <c r="A183" s="349"/>
      <c r="B183" s="349"/>
      <c r="C183" s="349"/>
      <c r="D183" s="349"/>
      <c r="E183" s="349"/>
      <c r="F183" s="349"/>
      <c r="G183" s="349"/>
      <c r="H183" s="349"/>
      <c r="I183" s="349"/>
    </row>
    <row r="184" s="347" customFormat="true" ht="15" hidden="false" customHeight="false" outlineLevel="0" collapsed="false">
      <c r="A184" s="349"/>
      <c r="B184" s="349"/>
      <c r="C184" s="349"/>
      <c r="D184" s="349"/>
      <c r="E184" s="349"/>
      <c r="F184" s="349"/>
      <c r="G184" s="349"/>
      <c r="H184" s="349"/>
      <c r="I184" s="349"/>
    </row>
    <row r="185" s="347" customFormat="true" ht="15" hidden="false" customHeight="false" outlineLevel="0" collapsed="false">
      <c r="A185" s="349"/>
      <c r="B185" s="349"/>
      <c r="C185" s="349"/>
      <c r="D185" s="349"/>
      <c r="E185" s="349"/>
      <c r="F185" s="349"/>
      <c r="G185" s="349"/>
      <c r="H185" s="349"/>
      <c r="I185" s="349"/>
    </row>
    <row r="186" s="347" customFormat="true" ht="15" hidden="false" customHeight="false" outlineLevel="0" collapsed="false">
      <c r="A186" s="349"/>
      <c r="B186" s="349"/>
      <c r="C186" s="349"/>
      <c r="D186" s="349"/>
      <c r="E186" s="349"/>
      <c r="F186" s="349"/>
      <c r="G186" s="349"/>
      <c r="H186" s="349"/>
      <c r="I186" s="349"/>
    </row>
    <row r="187" s="347" customFormat="true" ht="15" hidden="false" customHeight="false" outlineLevel="0" collapsed="false">
      <c r="A187" s="349"/>
      <c r="B187" s="349"/>
      <c r="C187" s="349"/>
      <c r="D187" s="349"/>
      <c r="E187" s="349"/>
      <c r="F187" s="349"/>
      <c r="G187" s="349"/>
      <c r="H187" s="349"/>
      <c r="I187" s="349"/>
    </row>
    <row r="188" s="347" customFormat="true" ht="15" hidden="false" customHeight="false" outlineLevel="0" collapsed="false">
      <c r="A188" s="349"/>
      <c r="B188" s="349"/>
      <c r="C188" s="349"/>
      <c r="D188" s="349"/>
      <c r="E188" s="349"/>
      <c r="F188" s="349"/>
      <c r="G188" s="349"/>
      <c r="H188" s="349"/>
      <c r="I188" s="349"/>
    </row>
    <row r="189" s="347" customFormat="true" ht="15" hidden="false" customHeight="false" outlineLevel="0" collapsed="false">
      <c r="A189" s="349"/>
      <c r="B189" s="349"/>
      <c r="C189" s="349"/>
      <c r="D189" s="349"/>
      <c r="E189" s="349"/>
      <c r="F189" s="349"/>
      <c r="G189" s="349"/>
      <c r="H189" s="349"/>
      <c r="I189" s="349"/>
    </row>
    <row r="190" s="347" customFormat="true" ht="15" hidden="false" customHeight="false" outlineLevel="0" collapsed="false">
      <c r="A190" s="349"/>
      <c r="B190" s="349"/>
      <c r="C190" s="349"/>
      <c r="D190" s="349"/>
      <c r="E190" s="349"/>
      <c r="F190" s="349"/>
      <c r="G190" s="349"/>
      <c r="H190" s="349"/>
      <c r="I190" s="349"/>
    </row>
    <row r="191" s="347" customFormat="true" ht="15" hidden="false" customHeight="false" outlineLevel="0" collapsed="false">
      <c r="A191" s="349"/>
      <c r="B191" s="349"/>
      <c r="C191" s="349"/>
      <c r="D191" s="349"/>
      <c r="E191" s="349"/>
      <c r="F191" s="349"/>
      <c r="G191" s="349"/>
      <c r="H191" s="349"/>
      <c r="I191" s="349"/>
    </row>
    <row r="192" s="347" customFormat="true" ht="15" hidden="false" customHeight="false" outlineLevel="0" collapsed="false">
      <c r="A192" s="349"/>
      <c r="B192" s="349"/>
      <c r="C192" s="349"/>
      <c r="D192" s="349"/>
      <c r="E192" s="349"/>
      <c r="F192" s="349"/>
      <c r="G192" s="349"/>
      <c r="H192" s="349"/>
      <c r="I192" s="349"/>
    </row>
    <row r="193" s="347" customFormat="true" ht="15" hidden="false" customHeight="false" outlineLevel="0" collapsed="false">
      <c r="A193" s="349"/>
      <c r="B193" s="349"/>
      <c r="C193" s="349"/>
      <c r="D193" s="349"/>
      <c r="E193" s="349"/>
      <c r="F193" s="349"/>
      <c r="G193" s="349"/>
      <c r="H193" s="349"/>
      <c r="I193" s="349"/>
    </row>
    <row r="194" s="347" customFormat="true" ht="15" hidden="false" customHeight="false" outlineLevel="0" collapsed="false">
      <c r="A194" s="349"/>
      <c r="B194" s="349"/>
      <c r="C194" s="349"/>
      <c r="D194" s="349"/>
      <c r="E194" s="349"/>
      <c r="F194" s="349"/>
      <c r="G194" s="349"/>
      <c r="H194" s="349"/>
      <c r="I194" s="349"/>
    </row>
    <row r="195" s="347" customFormat="true" ht="15" hidden="false" customHeight="false" outlineLevel="0" collapsed="false">
      <c r="A195" s="349"/>
      <c r="B195" s="349"/>
      <c r="C195" s="349"/>
      <c r="D195" s="349"/>
      <c r="E195" s="349"/>
      <c r="F195" s="349"/>
      <c r="G195" s="349"/>
      <c r="H195" s="349"/>
      <c r="I195" s="349"/>
    </row>
    <row r="196" s="347" customFormat="true" ht="15" hidden="false" customHeight="false" outlineLevel="0" collapsed="false">
      <c r="A196" s="349"/>
      <c r="B196" s="349"/>
      <c r="C196" s="349"/>
      <c r="D196" s="349"/>
      <c r="E196" s="349"/>
      <c r="F196" s="349"/>
      <c r="G196" s="349"/>
      <c r="H196" s="349"/>
      <c r="I196" s="349"/>
    </row>
    <row r="197" s="347" customFormat="true" ht="15" hidden="false" customHeight="false" outlineLevel="0" collapsed="false">
      <c r="A197" s="349"/>
      <c r="B197" s="349"/>
      <c r="C197" s="349"/>
      <c r="D197" s="349"/>
      <c r="E197" s="349"/>
      <c r="F197" s="349"/>
      <c r="G197" s="349"/>
      <c r="H197" s="349"/>
      <c r="I197" s="349"/>
    </row>
    <row r="198" s="347" customFormat="true" ht="15" hidden="false" customHeight="false" outlineLevel="0" collapsed="false">
      <c r="A198" s="349"/>
      <c r="B198" s="349"/>
      <c r="C198" s="349"/>
      <c r="D198" s="349"/>
      <c r="E198" s="349"/>
      <c r="F198" s="349"/>
      <c r="G198" s="349"/>
      <c r="H198" s="349"/>
      <c r="I198" s="349"/>
    </row>
    <row r="199" s="347" customFormat="true" ht="15" hidden="false" customHeight="false" outlineLevel="0" collapsed="false">
      <c r="A199" s="349"/>
      <c r="B199" s="349"/>
      <c r="C199" s="349"/>
      <c r="D199" s="349"/>
      <c r="E199" s="349"/>
      <c r="F199" s="349"/>
      <c r="G199" s="349"/>
      <c r="H199" s="349"/>
      <c r="I199" s="349"/>
    </row>
    <row r="200" s="347" customFormat="true" ht="15" hidden="false" customHeight="false" outlineLevel="0" collapsed="false">
      <c r="A200" s="349"/>
      <c r="B200" s="349"/>
      <c r="C200" s="349"/>
      <c r="D200" s="349"/>
      <c r="E200" s="349"/>
      <c r="F200" s="349"/>
      <c r="G200" s="349"/>
      <c r="H200" s="349"/>
      <c r="I200" s="349"/>
    </row>
    <row r="201" s="347" customFormat="true" ht="15" hidden="false" customHeight="false" outlineLevel="0" collapsed="false">
      <c r="A201" s="349"/>
      <c r="B201" s="349"/>
      <c r="C201" s="349"/>
      <c r="D201" s="349"/>
      <c r="E201" s="349"/>
      <c r="F201" s="349"/>
      <c r="G201" s="349"/>
      <c r="H201" s="349"/>
      <c r="I201" s="349"/>
    </row>
    <row r="202" s="347" customFormat="true" ht="15" hidden="false" customHeight="false" outlineLevel="0" collapsed="false">
      <c r="A202" s="349"/>
      <c r="B202" s="349"/>
      <c r="C202" s="349"/>
      <c r="D202" s="349"/>
      <c r="E202" s="349"/>
      <c r="F202" s="349"/>
      <c r="G202" s="349"/>
      <c r="H202" s="349"/>
      <c r="I202" s="349"/>
    </row>
    <row r="203" s="347" customFormat="true" ht="15" hidden="false" customHeight="false" outlineLevel="0" collapsed="false">
      <c r="A203" s="349"/>
      <c r="B203" s="349"/>
      <c r="C203" s="349"/>
      <c r="D203" s="349"/>
      <c r="E203" s="349"/>
      <c r="F203" s="349"/>
      <c r="G203" s="349"/>
      <c r="H203" s="349"/>
      <c r="I203" s="349"/>
    </row>
    <row r="204" s="347" customFormat="true" ht="15" hidden="false" customHeight="false" outlineLevel="0" collapsed="false">
      <c r="A204" s="349"/>
      <c r="B204" s="349"/>
      <c r="C204" s="349"/>
      <c r="D204" s="349"/>
      <c r="E204" s="349"/>
      <c r="F204" s="349"/>
      <c r="G204" s="349"/>
      <c r="H204" s="349"/>
      <c r="I204" s="349"/>
    </row>
    <row r="205" s="347" customFormat="true" ht="15" hidden="false" customHeight="false" outlineLevel="0" collapsed="false">
      <c r="A205" s="349"/>
      <c r="B205" s="349"/>
      <c r="C205" s="349"/>
      <c r="D205" s="349"/>
      <c r="E205" s="349"/>
      <c r="F205" s="349"/>
      <c r="G205" s="349"/>
      <c r="H205" s="349"/>
      <c r="I205" s="349"/>
    </row>
    <row r="206" s="347" customFormat="true" ht="15" hidden="false" customHeight="false" outlineLevel="0" collapsed="false">
      <c r="A206" s="349"/>
      <c r="B206" s="349"/>
      <c r="C206" s="349"/>
      <c r="D206" s="349"/>
      <c r="E206" s="349"/>
      <c r="F206" s="349"/>
      <c r="G206" s="349"/>
      <c r="H206" s="349"/>
      <c r="I206" s="349"/>
    </row>
    <row r="207" s="347" customFormat="true" ht="15" hidden="false" customHeight="false" outlineLevel="0" collapsed="false">
      <c r="A207" s="349"/>
      <c r="B207" s="349"/>
      <c r="C207" s="349"/>
      <c r="D207" s="349"/>
      <c r="E207" s="349"/>
      <c r="F207" s="349"/>
      <c r="G207" s="349"/>
      <c r="H207" s="349"/>
      <c r="I207" s="349"/>
    </row>
    <row r="208" s="347" customFormat="true" ht="15" hidden="false" customHeight="false" outlineLevel="0" collapsed="false">
      <c r="A208" s="349"/>
      <c r="B208" s="349"/>
      <c r="C208" s="349"/>
      <c r="D208" s="349"/>
      <c r="E208" s="349"/>
      <c r="F208" s="349"/>
      <c r="G208" s="349"/>
      <c r="H208" s="349"/>
      <c r="I208" s="349"/>
    </row>
    <row r="209" s="347" customFormat="true" ht="15" hidden="false" customHeight="false" outlineLevel="0" collapsed="false">
      <c r="A209" s="349"/>
      <c r="B209" s="349"/>
      <c r="C209" s="349"/>
      <c r="D209" s="349"/>
      <c r="E209" s="349"/>
      <c r="F209" s="349"/>
      <c r="G209" s="349"/>
      <c r="H209" s="349"/>
      <c r="I209" s="349"/>
    </row>
    <row r="210" s="347" customFormat="true" ht="15" hidden="false" customHeight="false" outlineLevel="0" collapsed="false">
      <c r="A210" s="349"/>
      <c r="B210" s="349"/>
      <c r="C210" s="349"/>
      <c r="D210" s="349"/>
      <c r="E210" s="349"/>
      <c r="F210" s="349"/>
      <c r="G210" s="349"/>
      <c r="H210" s="349"/>
      <c r="I210" s="349"/>
    </row>
    <row r="211" s="347" customFormat="true" ht="15" hidden="false" customHeight="false" outlineLevel="0" collapsed="false">
      <c r="A211" s="349"/>
      <c r="B211" s="349"/>
      <c r="C211" s="349"/>
      <c r="D211" s="349"/>
      <c r="E211" s="349"/>
      <c r="F211" s="349"/>
      <c r="G211" s="349"/>
      <c r="H211" s="349"/>
      <c r="I211" s="349"/>
    </row>
    <row r="212" s="347" customFormat="true" ht="15" hidden="false" customHeight="false" outlineLevel="0" collapsed="false">
      <c r="A212" s="349"/>
      <c r="B212" s="349"/>
      <c r="C212" s="349"/>
      <c r="D212" s="349"/>
      <c r="E212" s="349"/>
      <c r="F212" s="349"/>
      <c r="G212" s="349"/>
      <c r="H212" s="349"/>
      <c r="I212" s="349"/>
    </row>
    <row r="213" s="347" customFormat="true" ht="15" hidden="false" customHeight="false" outlineLevel="0" collapsed="false">
      <c r="A213" s="349"/>
      <c r="B213" s="349"/>
      <c r="C213" s="349"/>
      <c r="D213" s="349"/>
      <c r="E213" s="349"/>
      <c r="F213" s="349"/>
      <c r="G213" s="349"/>
      <c r="H213" s="349"/>
      <c r="I213" s="349"/>
    </row>
    <row r="214" s="347" customFormat="true" ht="15" hidden="false" customHeight="false" outlineLevel="0" collapsed="false">
      <c r="A214" s="349"/>
      <c r="B214" s="349"/>
      <c r="C214" s="349"/>
      <c r="D214" s="349"/>
      <c r="E214" s="349"/>
      <c r="F214" s="349"/>
      <c r="G214" s="349"/>
      <c r="H214" s="349"/>
      <c r="I214" s="349"/>
    </row>
    <row r="215" s="347" customFormat="true" ht="15" hidden="false" customHeight="false" outlineLevel="0" collapsed="false">
      <c r="A215" s="349"/>
      <c r="B215" s="349"/>
      <c r="C215" s="349"/>
      <c r="D215" s="349"/>
      <c r="E215" s="349"/>
      <c r="F215" s="349"/>
      <c r="G215" s="349"/>
      <c r="H215" s="349"/>
      <c r="I215" s="349"/>
    </row>
    <row r="216" s="347" customFormat="true" ht="15" hidden="false" customHeight="false" outlineLevel="0" collapsed="false">
      <c r="A216" s="349"/>
      <c r="B216" s="349"/>
      <c r="C216" s="349"/>
      <c r="D216" s="349"/>
      <c r="E216" s="349"/>
      <c r="F216" s="349"/>
      <c r="G216" s="349"/>
      <c r="H216" s="349"/>
      <c r="I216" s="349"/>
    </row>
    <row r="217" s="347" customFormat="true" ht="15" hidden="false" customHeight="false" outlineLevel="0" collapsed="false">
      <c r="A217" s="349"/>
      <c r="B217" s="349"/>
      <c r="C217" s="349"/>
      <c r="D217" s="349"/>
      <c r="E217" s="349"/>
      <c r="F217" s="349"/>
      <c r="G217" s="349"/>
      <c r="H217" s="349"/>
      <c r="I217" s="349"/>
    </row>
    <row r="218" s="347" customFormat="true" ht="15" hidden="false" customHeight="false" outlineLevel="0" collapsed="false">
      <c r="A218" s="349"/>
      <c r="B218" s="349"/>
      <c r="C218" s="349"/>
      <c r="D218" s="349"/>
      <c r="E218" s="349"/>
      <c r="F218" s="349"/>
      <c r="G218" s="349"/>
      <c r="H218" s="349"/>
      <c r="I218" s="349"/>
    </row>
    <row r="219" s="347" customFormat="true" ht="15" hidden="false" customHeight="false" outlineLevel="0" collapsed="false">
      <c r="A219" s="349"/>
      <c r="B219" s="349"/>
      <c r="C219" s="349"/>
      <c r="D219" s="349"/>
      <c r="E219" s="349"/>
      <c r="F219" s="349"/>
      <c r="G219" s="349"/>
      <c r="H219" s="349"/>
      <c r="I219" s="349"/>
    </row>
    <row r="220" s="347" customFormat="true" ht="15" hidden="false" customHeight="false" outlineLevel="0" collapsed="false">
      <c r="A220" s="349"/>
      <c r="B220" s="349"/>
      <c r="C220" s="349"/>
      <c r="D220" s="349"/>
      <c r="E220" s="349"/>
      <c r="F220" s="349"/>
      <c r="G220" s="349"/>
      <c r="H220" s="349"/>
      <c r="I220" s="349"/>
    </row>
    <row r="221" s="347" customFormat="true" ht="15" hidden="false" customHeight="false" outlineLevel="0" collapsed="false">
      <c r="A221" s="349"/>
      <c r="B221" s="349"/>
      <c r="C221" s="349"/>
      <c r="D221" s="349"/>
      <c r="E221" s="349"/>
      <c r="F221" s="349"/>
      <c r="G221" s="349"/>
      <c r="H221" s="349"/>
      <c r="I221" s="349"/>
    </row>
    <row r="222" s="347" customFormat="true" ht="15" hidden="false" customHeight="false" outlineLevel="0" collapsed="false">
      <c r="A222" s="349"/>
      <c r="B222" s="349"/>
      <c r="C222" s="349"/>
      <c r="D222" s="349"/>
      <c r="E222" s="349"/>
      <c r="F222" s="349"/>
      <c r="G222" s="349"/>
      <c r="H222" s="349"/>
      <c r="I222" s="349"/>
    </row>
    <row r="223" s="347" customFormat="true" ht="15" hidden="false" customHeight="false" outlineLevel="0" collapsed="false">
      <c r="A223" s="349"/>
      <c r="B223" s="349"/>
      <c r="C223" s="349"/>
      <c r="D223" s="349"/>
      <c r="E223" s="349"/>
      <c r="F223" s="349"/>
      <c r="G223" s="349"/>
      <c r="H223" s="349"/>
      <c r="I223" s="349"/>
    </row>
    <row r="224" s="347" customFormat="true" ht="15" hidden="false" customHeight="false" outlineLevel="0" collapsed="false">
      <c r="A224" s="349"/>
      <c r="B224" s="349"/>
      <c r="C224" s="349"/>
      <c r="D224" s="349"/>
      <c r="E224" s="349"/>
      <c r="F224" s="349"/>
      <c r="G224" s="349"/>
      <c r="H224" s="349"/>
      <c r="I224" s="349"/>
    </row>
    <row r="225" s="347" customFormat="true" ht="15" hidden="false" customHeight="false" outlineLevel="0" collapsed="false">
      <c r="A225" s="349"/>
      <c r="B225" s="349"/>
      <c r="C225" s="349"/>
      <c r="D225" s="349"/>
      <c r="E225" s="349"/>
      <c r="F225" s="349"/>
      <c r="G225" s="349"/>
      <c r="H225" s="349"/>
      <c r="I225" s="349"/>
    </row>
    <row r="226" s="347" customFormat="true" ht="15" hidden="false" customHeight="false" outlineLevel="0" collapsed="false">
      <c r="A226" s="349"/>
      <c r="B226" s="349"/>
      <c r="C226" s="349"/>
      <c r="D226" s="349"/>
      <c r="E226" s="349"/>
      <c r="F226" s="349"/>
      <c r="G226" s="349"/>
      <c r="H226" s="349"/>
      <c r="I226" s="349"/>
    </row>
    <row r="227" s="347" customFormat="true" ht="15" hidden="false" customHeight="false" outlineLevel="0" collapsed="false">
      <c r="A227" s="349"/>
      <c r="B227" s="349"/>
      <c r="C227" s="349"/>
      <c r="D227" s="349"/>
      <c r="E227" s="349"/>
      <c r="F227" s="349"/>
      <c r="G227" s="349"/>
      <c r="H227" s="349"/>
      <c r="I227" s="349"/>
    </row>
    <row r="228" s="347" customFormat="true" ht="15" hidden="false" customHeight="false" outlineLevel="0" collapsed="false">
      <c r="A228" s="349"/>
      <c r="B228" s="349"/>
      <c r="C228" s="349"/>
      <c r="D228" s="349"/>
      <c r="E228" s="349"/>
      <c r="F228" s="349"/>
      <c r="G228" s="349"/>
      <c r="H228" s="349"/>
      <c r="I228" s="349"/>
    </row>
    <row r="229" s="347" customFormat="true" ht="15" hidden="false" customHeight="false" outlineLevel="0" collapsed="false">
      <c r="A229" s="349"/>
      <c r="B229" s="349"/>
      <c r="C229" s="349"/>
      <c r="D229" s="349"/>
      <c r="E229" s="349"/>
      <c r="F229" s="349"/>
      <c r="G229" s="349"/>
      <c r="H229" s="349"/>
      <c r="I229" s="349"/>
    </row>
    <row r="230" s="347" customFormat="true" ht="15" hidden="false" customHeight="false" outlineLevel="0" collapsed="false">
      <c r="A230" s="349"/>
      <c r="B230" s="349"/>
      <c r="C230" s="349"/>
      <c r="D230" s="349"/>
      <c r="E230" s="349"/>
      <c r="F230" s="349"/>
      <c r="G230" s="349"/>
      <c r="H230" s="349"/>
      <c r="I230" s="349"/>
    </row>
    <row r="231" s="347" customFormat="true" ht="15" hidden="false" customHeight="false" outlineLevel="0" collapsed="false">
      <c r="A231" s="349"/>
      <c r="B231" s="349"/>
      <c r="C231" s="349"/>
      <c r="D231" s="349"/>
      <c r="E231" s="349"/>
      <c r="F231" s="349"/>
      <c r="G231" s="349"/>
      <c r="H231" s="349"/>
      <c r="I231" s="349"/>
    </row>
    <row r="232" s="347" customFormat="true" ht="15" hidden="false" customHeight="false" outlineLevel="0" collapsed="false">
      <c r="A232" s="349"/>
      <c r="B232" s="349"/>
      <c r="C232" s="349"/>
      <c r="D232" s="349"/>
      <c r="E232" s="349"/>
      <c r="F232" s="349"/>
      <c r="G232" s="349"/>
      <c r="H232" s="349"/>
      <c r="I232" s="349"/>
    </row>
    <row r="233" s="347" customFormat="true" ht="15" hidden="false" customHeight="false" outlineLevel="0" collapsed="false">
      <c r="A233" s="349"/>
      <c r="B233" s="349"/>
      <c r="C233" s="349"/>
      <c r="D233" s="349"/>
      <c r="E233" s="349"/>
      <c r="F233" s="349"/>
      <c r="G233" s="349"/>
      <c r="H233" s="349"/>
      <c r="I233" s="349"/>
    </row>
    <row r="234" s="347" customFormat="true" ht="15" hidden="false" customHeight="false" outlineLevel="0" collapsed="false">
      <c r="A234" s="349"/>
      <c r="B234" s="349"/>
      <c r="C234" s="349"/>
      <c r="D234" s="349"/>
      <c r="E234" s="349"/>
      <c r="F234" s="349"/>
      <c r="G234" s="349"/>
      <c r="H234" s="349"/>
      <c r="I234" s="349"/>
    </row>
    <row r="235" s="347" customFormat="true" ht="15" hidden="false" customHeight="false" outlineLevel="0" collapsed="false">
      <c r="A235" s="349"/>
      <c r="B235" s="349"/>
      <c r="C235" s="349"/>
      <c r="D235" s="349"/>
      <c r="E235" s="349"/>
      <c r="F235" s="349"/>
      <c r="G235" s="349"/>
      <c r="H235" s="349"/>
      <c r="I235" s="349"/>
    </row>
    <row r="236" s="347" customFormat="true" ht="15" hidden="false" customHeight="false" outlineLevel="0" collapsed="false">
      <c r="A236" s="349"/>
      <c r="B236" s="349"/>
      <c r="C236" s="349"/>
      <c r="D236" s="349"/>
      <c r="E236" s="349"/>
      <c r="F236" s="349"/>
      <c r="G236" s="349"/>
      <c r="H236" s="349"/>
      <c r="I236" s="349"/>
    </row>
    <row r="237" s="347" customFormat="true" ht="15" hidden="false" customHeight="false" outlineLevel="0" collapsed="false">
      <c r="A237" s="349"/>
      <c r="B237" s="349"/>
      <c r="C237" s="349"/>
      <c r="D237" s="349"/>
      <c r="E237" s="349"/>
      <c r="F237" s="349"/>
      <c r="G237" s="349"/>
      <c r="H237" s="349"/>
      <c r="I237" s="349"/>
    </row>
    <row r="238" s="347" customFormat="true" ht="15" hidden="false" customHeight="false" outlineLevel="0" collapsed="false">
      <c r="A238" s="349"/>
      <c r="B238" s="349"/>
      <c r="C238" s="349"/>
      <c r="D238" s="349"/>
      <c r="E238" s="349"/>
      <c r="F238" s="349"/>
      <c r="G238" s="349"/>
      <c r="H238" s="349"/>
      <c r="I238" s="349"/>
    </row>
    <row r="239" s="347" customFormat="true" ht="15" hidden="false" customHeight="false" outlineLevel="0" collapsed="false">
      <c r="A239" s="349"/>
      <c r="B239" s="349"/>
      <c r="C239" s="349"/>
      <c r="D239" s="349"/>
      <c r="E239" s="349"/>
      <c r="F239" s="349"/>
      <c r="G239" s="349"/>
      <c r="H239" s="349"/>
      <c r="I239" s="349"/>
    </row>
    <row r="240" s="347" customFormat="true" ht="15" hidden="false" customHeight="false" outlineLevel="0" collapsed="false">
      <c r="A240" s="349"/>
      <c r="B240" s="349"/>
      <c r="C240" s="349"/>
      <c r="D240" s="349"/>
      <c r="E240" s="349"/>
      <c r="F240" s="349"/>
      <c r="G240" s="349"/>
      <c r="H240" s="349"/>
      <c r="I240" s="349"/>
    </row>
    <row r="241" s="347" customFormat="true" ht="15" hidden="false" customHeight="false" outlineLevel="0" collapsed="false">
      <c r="A241" s="349"/>
      <c r="B241" s="349"/>
      <c r="C241" s="349"/>
      <c r="D241" s="349"/>
      <c r="E241" s="349"/>
      <c r="F241" s="349"/>
      <c r="G241" s="349"/>
      <c r="H241" s="349"/>
      <c r="I241" s="349"/>
    </row>
    <row r="242" s="347" customFormat="true" ht="15" hidden="false" customHeight="false" outlineLevel="0" collapsed="false">
      <c r="A242" s="349"/>
      <c r="B242" s="349"/>
      <c r="C242" s="349"/>
      <c r="D242" s="349"/>
      <c r="E242" s="349"/>
      <c r="F242" s="349"/>
      <c r="G242" s="349"/>
      <c r="H242" s="349"/>
      <c r="I242" s="349"/>
    </row>
    <row r="243" s="347" customFormat="true" ht="15" hidden="false" customHeight="false" outlineLevel="0" collapsed="false">
      <c r="A243" s="349"/>
      <c r="B243" s="349"/>
      <c r="C243" s="349"/>
      <c r="D243" s="349"/>
      <c r="E243" s="349"/>
      <c r="F243" s="349"/>
      <c r="G243" s="349"/>
      <c r="H243" s="349"/>
      <c r="I243" s="349"/>
    </row>
    <row r="244" s="347" customFormat="true" ht="15" hidden="false" customHeight="false" outlineLevel="0" collapsed="false">
      <c r="A244" s="349"/>
      <c r="B244" s="349"/>
      <c r="C244" s="349"/>
      <c r="D244" s="349"/>
      <c r="E244" s="349"/>
      <c r="F244" s="349"/>
      <c r="G244" s="349"/>
      <c r="H244" s="349"/>
      <c r="I244" s="349"/>
    </row>
    <row r="245" s="347" customFormat="true" ht="15" hidden="false" customHeight="false" outlineLevel="0" collapsed="false">
      <c r="A245" s="349"/>
      <c r="B245" s="349"/>
      <c r="C245" s="349"/>
      <c r="D245" s="349"/>
      <c r="E245" s="349"/>
      <c r="F245" s="349"/>
      <c r="G245" s="349"/>
      <c r="H245" s="349"/>
      <c r="I245" s="349"/>
    </row>
    <row r="246" s="347" customFormat="true" ht="15" hidden="false" customHeight="false" outlineLevel="0" collapsed="false">
      <c r="A246" s="349"/>
      <c r="B246" s="349"/>
      <c r="C246" s="349"/>
      <c r="D246" s="349"/>
      <c r="E246" s="349"/>
      <c r="F246" s="349"/>
      <c r="G246" s="349"/>
      <c r="H246" s="349"/>
      <c r="I246" s="349"/>
    </row>
    <row r="247" s="347" customFormat="true" ht="15" hidden="false" customHeight="false" outlineLevel="0" collapsed="false">
      <c r="A247" s="349"/>
      <c r="B247" s="349"/>
      <c r="C247" s="349"/>
      <c r="D247" s="349"/>
      <c r="E247" s="349"/>
      <c r="F247" s="349"/>
      <c r="G247" s="349"/>
      <c r="H247" s="349"/>
      <c r="I247" s="349"/>
    </row>
    <row r="248" s="347" customFormat="true" ht="15" hidden="false" customHeight="false" outlineLevel="0" collapsed="false">
      <c r="A248" s="349"/>
      <c r="B248" s="349"/>
      <c r="C248" s="349"/>
      <c r="D248" s="349"/>
      <c r="E248" s="349"/>
      <c r="F248" s="349"/>
      <c r="G248" s="349"/>
      <c r="H248" s="349"/>
      <c r="I248" s="349"/>
    </row>
    <row r="249" s="347" customFormat="true" ht="15" hidden="false" customHeight="false" outlineLevel="0" collapsed="false">
      <c r="A249" s="349"/>
      <c r="B249" s="349"/>
      <c r="C249" s="349"/>
      <c r="D249" s="349"/>
      <c r="E249" s="349"/>
      <c r="F249" s="349"/>
      <c r="G249" s="349"/>
      <c r="H249" s="349"/>
      <c r="I249" s="349"/>
    </row>
    <row r="250" s="347" customFormat="true" ht="15" hidden="false" customHeight="false" outlineLevel="0" collapsed="false">
      <c r="A250" s="349"/>
      <c r="B250" s="349"/>
      <c r="C250" s="349"/>
      <c r="D250" s="349"/>
      <c r="E250" s="349"/>
      <c r="F250" s="349"/>
      <c r="G250" s="349"/>
      <c r="H250" s="349"/>
      <c r="I250" s="349"/>
    </row>
    <row r="251" s="347" customFormat="true" ht="15" hidden="false" customHeight="false" outlineLevel="0" collapsed="false">
      <c r="A251" s="349"/>
      <c r="B251" s="349"/>
      <c r="C251" s="349"/>
      <c r="D251" s="349"/>
      <c r="E251" s="349"/>
      <c r="F251" s="349"/>
      <c r="G251" s="349"/>
      <c r="H251" s="349"/>
      <c r="I251" s="349"/>
    </row>
    <row r="252" s="347" customFormat="true" ht="15" hidden="false" customHeight="false" outlineLevel="0" collapsed="false">
      <c r="A252" s="349"/>
      <c r="B252" s="349"/>
      <c r="C252" s="349"/>
      <c r="D252" s="349"/>
      <c r="E252" s="349"/>
      <c r="F252" s="349"/>
      <c r="G252" s="349"/>
      <c r="H252" s="349"/>
      <c r="I252" s="349"/>
    </row>
    <row r="253" s="347" customFormat="true" ht="15" hidden="false" customHeight="false" outlineLevel="0" collapsed="false">
      <c r="A253" s="349"/>
      <c r="B253" s="349"/>
      <c r="C253" s="349"/>
      <c r="D253" s="349"/>
      <c r="E253" s="349"/>
      <c r="F253" s="349"/>
      <c r="G253" s="349"/>
      <c r="H253" s="349"/>
      <c r="I253" s="349"/>
    </row>
    <row r="254" s="347" customFormat="true" ht="15" hidden="false" customHeight="false" outlineLevel="0" collapsed="false">
      <c r="A254" s="349"/>
      <c r="B254" s="349"/>
      <c r="C254" s="349"/>
      <c r="D254" s="349"/>
      <c r="E254" s="349"/>
      <c r="F254" s="349"/>
      <c r="G254" s="349"/>
      <c r="H254" s="349"/>
      <c r="I254" s="349"/>
    </row>
    <row r="255" s="347" customFormat="true" ht="15" hidden="false" customHeight="false" outlineLevel="0" collapsed="false">
      <c r="A255" s="349"/>
      <c r="B255" s="349"/>
      <c r="C255" s="349"/>
      <c r="D255" s="349"/>
      <c r="E255" s="349"/>
      <c r="F255" s="349"/>
      <c r="G255" s="349"/>
      <c r="H255" s="349"/>
      <c r="I255" s="349"/>
    </row>
    <row r="256" s="347" customFormat="true" ht="15" hidden="false" customHeight="false" outlineLevel="0" collapsed="false">
      <c r="A256" s="349"/>
      <c r="B256" s="349"/>
      <c r="C256" s="349"/>
      <c r="D256" s="349"/>
      <c r="E256" s="349"/>
      <c r="F256" s="349"/>
      <c r="G256" s="349"/>
      <c r="H256" s="349"/>
      <c r="I256" s="349"/>
    </row>
    <row r="257" s="347" customFormat="true" ht="15" hidden="false" customHeight="false" outlineLevel="0" collapsed="false">
      <c r="A257" s="349"/>
      <c r="B257" s="349"/>
      <c r="C257" s="349"/>
      <c r="D257" s="349"/>
      <c r="E257" s="349"/>
      <c r="F257" s="349"/>
      <c r="G257" s="349"/>
      <c r="H257" s="349"/>
      <c r="I257" s="349"/>
    </row>
    <row r="258" s="347" customFormat="true" ht="15" hidden="false" customHeight="false" outlineLevel="0" collapsed="false">
      <c r="A258" s="349"/>
      <c r="B258" s="349"/>
      <c r="C258" s="349"/>
      <c r="D258" s="349"/>
      <c r="E258" s="349"/>
      <c r="F258" s="349"/>
      <c r="G258" s="349"/>
      <c r="H258" s="349"/>
      <c r="I258" s="349"/>
    </row>
    <row r="259" s="347" customFormat="true" ht="15" hidden="false" customHeight="false" outlineLevel="0" collapsed="false">
      <c r="A259" s="349"/>
      <c r="B259" s="349"/>
      <c r="C259" s="349"/>
      <c r="D259" s="349"/>
      <c r="E259" s="349"/>
      <c r="F259" s="349"/>
      <c r="G259" s="349"/>
      <c r="H259" s="349"/>
      <c r="I259" s="349"/>
    </row>
    <row r="260" s="347" customFormat="true" ht="15" hidden="false" customHeight="false" outlineLevel="0" collapsed="false">
      <c r="A260" s="349"/>
      <c r="B260" s="349"/>
      <c r="C260" s="349"/>
      <c r="D260" s="349"/>
      <c r="E260" s="349"/>
      <c r="F260" s="349"/>
      <c r="G260" s="349"/>
      <c r="H260" s="349"/>
      <c r="I260" s="349"/>
    </row>
    <row r="261" s="347" customFormat="true" ht="15" hidden="false" customHeight="false" outlineLevel="0" collapsed="false">
      <c r="A261" s="349"/>
      <c r="B261" s="349"/>
      <c r="C261" s="349"/>
      <c r="D261" s="349"/>
      <c r="E261" s="349"/>
      <c r="F261" s="349"/>
      <c r="G261" s="349"/>
      <c r="H261" s="349"/>
      <c r="I261" s="349"/>
    </row>
    <row r="262" s="347" customFormat="true" ht="15" hidden="false" customHeight="false" outlineLevel="0" collapsed="false">
      <c r="A262" s="349"/>
      <c r="B262" s="349"/>
      <c r="C262" s="349"/>
      <c r="D262" s="349"/>
      <c r="E262" s="349"/>
      <c r="F262" s="349"/>
      <c r="G262" s="349"/>
      <c r="H262" s="349"/>
      <c r="I262" s="349"/>
    </row>
    <row r="263" s="347" customFormat="true" ht="15" hidden="false" customHeight="false" outlineLevel="0" collapsed="false">
      <c r="A263" s="349"/>
      <c r="B263" s="349"/>
      <c r="C263" s="349"/>
      <c r="D263" s="349"/>
      <c r="E263" s="349"/>
      <c r="F263" s="349"/>
      <c r="G263" s="349"/>
      <c r="H263" s="349"/>
      <c r="I263" s="349"/>
    </row>
    <row r="264" s="347" customFormat="true" ht="15" hidden="false" customHeight="false" outlineLevel="0" collapsed="false">
      <c r="A264" s="349"/>
      <c r="B264" s="349"/>
      <c r="C264" s="349"/>
      <c r="D264" s="349"/>
      <c r="E264" s="349"/>
      <c r="F264" s="349"/>
      <c r="G264" s="349"/>
      <c r="H264" s="349"/>
      <c r="I264" s="349"/>
    </row>
    <row r="265" s="347" customFormat="true" ht="15" hidden="false" customHeight="false" outlineLevel="0" collapsed="false">
      <c r="A265" s="349"/>
      <c r="B265" s="349"/>
      <c r="C265" s="349"/>
      <c r="D265" s="349"/>
      <c r="E265" s="349"/>
      <c r="F265" s="349"/>
      <c r="G265" s="349"/>
      <c r="H265" s="349"/>
      <c r="I265" s="349"/>
    </row>
    <row r="266" s="347" customFormat="true" ht="15" hidden="false" customHeight="false" outlineLevel="0" collapsed="false">
      <c r="A266" s="349"/>
      <c r="B266" s="349"/>
      <c r="C266" s="349"/>
      <c r="D266" s="349"/>
      <c r="E266" s="349"/>
      <c r="F266" s="349"/>
      <c r="G266" s="349"/>
      <c r="H266" s="349"/>
      <c r="I266" s="349"/>
    </row>
    <row r="267" s="347" customFormat="true" ht="15" hidden="false" customHeight="false" outlineLevel="0" collapsed="false">
      <c r="A267" s="349"/>
      <c r="B267" s="349"/>
      <c r="C267" s="349"/>
      <c r="D267" s="349"/>
      <c r="E267" s="349"/>
      <c r="F267" s="349"/>
      <c r="G267" s="349"/>
      <c r="H267" s="349"/>
      <c r="I267" s="349"/>
    </row>
    <row r="268" s="347" customFormat="true" ht="15" hidden="false" customHeight="false" outlineLevel="0" collapsed="false">
      <c r="A268" s="349"/>
      <c r="B268" s="349"/>
      <c r="C268" s="349"/>
      <c r="D268" s="349"/>
      <c r="E268" s="349"/>
      <c r="F268" s="349"/>
      <c r="G268" s="349"/>
      <c r="H268" s="349"/>
      <c r="I268" s="349"/>
    </row>
    <row r="269" s="347" customFormat="true" ht="15" hidden="false" customHeight="false" outlineLevel="0" collapsed="false">
      <c r="A269" s="349"/>
      <c r="B269" s="349"/>
      <c r="C269" s="349"/>
      <c r="D269" s="349"/>
      <c r="E269" s="349"/>
      <c r="F269" s="349"/>
      <c r="G269" s="349"/>
      <c r="H269" s="349"/>
      <c r="I269" s="349"/>
    </row>
    <row r="270" s="347" customFormat="true" ht="15" hidden="false" customHeight="false" outlineLevel="0" collapsed="false">
      <c r="A270" s="349"/>
      <c r="B270" s="349"/>
      <c r="C270" s="349"/>
      <c r="D270" s="349"/>
      <c r="E270" s="349"/>
      <c r="F270" s="349"/>
      <c r="G270" s="349"/>
      <c r="H270" s="349"/>
      <c r="I270" s="349"/>
    </row>
    <row r="271" s="347" customFormat="true" ht="15" hidden="false" customHeight="false" outlineLevel="0" collapsed="false">
      <c r="A271" s="349"/>
      <c r="B271" s="349"/>
      <c r="C271" s="349"/>
      <c r="D271" s="349"/>
      <c r="E271" s="349"/>
      <c r="F271" s="349"/>
      <c r="G271" s="349"/>
      <c r="H271" s="349"/>
      <c r="I271" s="349"/>
    </row>
    <row r="272" s="347" customFormat="true" ht="15" hidden="false" customHeight="false" outlineLevel="0" collapsed="false">
      <c r="A272" s="349"/>
      <c r="B272" s="349"/>
      <c r="C272" s="349"/>
      <c r="D272" s="349"/>
      <c r="E272" s="349"/>
      <c r="F272" s="349"/>
      <c r="G272" s="349"/>
      <c r="H272" s="349"/>
      <c r="I272" s="349"/>
    </row>
    <row r="273" s="347" customFormat="true" ht="15" hidden="false" customHeight="false" outlineLevel="0" collapsed="false">
      <c r="A273" s="349"/>
      <c r="B273" s="349"/>
      <c r="C273" s="349"/>
      <c r="D273" s="349"/>
      <c r="E273" s="349"/>
      <c r="F273" s="349"/>
      <c r="G273" s="349"/>
      <c r="H273" s="349"/>
      <c r="I273" s="349"/>
    </row>
    <row r="274" s="347" customFormat="true" ht="15" hidden="false" customHeight="false" outlineLevel="0" collapsed="false">
      <c r="A274" s="349"/>
      <c r="B274" s="349"/>
      <c r="C274" s="349"/>
      <c r="D274" s="349"/>
      <c r="E274" s="349"/>
      <c r="F274" s="349"/>
      <c r="G274" s="349"/>
      <c r="H274" s="349"/>
      <c r="I274" s="349"/>
    </row>
    <row r="275" s="347" customFormat="true" ht="15" hidden="false" customHeight="false" outlineLevel="0" collapsed="false">
      <c r="A275" s="349"/>
      <c r="B275" s="349"/>
      <c r="C275" s="349"/>
      <c r="D275" s="349"/>
      <c r="E275" s="349"/>
      <c r="F275" s="349"/>
      <c r="G275" s="349"/>
      <c r="H275" s="349"/>
      <c r="I275" s="349"/>
    </row>
    <row r="276" s="347" customFormat="true" ht="15" hidden="false" customHeight="false" outlineLevel="0" collapsed="false">
      <c r="A276" s="349"/>
      <c r="B276" s="349"/>
      <c r="C276" s="349"/>
      <c r="D276" s="349"/>
      <c r="E276" s="349"/>
      <c r="F276" s="349"/>
      <c r="G276" s="349"/>
      <c r="H276" s="349"/>
      <c r="I276" s="349"/>
    </row>
    <row r="277" s="347" customFormat="true" ht="15" hidden="false" customHeight="false" outlineLevel="0" collapsed="false">
      <c r="A277" s="349"/>
      <c r="B277" s="349"/>
      <c r="C277" s="349"/>
      <c r="D277" s="349"/>
      <c r="E277" s="349"/>
      <c r="F277" s="349"/>
      <c r="G277" s="349"/>
      <c r="H277" s="349"/>
      <c r="I277" s="349"/>
    </row>
    <row r="278" s="347" customFormat="true" ht="15" hidden="false" customHeight="false" outlineLevel="0" collapsed="false">
      <c r="A278" s="349"/>
      <c r="B278" s="349"/>
      <c r="C278" s="349"/>
      <c r="D278" s="349"/>
      <c r="E278" s="349"/>
      <c r="F278" s="349"/>
      <c r="G278" s="349"/>
      <c r="H278" s="349"/>
      <c r="I278" s="349"/>
    </row>
    <row r="279" s="347" customFormat="true" ht="15" hidden="false" customHeight="false" outlineLevel="0" collapsed="false">
      <c r="A279" s="349"/>
      <c r="B279" s="349"/>
      <c r="C279" s="349"/>
      <c r="D279" s="349"/>
      <c r="E279" s="349"/>
      <c r="F279" s="349"/>
      <c r="G279" s="349"/>
      <c r="H279" s="349"/>
      <c r="I279" s="349"/>
    </row>
    <row r="280" s="347" customFormat="true" ht="15" hidden="false" customHeight="false" outlineLevel="0" collapsed="false">
      <c r="A280" s="349"/>
      <c r="B280" s="349"/>
      <c r="C280" s="349"/>
      <c r="D280" s="349"/>
      <c r="E280" s="349"/>
      <c r="F280" s="349"/>
      <c r="G280" s="349"/>
      <c r="H280" s="349"/>
      <c r="I280" s="349"/>
    </row>
    <row r="281" s="347" customFormat="true" ht="15" hidden="false" customHeight="false" outlineLevel="0" collapsed="false">
      <c r="A281" s="349"/>
      <c r="B281" s="349"/>
      <c r="C281" s="349"/>
      <c r="D281" s="349"/>
      <c r="E281" s="349"/>
      <c r="F281" s="349"/>
      <c r="G281" s="349"/>
      <c r="H281" s="349"/>
      <c r="I281" s="349"/>
    </row>
    <row r="282" s="347" customFormat="true" ht="15" hidden="false" customHeight="false" outlineLevel="0" collapsed="false">
      <c r="A282" s="349"/>
      <c r="B282" s="349"/>
      <c r="C282" s="349"/>
      <c r="D282" s="349"/>
      <c r="E282" s="349"/>
      <c r="F282" s="349"/>
      <c r="G282" s="349"/>
      <c r="H282" s="349"/>
      <c r="I282" s="349"/>
    </row>
    <row r="283" s="347" customFormat="true" ht="15" hidden="false" customHeight="false" outlineLevel="0" collapsed="false">
      <c r="A283" s="349"/>
      <c r="B283" s="349"/>
      <c r="C283" s="349"/>
      <c r="D283" s="349"/>
      <c r="E283" s="349"/>
      <c r="F283" s="349"/>
      <c r="G283" s="349"/>
      <c r="H283" s="349"/>
      <c r="I283" s="349"/>
    </row>
    <row r="284" s="347" customFormat="true" ht="15" hidden="false" customHeight="false" outlineLevel="0" collapsed="false">
      <c r="A284" s="349"/>
      <c r="B284" s="349"/>
      <c r="C284" s="349"/>
      <c r="D284" s="349"/>
      <c r="E284" s="349"/>
      <c r="F284" s="349"/>
      <c r="G284" s="349"/>
      <c r="H284" s="349"/>
      <c r="I284" s="349"/>
    </row>
    <row r="285" s="347" customFormat="true" ht="15" hidden="false" customHeight="false" outlineLevel="0" collapsed="false">
      <c r="A285" s="349"/>
      <c r="B285" s="349"/>
      <c r="C285" s="349"/>
      <c r="D285" s="349"/>
      <c r="E285" s="349"/>
      <c r="F285" s="349"/>
      <c r="G285" s="349"/>
      <c r="H285" s="349"/>
      <c r="I285" s="349"/>
    </row>
    <row r="286" s="347" customFormat="true" ht="15" hidden="false" customHeight="false" outlineLevel="0" collapsed="false">
      <c r="A286" s="349"/>
      <c r="B286" s="349"/>
      <c r="C286" s="349"/>
      <c r="D286" s="349"/>
      <c r="E286" s="349"/>
      <c r="F286" s="349"/>
      <c r="G286" s="349"/>
      <c r="H286" s="349"/>
      <c r="I286" s="349"/>
    </row>
    <row r="287" s="347" customFormat="true" ht="15" hidden="false" customHeight="false" outlineLevel="0" collapsed="false">
      <c r="A287" s="349"/>
      <c r="B287" s="349"/>
      <c r="C287" s="349"/>
      <c r="D287" s="349"/>
      <c r="E287" s="349"/>
      <c r="F287" s="349"/>
      <c r="G287" s="349"/>
      <c r="H287" s="349"/>
      <c r="I287" s="349"/>
    </row>
    <row r="288" s="347" customFormat="true" ht="15" hidden="false" customHeight="false" outlineLevel="0" collapsed="false">
      <c r="A288" s="349"/>
      <c r="B288" s="349"/>
      <c r="C288" s="349"/>
      <c r="D288" s="349"/>
      <c r="E288" s="349"/>
      <c r="F288" s="349"/>
      <c r="G288" s="349"/>
      <c r="H288" s="349"/>
      <c r="I288" s="349"/>
    </row>
    <row r="289" s="347" customFormat="true" ht="15" hidden="false" customHeight="false" outlineLevel="0" collapsed="false">
      <c r="A289" s="349"/>
      <c r="B289" s="349"/>
      <c r="C289" s="349"/>
      <c r="D289" s="349"/>
      <c r="E289" s="349"/>
      <c r="F289" s="349"/>
      <c r="G289" s="349"/>
      <c r="H289" s="349"/>
      <c r="I289" s="349"/>
    </row>
    <row r="290" s="347" customFormat="true" ht="15" hidden="false" customHeight="false" outlineLevel="0" collapsed="false">
      <c r="A290" s="349"/>
      <c r="B290" s="349"/>
      <c r="C290" s="349"/>
      <c r="D290" s="349"/>
      <c r="E290" s="349"/>
      <c r="F290" s="349"/>
      <c r="G290" s="349"/>
      <c r="H290" s="349"/>
      <c r="I290" s="349"/>
    </row>
    <row r="291" s="347" customFormat="true" ht="15" hidden="false" customHeight="false" outlineLevel="0" collapsed="false">
      <c r="A291" s="349"/>
      <c r="B291" s="349"/>
      <c r="C291" s="349"/>
      <c r="D291" s="349"/>
      <c r="E291" s="349"/>
      <c r="F291" s="349"/>
      <c r="G291" s="349"/>
      <c r="H291" s="349"/>
      <c r="I291" s="349"/>
    </row>
    <row r="292" s="347" customFormat="true" ht="15" hidden="false" customHeight="false" outlineLevel="0" collapsed="false">
      <c r="A292" s="349"/>
      <c r="B292" s="349"/>
      <c r="C292" s="349"/>
      <c r="D292" s="349"/>
      <c r="E292" s="349"/>
      <c r="F292" s="349"/>
      <c r="G292" s="349"/>
      <c r="H292" s="349"/>
      <c r="I292" s="349"/>
    </row>
    <row r="293" s="347" customFormat="true" ht="15" hidden="false" customHeight="false" outlineLevel="0" collapsed="false">
      <c r="A293" s="349"/>
      <c r="B293" s="349"/>
      <c r="C293" s="349"/>
      <c r="D293" s="349"/>
      <c r="E293" s="349"/>
      <c r="F293" s="349"/>
      <c r="G293" s="349"/>
      <c r="H293" s="349"/>
      <c r="I293" s="349"/>
    </row>
    <row r="294" s="347" customFormat="true" ht="15" hidden="false" customHeight="false" outlineLevel="0" collapsed="false">
      <c r="A294" s="349"/>
      <c r="B294" s="349"/>
      <c r="C294" s="349"/>
      <c r="D294" s="349"/>
      <c r="E294" s="349"/>
      <c r="F294" s="349"/>
      <c r="G294" s="349"/>
      <c r="H294" s="349"/>
      <c r="I294" s="349"/>
    </row>
    <row r="295" s="347" customFormat="true" ht="15" hidden="false" customHeight="false" outlineLevel="0" collapsed="false">
      <c r="A295" s="349"/>
      <c r="B295" s="349"/>
      <c r="C295" s="349"/>
      <c r="D295" s="349"/>
      <c r="E295" s="349"/>
      <c r="F295" s="349"/>
      <c r="G295" s="349"/>
      <c r="H295" s="349"/>
      <c r="I295" s="349"/>
    </row>
    <row r="296" s="347" customFormat="true" ht="15" hidden="false" customHeight="false" outlineLevel="0" collapsed="false">
      <c r="A296" s="349"/>
      <c r="B296" s="349"/>
      <c r="C296" s="349"/>
      <c r="D296" s="349"/>
      <c r="E296" s="349"/>
      <c r="F296" s="349"/>
      <c r="G296" s="349"/>
      <c r="H296" s="349"/>
      <c r="I296" s="349"/>
    </row>
    <row r="297" s="347" customFormat="true" ht="15" hidden="false" customHeight="false" outlineLevel="0" collapsed="false">
      <c r="A297" s="349"/>
      <c r="B297" s="349"/>
      <c r="C297" s="349"/>
      <c r="D297" s="349"/>
      <c r="E297" s="349"/>
      <c r="F297" s="349"/>
      <c r="G297" s="349"/>
      <c r="H297" s="349"/>
      <c r="I297" s="349"/>
    </row>
    <row r="298" s="347" customFormat="true" ht="15" hidden="false" customHeight="false" outlineLevel="0" collapsed="false">
      <c r="A298" s="349"/>
      <c r="B298" s="349"/>
      <c r="C298" s="349"/>
      <c r="D298" s="349"/>
      <c r="E298" s="349"/>
      <c r="F298" s="349"/>
      <c r="G298" s="349"/>
      <c r="H298" s="349"/>
      <c r="I298" s="349"/>
    </row>
    <row r="299" s="347" customFormat="true" ht="15" hidden="false" customHeight="false" outlineLevel="0" collapsed="false">
      <c r="A299" s="349"/>
      <c r="B299" s="349"/>
      <c r="C299" s="349"/>
      <c r="D299" s="349"/>
      <c r="E299" s="349"/>
      <c r="F299" s="349"/>
      <c r="G299" s="349"/>
      <c r="H299" s="349"/>
      <c r="I299" s="349"/>
    </row>
    <row r="300" s="347" customFormat="true" ht="15" hidden="false" customHeight="false" outlineLevel="0" collapsed="false">
      <c r="A300" s="349"/>
      <c r="B300" s="349"/>
      <c r="C300" s="349"/>
      <c r="D300" s="349"/>
      <c r="E300" s="349"/>
      <c r="F300" s="349"/>
      <c r="G300" s="349"/>
      <c r="H300" s="349"/>
      <c r="I300" s="349"/>
    </row>
    <row r="301" s="347" customFormat="true" ht="15" hidden="false" customHeight="false" outlineLevel="0" collapsed="false">
      <c r="A301" s="349"/>
      <c r="B301" s="349"/>
      <c r="C301" s="349"/>
      <c r="D301" s="349"/>
      <c r="E301" s="349"/>
      <c r="F301" s="349"/>
      <c r="G301" s="349"/>
      <c r="H301" s="349"/>
      <c r="I301" s="349"/>
    </row>
    <row r="302" s="347" customFormat="true" ht="15" hidden="false" customHeight="false" outlineLevel="0" collapsed="false">
      <c r="A302" s="349"/>
      <c r="B302" s="349"/>
      <c r="C302" s="349"/>
      <c r="D302" s="349"/>
      <c r="E302" s="349"/>
      <c r="F302" s="349"/>
      <c r="G302" s="349"/>
      <c r="H302" s="349"/>
      <c r="I302" s="349"/>
    </row>
    <row r="303" s="347" customFormat="true" ht="15" hidden="false" customHeight="false" outlineLevel="0" collapsed="false">
      <c r="A303" s="349"/>
      <c r="B303" s="349"/>
      <c r="C303" s="349"/>
      <c r="D303" s="349"/>
      <c r="E303" s="349"/>
      <c r="F303" s="349"/>
      <c r="G303" s="349"/>
      <c r="H303" s="349"/>
      <c r="I303" s="349"/>
    </row>
    <row r="304" s="347" customFormat="true" ht="15" hidden="false" customHeight="false" outlineLevel="0" collapsed="false">
      <c r="A304" s="349"/>
      <c r="B304" s="349"/>
      <c r="C304" s="349"/>
      <c r="D304" s="349"/>
      <c r="E304" s="349"/>
      <c r="F304" s="349"/>
      <c r="G304" s="349"/>
      <c r="H304" s="349"/>
      <c r="I304" s="349"/>
    </row>
    <row r="305" s="347" customFormat="true" ht="15" hidden="false" customHeight="false" outlineLevel="0" collapsed="false">
      <c r="A305" s="349"/>
      <c r="B305" s="349"/>
      <c r="C305" s="349"/>
      <c r="D305" s="349"/>
      <c r="E305" s="349"/>
      <c r="F305" s="349"/>
      <c r="G305" s="349"/>
      <c r="H305" s="349"/>
      <c r="I305" s="349"/>
    </row>
    <row r="306" s="347" customFormat="true" ht="15" hidden="false" customHeight="false" outlineLevel="0" collapsed="false">
      <c r="A306" s="349"/>
      <c r="B306" s="349"/>
      <c r="C306" s="349"/>
      <c r="D306" s="349"/>
      <c r="E306" s="349"/>
      <c r="F306" s="349"/>
      <c r="G306" s="349"/>
      <c r="H306" s="349"/>
      <c r="I306" s="349"/>
    </row>
    <row r="307" s="347" customFormat="true" ht="15" hidden="false" customHeight="false" outlineLevel="0" collapsed="false">
      <c r="A307" s="349"/>
      <c r="B307" s="349"/>
      <c r="C307" s="349"/>
      <c r="D307" s="349"/>
      <c r="E307" s="349"/>
      <c r="F307" s="349"/>
      <c r="G307" s="349"/>
      <c r="H307" s="349"/>
      <c r="I307" s="349"/>
    </row>
    <row r="308" s="347" customFormat="true" ht="15" hidden="false" customHeight="false" outlineLevel="0" collapsed="false">
      <c r="A308" s="349"/>
      <c r="B308" s="349"/>
      <c r="C308" s="349"/>
      <c r="D308" s="349"/>
      <c r="E308" s="349"/>
      <c r="F308" s="349"/>
      <c r="G308" s="349"/>
      <c r="H308" s="349"/>
      <c r="I308" s="349"/>
    </row>
    <row r="309" s="347" customFormat="true" ht="15" hidden="false" customHeight="false" outlineLevel="0" collapsed="false">
      <c r="A309" s="349"/>
      <c r="B309" s="349"/>
      <c r="C309" s="349"/>
      <c r="D309" s="349"/>
      <c r="E309" s="349"/>
      <c r="F309" s="349"/>
      <c r="G309" s="349"/>
      <c r="H309" s="349"/>
      <c r="I309" s="349"/>
    </row>
    <row r="310" s="347" customFormat="true" ht="15" hidden="false" customHeight="false" outlineLevel="0" collapsed="false">
      <c r="A310" s="349"/>
      <c r="B310" s="349"/>
      <c r="C310" s="349"/>
      <c r="D310" s="349"/>
      <c r="E310" s="349"/>
      <c r="F310" s="349"/>
      <c r="G310" s="349"/>
      <c r="H310" s="349"/>
      <c r="I310" s="349"/>
    </row>
    <row r="311" s="347" customFormat="true" ht="15" hidden="false" customHeight="false" outlineLevel="0" collapsed="false">
      <c r="A311" s="349"/>
      <c r="B311" s="349"/>
      <c r="C311" s="349"/>
      <c r="D311" s="349"/>
      <c r="E311" s="349"/>
      <c r="F311" s="349"/>
      <c r="G311" s="349"/>
      <c r="H311" s="349"/>
      <c r="I311" s="349"/>
    </row>
    <row r="312" s="347" customFormat="true" ht="15" hidden="false" customHeight="false" outlineLevel="0" collapsed="false">
      <c r="A312" s="349"/>
      <c r="B312" s="349"/>
      <c r="C312" s="349"/>
      <c r="D312" s="349"/>
      <c r="E312" s="349"/>
      <c r="F312" s="349"/>
      <c r="G312" s="349"/>
      <c r="H312" s="349"/>
      <c r="I312" s="349"/>
    </row>
    <row r="313" s="347" customFormat="true" ht="15" hidden="false" customHeight="false" outlineLevel="0" collapsed="false">
      <c r="A313" s="349"/>
      <c r="B313" s="349"/>
      <c r="C313" s="349"/>
      <c r="D313" s="349"/>
      <c r="E313" s="349"/>
      <c r="F313" s="349"/>
      <c r="G313" s="349"/>
      <c r="H313" s="349"/>
      <c r="I313" s="349"/>
    </row>
    <row r="314" s="347" customFormat="true" ht="15" hidden="false" customHeight="false" outlineLevel="0" collapsed="false">
      <c r="A314" s="349"/>
      <c r="B314" s="349"/>
      <c r="C314" s="349"/>
      <c r="D314" s="349"/>
      <c r="E314" s="349"/>
      <c r="F314" s="349"/>
      <c r="G314" s="349"/>
      <c r="H314" s="349"/>
      <c r="I314" s="349"/>
    </row>
    <row r="315" s="347" customFormat="true" ht="15" hidden="false" customHeight="false" outlineLevel="0" collapsed="false">
      <c r="A315" s="349"/>
      <c r="B315" s="349"/>
      <c r="C315" s="349"/>
      <c r="D315" s="349"/>
      <c r="E315" s="349"/>
      <c r="F315" s="349"/>
      <c r="G315" s="349"/>
      <c r="H315" s="349"/>
      <c r="I315" s="349"/>
    </row>
    <row r="316" s="347" customFormat="true" ht="15" hidden="false" customHeight="false" outlineLevel="0" collapsed="false">
      <c r="A316" s="349"/>
      <c r="B316" s="349"/>
      <c r="C316" s="349"/>
      <c r="D316" s="349"/>
      <c r="E316" s="349"/>
      <c r="F316" s="349"/>
      <c r="G316" s="349"/>
      <c r="H316" s="349"/>
      <c r="I316" s="349"/>
    </row>
    <row r="317" s="347" customFormat="true" ht="15" hidden="false" customHeight="false" outlineLevel="0" collapsed="false">
      <c r="A317" s="349"/>
      <c r="B317" s="349"/>
      <c r="C317" s="349"/>
      <c r="D317" s="349"/>
      <c r="E317" s="349"/>
      <c r="F317" s="349"/>
      <c r="G317" s="349"/>
      <c r="H317" s="349"/>
      <c r="I317" s="349"/>
    </row>
    <row r="318" s="347" customFormat="true" ht="15" hidden="false" customHeight="false" outlineLevel="0" collapsed="false">
      <c r="A318" s="349"/>
      <c r="B318" s="349"/>
      <c r="C318" s="349"/>
      <c r="D318" s="349"/>
      <c r="E318" s="349"/>
      <c r="F318" s="349"/>
      <c r="G318" s="349"/>
      <c r="H318" s="349"/>
      <c r="I318" s="349"/>
    </row>
    <row r="319" s="347" customFormat="true" ht="15" hidden="false" customHeight="false" outlineLevel="0" collapsed="false">
      <c r="A319" s="349"/>
      <c r="B319" s="349"/>
      <c r="C319" s="349"/>
      <c r="D319" s="349"/>
      <c r="E319" s="349"/>
      <c r="F319" s="349"/>
      <c r="G319" s="349"/>
      <c r="H319" s="349"/>
      <c r="I319" s="349"/>
    </row>
    <row r="320" s="347" customFormat="true" ht="15" hidden="false" customHeight="false" outlineLevel="0" collapsed="false">
      <c r="A320" s="349"/>
      <c r="B320" s="349"/>
      <c r="C320" s="349"/>
      <c r="D320" s="349"/>
      <c r="E320" s="349"/>
      <c r="F320" s="349"/>
      <c r="G320" s="349"/>
      <c r="H320" s="349"/>
      <c r="I320" s="349"/>
    </row>
    <row r="321" s="347" customFormat="true" ht="15" hidden="false" customHeight="false" outlineLevel="0" collapsed="false">
      <c r="A321" s="349"/>
      <c r="B321" s="349"/>
      <c r="C321" s="349"/>
      <c r="D321" s="349"/>
      <c r="E321" s="349"/>
      <c r="F321" s="349"/>
      <c r="G321" s="349"/>
      <c r="H321" s="349"/>
      <c r="I321" s="349"/>
    </row>
    <row r="322" s="347" customFormat="true" ht="15" hidden="false" customHeight="false" outlineLevel="0" collapsed="false">
      <c r="A322" s="349"/>
      <c r="B322" s="349"/>
      <c r="C322" s="349"/>
      <c r="D322" s="349"/>
      <c r="E322" s="349"/>
      <c r="F322" s="349"/>
      <c r="G322" s="349"/>
      <c r="H322" s="349"/>
      <c r="I322" s="349"/>
    </row>
    <row r="323" s="347" customFormat="true" ht="15" hidden="false" customHeight="false" outlineLevel="0" collapsed="false">
      <c r="A323" s="349"/>
      <c r="B323" s="349"/>
      <c r="C323" s="349"/>
      <c r="D323" s="349"/>
      <c r="E323" s="349"/>
      <c r="F323" s="349"/>
      <c r="G323" s="349"/>
      <c r="H323" s="349"/>
      <c r="I323" s="349"/>
    </row>
    <row r="324" s="347" customFormat="true" ht="15" hidden="false" customHeight="false" outlineLevel="0" collapsed="false">
      <c r="A324" s="349"/>
      <c r="B324" s="349"/>
      <c r="C324" s="349"/>
      <c r="D324" s="349"/>
      <c r="E324" s="349"/>
      <c r="F324" s="349"/>
      <c r="G324" s="349"/>
      <c r="H324" s="349"/>
      <c r="I324" s="349"/>
    </row>
    <row r="325" s="347" customFormat="true" ht="15" hidden="false" customHeight="false" outlineLevel="0" collapsed="false">
      <c r="A325" s="349"/>
      <c r="B325" s="349"/>
      <c r="C325" s="349"/>
      <c r="D325" s="349"/>
      <c r="E325" s="349"/>
      <c r="F325" s="349"/>
      <c r="G325" s="349"/>
      <c r="H325" s="349"/>
      <c r="I325" s="349"/>
    </row>
    <row r="326" s="347" customFormat="true" ht="15" hidden="false" customHeight="false" outlineLevel="0" collapsed="false">
      <c r="A326" s="349"/>
      <c r="B326" s="349"/>
      <c r="C326" s="349"/>
      <c r="D326" s="349"/>
      <c r="E326" s="349"/>
      <c r="F326" s="349"/>
      <c r="G326" s="349"/>
      <c r="H326" s="349"/>
      <c r="I326" s="349"/>
    </row>
    <row r="327" s="347" customFormat="true" ht="15" hidden="false" customHeight="false" outlineLevel="0" collapsed="false">
      <c r="A327" s="349"/>
      <c r="B327" s="349"/>
      <c r="C327" s="349"/>
      <c r="D327" s="349"/>
      <c r="E327" s="349"/>
      <c r="F327" s="349"/>
      <c r="G327" s="349"/>
      <c r="H327" s="349"/>
      <c r="I327" s="349"/>
    </row>
    <row r="328" s="347" customFormat="true" ht="15" hidden="false" customHeight="false" outlineLevel="0" collapsed="false">
      <c r="A328" s="349"/>
      <c r="B328" s="349"/>
      <c r="C328" s="349"/>
      <c r="D328" s="349"/>
      <c r="E328" s="349"/>
      <c r="F328" s="349"/>
      <c r="G328" s="349"/>
      <c r="H328" s="349"/>
      <c r="I328" s="349"/>
    </row>
    <row r="329" s="347" customFormat="true" ht="15" hidden="false" customHeight="false" outlineLevel="0" collapsed="false">
      <c r="A329" s="349"/>
      <c r="B329" s="349"/>
      <c r="C329" s="349"/>
      <c r="D329" s="349"/>
      <c r="E329" s="349"/>
      <c r="F329" s="349"/>
      <c r="G329" s="349"/>
      <c r="H329" s="349"/>
      <c r="I329" s="349"/>
    </row>
    <row r="330" s="347" customFormat="true" ht="15" hidden="false" customHeight="false" outlineLevel="0" collapsed="false">
      <c r="A330" s="349"/>
      <c r="B330" s="349"/>
      <c r="C330" s="349"/>
      <c r="D330" s="349"/>
      <c r="E330" s="349"/>
      <c r="F330" s="349"/>
      <c r="G330" s="349"/>
      <c r="H330" s="349"/>
      <c r="I330" s="349"/>
    </row>
    <row r="331" s="347" customFormat="true" ht="15" hidden="false" customHeight="false" outlineLevel="0" collapsed="false">
      <c r="A331" s="349"/>
      <c r="B331" s="349"/>
      <c r="C331" s="349"/>
      <c r="D331" s="349"/>
      <c r="E331" s="349"/>
      <c r="F331" s="349"/>
      <c r="G331" s="349"/>
      <c r="H331" s="349"/>
      <c r="I331" s="349"/>
    </row>
    <row r="332" s="347" customFormat="true" ht="15" hidden="false" customHeight="false" outlineLevel="0" collapsed="false">
      <c r="A332" s="349"/>
      <c r="B332" s="349"/>
      <c r="C332" s="349"/>
      <c r="D332" s="349"/>
      <c r="E332" s="349"/>
      <c r="F332" s="349"/>
      <c r="G332" s="349"/>
      <c r="H332" s="349"/>
      <c r="I332" s="349"/>
    </row>
    <row r="333" s="347" customFormat="true" ht="15" hidden="false" customHeight="false" outlineLevel="0" collapsed="false">
      <c r="A333" s="349"/>
      <c r="B333" s="349"/>
      <c r="C333" s="349"/>
      <c r="D333" s="349"/>
      <c r="E333" s="349"/>
      <c r="F333" s="349"/>
      <c r="G333" s="349"/>
      <c r="H333" s="349"/>
      <c r="I333" s="349"/>
    </row>
    <row r="334" s="347" customFormat="true" ht="15" hidden="false" customHeight="false" outlineLevel="0" collapsed="false">
      <c r="A334" s="349"/>
      <c r="B334" s="349"/>
      <c r="C334" s="349"/>
      <c r="D334" s="349"/>
      <c r="E334" s="349"/>
      <c r="F334" s="349"/>
      <c r="G334" s="349"/>
      <c r="H334" s="349"/>
      <c r="I334" s="349"/>
    </row>
    <row r="335" s="347" customFormat="true" ht="15" hidden="false" customHeight="false" outlineLevel="0" collapsed="false">
      <c r="A335" s="349"/>
      <c r="B335" s="349"/>
      <c r="C335" s="349"/>
      <c r="D335" s="349"/>
      <c r="E335" s="349"/>
      <c r="F335" s="349"/>
      <c r="G335" s="349"/>
      <c r="H335" s="349"/>
      <c r="I335" s="349"/>
    </row>
    <row r="336" s="347" customFormat="true" ht="15" hidden="false" customHeight="false" outlineLevel="0" collapsed="false">
      <c r="A336" s="349"/>
      <c r="B336" s="349"/>
      <c r="C336" s="349"/>
      <c r="D336" s="349"/>
      <c r="E336" s="349"/>
      <c r="F336" s="349"/>
      <c r="G336" s="349"/>
      <c r="H336" s="349"/>
      <c r="I336" s="349"/>
    </row>
    <row r="337" s="347" customFormat="true" ht="15" hidden="false" customHeight="false" outlineLevel="0" collapsed="false">
      <c r="A337" s="349"/>
      <c r="B337" s="349"/>
      <c r="C337" s="349"/>
      <c r="D337" s="349"/>
      <c r="E337" s="349"/>
      <c r="F337" s="349"/>
      <c r="G337" s="349"/>
      <c r="H337" s="349"/>
      <c r="I337" s="349"/>
    </row>
    <row r="338" s="347" customFormat="true" ht="15" hidden="false" customHeight="false" outlineLevel="0" collapsed="false">
      <c r="A338" s="349"/>
      <c r="B338" s="349"/>
      <c r="C338" s="349"/>
      <c r="D338" s="349"/>
      <c r="E338" s="349"/>
      <c r="F338" s="349"/>
      <c r="G338" s="349"/>
      <c r="H338" s="349"/>
      <c r="I338" s="349"/>
    </row>
    <row r="339" s="347" customFormat="true" ht="15" hidden="false" customHeight="false" outlineLevel="0" collapsed="false">
      <c r="A339" s="349"/>
      <c r="B339" s="349"/>
      <c r="C339" s="349"/>
      <c r="D339" s="349"/>
      <c r="E339" s="349"/>
      <c r="F339" s="349"/>
      <c r="G339" s="349"/>
      <c r="H339" s="349"/>
      <c r="I339" s="349"/>
    </row>
    <row r="340" s="347" customFormat="true" ht="15" hidden="false" customHeight="false" outlineLevel="0" collapsed="false">
      <c r="A340" s="349"/>
      <c r="B340" s="349"/>
      <c r="C340" s="349"/>
      <c r="D340" s="349"/>
      <c r="E340" s="349"/>
      <c r="F340" s="349"/>
      <c r="G340" s="349"/>
      <c r="H340" s="349"/>
      <c r="I340" s="349"/>
    </row>
    <row r="341" s="347" customFormat="true" ht="15" hidden="false" customHeight="false" outlineLevel="0" collapsed="false">
      <c r="A341" s="349"/>
      <c r="B341" s="349"/>
      <c r="C341" s="349"/>
      <c r="D341" s="349"/>
      <c r="E341" s="349"/>
      <c r="F341" s="349"/>
      <c r="G341" s="349"/>
      <c r="H341" s="349"/>
      <c r="I341" s="349"/>
    </row>
    <row r="342" s="347" customFormat="true" ht="15" hidden="false" customHeight="false" outlineLevel="0" collapsed="false">
      <c r="A342" s="349"/>
      <c r="B342" s="349"/>
      <c r="C342" s="349"/>
      <c r="D342" s="349"/>
      <c r="E342" s="349"/>
      <c r="F342" s="349"/>
      <c r="G342" s="349"/>
      <c r="H342" s="349"/>
      <c r="I342" s="349"/>
    </row>
    <row r="343" s="347" customFormat="true" ht="15" hidden="false" customHeight="false" outlineLevel="0" collapsed="false">
      <c r="A343" s="349"/>
      <c r="B343" s="344"/>
      <c r="C343" s="344"/>
      <c r="D343" s="344"/>
      <c r="E343" s="344"/>
      <c r="F343" s="344"/>
      <c r="G343" s="344"/>
      <c r="H343" s="344"/>
      <c r="I343" s="344"/>
    </row>
    <row r="344" s="347" customFormat="true" ht="15" hidden="false" customHeight="false" outlineLevel="0" collapsed="false">
      <c r="A344" s="349"/>
      <c r="B344" s="344"/>
      <c r="C344" s="344"/>
      <c r="D344" s="344"/>
      <c r="E344" s="344"/>
      <c r="F344" s="344"/>
      <c r="G344" s="344"/>
      <c r="H344" s="344"/>
      <c r="I344" s="344"/>
    </row>
    <row r="345" s="347" customFormat="true" ht="15" hidden="false" customHeight="false" outlineLevel="0" collapsed="false">
      <c r="A345" s="349"/>
      <c r="B345" s="344"/>
      <c r="C345" s="344"/>
      <c r="D345" s="344"/>
      <c r="E345" s="344"/>
      <c r="F345" s="344"/>
      <c r="G345" s="344"/>
      <c r="H345" s="344"/>
      <c r="I345" s="344"/>
    </row>
    <row r="346" s="347" customFormat="true" ht="15" hidden="false" customHeight="false" outlineLevel="0" collapsed="false">
      <c r="A346" s="349"/>
      <c r="B346" s="344"/>
      <c r="C346" s="344"/>
      <c r="D346" s="344"/>
      <c r="E346" s="344"/>
      <c r="F346" s="344"/>
      <c r="G346" s="344"/>
      <c r="H346" s="344"/>
      <c r="I346" s="344"/>
    </row>
    <row r="347" s="347" customFormat="true" ht="15" hidden="false" customHeight="false" outlineLevel="0" collapsed="false">
      <c r="A347" s="349"/>
      <c r="B347" s="344"/>
      <c r="C347" s="344"/>
      <c r="D347" s="344"/>
      <c r="E347" s="344"/>
      <c r="F347" s="344"/>
      <c r="G347" s="344"/>
      <c r="H347" s="344"/>
      <c r="I347" s="344"/>
    </row>
    <row r="348" s="347" customFormat="true" ht="15" hidden="false" customHeight="false" outlineLevel="0" collapsed="false">
      <c r="A348" s="349"/>
      <c r="B348" s="344"/>
      <c r="C348" s="344"/>
      <c r="D348" s="344"/>
      <c r="E348" s="344"/>
      <c r="F348" s="344"/>
      <c r="G348" s="344"/>
      <c r="H348" s="344"/>
      <c r="I348" s="344"/>
    </row>
    <row r="349" s="347" customFormat="true" ht="15" hidden="false" customHeight="false" outlineLevel="0" collapsed="false">
      <c r="A349" s="349"/>
      <c r="B349" s="344"/>
      <c r="C349" s="344"/>
      <c r="D349" s="344"/>
      <c r="E349" s="344"/>
      <c r="F349" s="344"/>
      <c r="G349" s="344"/>
      <c r="H349" s="344"/>
      <c r="I349" s="344"/>
    </row>
    <row r="350" s="347" customFormat="true" ht="15" hidden="false" customHeight="false" outlineLevel="0" collapsed="false">
      <c r="A350" s="349"/>
      <c r="B350" s="344"/>
      <c r="C350" s="344"/>
      <c r="D350" s="344"/>
      <c r="E350" s="344"/>
      <c r="F350" s="344"/>
      <c r="G350" s="344"/>
      <c r="H350" s="344"/>
      <c r="I350" s="344"/>
    </row>
    <row r="351" s="347" customFormat="true" ht="15" hidden="false" customHeight="false" outlineLevel="0" collapsed="false">
      <c r="A351" s="349"/>
      <c r="B351" s="344"/>
      <c r="C351" s="344"/>
      <c r="D351" s="344"/>
      <c r="E351" s="344"/>
      <c r="F351" s="344"/>
      <c r="G351" s="344"/>
      <c r="H351" s="344"/>
      <c r="I351" s="344"/>
    </row>
    <row r="352" s="347" customFormat="true" ht="15" hidden="false" customHeight="false" outlineLevel="0" collapsed="false">
      <c r="A352" s="349"/>
      <c r="B352" s="344"/>
      <c r="C352" s="344"/>
      <c r="D352" s="344"/>
      <c r="E352" s="344"/>
      <c r="F352" s="344"/>
      <c r="G352" s="344"/>
      <c r="H352" s="344"/>
      <c r="I352" s="344"/>
    </row>
    <row r="353" s="347" customFormat="true" ht="15" hidden="false" customHeight="false" outlineLevel="0" collapsed="false">
      <c r="A353" s="349"/>
      <c r="B353" s="344"/>
      <c r="C353" s="344"/>
      <c r="D353" s="344"/>
      <c r="E353" s="344"/>
      <c r="F353" s="344"/>
      <c r="G353" s="344"/>
      <c r="H353" s="344"/>
      <c r="I353" s="344"/>
    </row>
    <row r="354" s="347" customFormat="true" ht="15" hidden="false" customHeight="false" outlineLevel="0" collapsed="false">
      <c r="A354" s="349"/>
      <c r="B354" s="344"/>
      <c r="C354" s="344"/>
      <c r="D354" s="344"/>
      <c r="E354" s="344"/>
      <c r="F354" s="344"/>
      <c r="G354" s="344"/>
      <c r="H354" s="344"/>
      <c r="I354" s="344"/>
    </row>
    <row r="355" s="347" customFormat="true" ht="15" hidden="false" customHeight="false" outlineLevel="0" collapsed="false">
      <c r="A355" s="349"/>
      <c r="B355" s="344"/>
      <c r="C355" s="344"/>
      <c r="D355" s="344"/>
      <c r="E355" s="344"/>
      <c r="F355" s="344"/>
      <c r="G355" s="344"/>
      <c r="H355" s="344"/>
      <c r="I355" s="344"/>
    </row>
    <row r="356" s="347" customFormat="true" ht="15" hidden="false" customHeight="false" outlineLevel="0" collapsed="false">
      <c r="A356" s="349"/>
      <c r="B356" s="344"/>
      <c r="C356" s="344"/>
      <c r="D356" s="344"/>
      <c r="E356" s="344"/>
      <c r="F356" s="344"/>
      <c r="G356" s="344"/>
      <c r="H356" s="344"/>
      <c r="I356" s="344"/>
    </row>
    <row r="357" s="347" customFormat="true" ht="15" hidden="false" customHeight="false" outlineLevel="0" collapsed="false">
      <c r="A357" s="349"/>
      <c r="B357" s="344"/>
      <c r="C357" s="344"/>
      <c r="D357" s="344"/>
      <c r="E357" s="344"/>
      <c r="F357" s="344"/>
      <c r="G357" s="344"/>
      <c r="H357" s="344"/>
      <c r="I357" s="344"/>
    </row>
    <row r="358" s="347" customFormat="true" ht="15" hidden="false" customHeight="false" outlineLevel="0" collapsed="false">
      <c r="A358" s="349"/>
      <c r="B358" s="344"/>
      <c r="C358" s="344"/>
      <c r="D358" s="344"/>
      <c r="E358" s="344"/>
      <c r="F358" s="344"/>
      <c r="G358" s="344"/>
      <c r="H358" s="344"/>
      <c r="I358" s="344"/>
    </row>
    <row r="359" s="347" customFormat="true" ht="15" hidden="false" customHeight="false" outlineLevel="0" collapsed="false">
      <c r="A359" s="349"/>
      <c r="B359" s="344"/>
      <c r="C359" s="344"/>
      <c r="D359" s="344"/>
      <c r="E359" s="344"/>
      <c r="F359" s="344"/>
      <c r="G359" s="344"/>
      <c r="H359" s="344"/>
      <c r="I359" s="34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C57:I57 C23:I23 F53:G53 F21:I22 I46 B8:I8 B10:I10 B12:I12 B14:I14 B25:I25 B27:I27 B29:I29 B31:I31 I48 F55:G56 D59:D73 E61:I61 E63:I63 E65:I65 E67:I73 F74:I74 B67:C74 B65:C65 B63:C63 B61:C61 B59:C59 E59:I59 H38:I40 B46:C46 B44:C44 B42:C42 H36:I36 D42:D56 E50:E56 E48 E46 E44 E42 G42 B51:C56 G48 G46 G44 I44 B16:E22 F16:I17 F19:I19 B33:C40 D38:E40 D33:E34 D36:E36 F33:G40 H33:I34 G50:G51 F42:F51 H43:H51 I50:I51 H53:I54 H56:I56">
    <cfRule type="cellIs" priority="2" operator="lessThan" aboveAverage="0" equalAverage="0" bottom="0" percent="0" rank="0" text="" dxfId="7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3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44" width="30.41"/>
    <col collapsed="false" customWidth="true" hidden="false" outlineLevel="0" max="2" min="2" style="344" width="14.7"/>
    <col collapsed="false" customWidth="true" hidden="false" outlineLevel="0" max="3" min="3" style="344" width="16.7"/>
    <col collapsed="false" customWidth="true" hidden="false" outlineLevel="0" max="4" min="4" style="344" width="14.7"/>
    <col collapsed="false" customWidth="true" hidden="false" outlineLevel="0" max="5" min="5" style="344" width="16.7"/>
    <col collapsed="false" customWidth="true" hidden="false" outlineLevel="0" max="6" min="6" style="344" width="14.7"/>
    <col collapsed="false" customWidth="true" hidden="false" outlineLevel="0" max="7" min="7" style="344" width="16.7"/>
    <col collapsed="false" customWidth="true" hidden="false" outlineLevel="0" max="8" min="8" style="344" width="14.7"/>
    <col collapsed="false" customWidth="true" hidden="false" outlineLevel="0" max="9" min="9" style="344" width="16.7"/>
    <col collapsed="false" customWidth="false" hidden="false" outlineLevel="0" max="12" min="10" style="122" width="11.42"/>
    <col collapsed="false" customWidth="false" hidden="false" outlineLevel="0" max="257" min="13" style="344" width="11.42"/>
  </cols>
  <sheetData>
    <row r="1" s="122" customFormat="true" ht="15.75" hidden="false" customHeight="false" outlineLevel="0" collapsed="false">
      <c r="A1" s="152" t="s">
        <v>531</v>
      </c>
    </row>
    <row r="2" s="345" customFormat="true" ht="18" hidden="false" customHeight="true" outlineLevel="0" collapsed="false">
      <c r="A2" s="124" t="s">
        <v>3272</v>
      </c>
      <c r="B2" s="124"/>
      <c r="C2" s="124"/>
      <c r="D2" s="124"/>
      <c r="E2" s="124"/>
      <c r="F2" s="124"/>
      <c r="G2" s="124"/>
      <c r="H2" s="124"/>
      <c r="I2" s="124"/>
      <c r="K2" s="125"/>
      <c r="L2" s="125"/>
    </row>
    <row r="3" s="339" customFormat="true" ht="24" hidden="false" customHeight="true" outlineLevel="0" collapsed="false">
      <c r="A3" s="272" t="s">
        <v>3273</v>
      </c>
      <c r="B3" s="272"/>
      <c r="C3" s="272"/>
      <c r="D3" s="272"/>
      <c r="E3" s="272"/>
      <c r="F3" s="272"/>
      <c r="G3" s="272"/>
      <c r="H3" s="272"/>
      <c r="I3" s="272"/>
    </row>
    <row r="4" s="346" customFormat="tru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  <c r="J4" s="122"/>
      <c r="K4" s="122"/>
      <c r="L4" s="122"/>
    </row>
    <row r="5" s="347" customFormat="true" ht="31.5" hidden="false" customHeight="true" outlineLevel="0" collapsed="false">
      <c r="A5" s="128" t="s">
        <v>38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s="347" customFormat="true" ht="15.75" hidden="false" customHeight="false" outlineLevel="0" collapsed="false">
      <c r="A6" s="128"/>
      <c r="B6" s="131" t="s">
        <v>556</v>
      </c>
      <c r="C6" s="132" t="s">
        <v>765</v>
      </c>
      <c r="D6" s="131" t="s">
        <v>556</v>
      </c>
      <c r="E6" s="132" t="s">
        <v>765</v>
      </c>
      <c r="F6" s="131" t="s">
        <v>556</v>
      </c>
      <c r="G6" s="132" t="s">
        <v>765</v>
      </c>
      <c r="H6" s="131" t="s">
        <v>556</v>
      </c>
      <c r="I6" s="132" t="s">
        <v>765</v>
      </c>
    </row>
    <row r="7" s="347" customFormat="true" ht="47.25" hidden="false" customHeight="true" outlineLevel="0" collapsed="false">
      <c r="A7" s="140"/>
      <c r="B7" s="277" t="s">
        <v>3235</v>
      </c>
      <c r="C7" s="277"/>
      <c r="D7" s="277" t="s">
        <v>3236</v>
      </c>
      <c r="E7" s="277" t="s">
        <v>3052</v>
      </c>
      <c r="F7" s="277" t="s">
        <v>3237</v>
      </c>
      <c r="G7" s="277"/>
      <c r="H7" s="277" t="s">
        <v>3238</v>
      </c>
      <c r="I7" s="277"/>
    </row>
    <row r="8" s="347" customFormat="true" ht="15.75" hidden="false" customHeight="false" outlineLevel="0" collapsed="false">
      <c r="A8" s="137" t="s">
        <v>3259</v>
      </c>
      <c r="B8" s="341" t="n">
        <v>106067</v>
      </c>
      <c r="C8" s="136" t="n">
        <v>4945008.454</v>
      </c>
      <c r="D8" s="341" t="n">
        <v>246851</v>
      </c>
      <c r="E8" s="136" t="n">
        <v>21014114.053</v>
      </c>
      <c r="F8" s="341" t="n">
        <v>189792</v>
      </c>
      <c r="G8" s="136" t="n">
        <v>14870701.527</v>
      </c>
      <c r="H8" s="341" t="n">
        <v>66983</v>
      </c>
      <c r="I8" s="136" t="n">
        <v>4159840.575</v>
      </c>
    </row>
    <row r="9" s="347" customFormat="true" ht="15.75" hidden="false" customHeight="false" outlineLevel="0" collapsed="false">
      <c r="A9" s="138" t="s">
        <v>3274</v>
      </c>
    </row>
    <row r="10" s="347" customFormat="true" ht="15.75" hidden="false" customHeight="false" outlineLevel="0" collapsed="false">
      <c r="A10" s="137" t="s">
        <v>3275</v>
      </c>
      <c r="B10" s="341" t="n">
        <v>6956</v>
      </c>
      <c r="C10" s="136" t="n">
        <v>1960338.467</v>
      </c>
      <c r="D10" s="341" t="n">
        <v>25807</v>
      </c>
      <c r="E10" s="136" t="n">
        <v>17967057.677</v>
      </c>
      <c r="F10" s="341" t="n">
        <v>13968</v>
      </c>
      <c r="G10" s="136" t="n">
        <v>4484138.346</v>
      </c>
      <c r="H10" s="341" t="n">
        <v>4585</v>
      </c>
      <c r="I10" s="136" t="n">
        <v>881310.488</v>
      </c>
    </row>
    <row r="11" s="347" customFormat="true" ht="15.75" hidden="false" customHeight="false" outlineLevel="0" collapsed="false">
      <c r="A11" s="138" t="s">
        <v>3276</v>
      </c>
    </row>
    <row r="12" s="347" customFormat="true" ht="15.75" hidden="false" customHeight="false" outlineLevel="0" collapsed="false">
      <c r="A12" s="137" t="s">
        <v>3277</v>
      </c>
      <c r="B12" s="341" t="n">
        <v>2483</v>
      </c>
      <c r="C12" s="136" t="n">
        <v>7133286.961</v>
      </c>
      <c r="D12" s="341" t="n">
        <v>6686</v>
      </c>
      <c r="E12" s="136" t="n">
        <v>22232176.679</v>
      </c>
      <c r="F12" s="341" t="n">
        <v>1783</v>
      </c>
      <c r="G12" s="136" t="n">
        <v>2556716.072</v>
      </c>
      <c r="H12" s="341" t="n">
        <v>1282</v>
      </c>
      <c r="I12" s="136" t="n">
        <v>6918925.1</v>
      </c>
    </row>
    <row r="13" s="347" customFormat="true" ht="15.75" hidden="false" customHeight="false" outlineLevel="0" collapsed="false">
      <c r="A13" s="138" t="s">
        <v>3278</v>
      </c>
    </row>
    <row r="14" s="347" customFormat="true" ht="15.75" hidden="false" customHeight="false" outlineLevel="0" collapsed="false">
      <c r="A14" s="137" t="s">
        <v>3279</v>
      </c>
      <c r="B14" s="341" t="n">
        <v>1365</v>
      </c>
      <c r="C14" s="136" t="n">
        <v>8437664.109</v>
      </c>
      <c r="D14" s="341" t="n">
        <v>1945</v>
      </c>
      <c r="E14" s="136" t="n">
        <v>28957369.591</v>
      </c>
      <c r="F14" s="341" t="n">
        <v>250</v>
      </c>
      <c r="G14" s="136" t="n">
        <v>1332812.371</v>
      </c>
      <c r="H14" s="341" t="n">
        <v>110</v>
      </c>
      <c r="I14" s="136" t="n">
        <v>696488.376</v>
      </c>
    </row>
    <row r="15" s="347" customFormat="true" ht="15.75" hidden="false" customHeight="false" outlineLevel="0" collapsed="false">
      <c r="A15" s="138" t="s">
        <v>3280</v>
      </c>
    </row>
    <row r="16" s="347" customFormat="true" ht="15.75" hidden="false" customHeight="false" outlineLevel="0" collapsed="false">
      <c r="A16" s="279" t="s">
        <v>3281</v>
      </c>
      <c r="B16" s="341" t="n">
        <v>27749</v>
      </c>
      <c r="C16" s="136" t="n">
        <v>31235239.73</v>
      </c>
      <c r="D16" s="341" t="n">
        <v>75156</v>
      </c>
      <c r="E16" s="136" t="n">
        <v>93487943.414</v>
      </c>
      <c r="F16" s="341" t="n">
        <v>22399</v>
      </c>
      <c r="G16" s="136" t="n">
        <v>18869530.98</v>
      </c>
      <c r="H16" s="341" t="n">
        <v>9733</v>
      </c>
      <c r="I16" s="136" t="n">
        <v>14482266.651</v>
      </c>
    </row>
    <row r="17" s="347" customFormat="true" ht="15.75" hidden="false" customHeight="false" outlineLevel="0" collapsed="false">
      <c r="A17" s="138" t="s">
        <v>3282</v>
      </c>
      <c r="B17" s="341"/>
      <c r="C17" s="136"/>
      <c r="D17" s="341"/>
      <c r="E17" s="136"/>
      <c r="F17" s="341"/>
      <c r="G17" s="136"/>
      <c r="H17" s="341"/>
      <c r="I17" s="136"/>
    </row>
    <row r="18" s="347" customFormat="true" ht="15.75" hidden="false" customHeight="false" outlineLevel="0" collapsed="false">
      <c r="A18" s="279" t="s">
        <v>3283</v>
      </c>
      <c r="B18" s="341" t="n">
        <v>26</v>
      </c>
      <c r="C18" s="136" t="n">
        <v>1206203.838</v>
      </c>
      <c r="D18" s="341" t="n">
        <v>54</v>
      </c>
      <c r="E18" s="136" t="n">
        <v>65527.67</v>
      </c>
      <c r="F18" s="341" t="n">
        <v>14</v>
      </c>
      <c r="G18" s="136" t="n">
        <v>15397.686</v>
      </c>
      <c r="H18" s="183" t="s">
        <v>3182</v>
      </c>
      <c r="I18" s="183" t="s">
        <v>3182</v>
      </c>
    </row>
    <row r="19" s="347" customFormat="true" ht="15.75" hidden="false" customHeight="false" outlineLevel="0" collapsed="false">
      <c r="A19" s="138" t="s">
        <v>3284</v>
      </c>
      <c r="B19" s="341"/>
      <c r="C19" s="136"/>
      <c r="D19" s="341"/>
      <c r="E19" s="136"/>
      <c r="F19" s="341"/>
      <c r="G19" s="136"/>
      <c r="H19" s="341"/>
      <c r="I19" s="136"/>
    </row>
    <row r="20" s="347" customFormat="true" ht="15.75" hidden="false" customHeight="false" outlineLevel="0" collapsed="false">
      <c r="A20" s="279" t="s">
        <v>3285</v>
      </c>
      <c r="B20" s="341" t="n">
        <v>35</v>
      </c>
      <c r="C20" s="136" t="n">
        <v>88143.64</v>
      </c>
      <c r="D20" s="341" t="n">
        <v>43</v>
      </c>
      <c r="E20" s="136" t="n">
        <v>52567.674</v>
      </c>
      <c r="F20" s="341" t="n">
        <v>65</v>
      </c>
      <c r="G20" s="136" t="n">
        <v>100727.206</v>
      </c>
      <c r="H20" s="183" t="s">
        <v>3182</v>
      </c>
      <c r="I20" s="183" t="s">
        <v>3182</v>
      </c>
    </row>
    <row r="21" s="347" customFormat="true" ht="15.75" hidden="false" customHeight="false" outlineLevel="0" collapsed="false">
      <c r="A21" s="137" t="s">
        <v>3286</v>
      </c>
      <c r="B21" s="341" t="n">
        <v>1200</v>
      </c>
      <c r="C21" s="136" t="n">
        <v>974142.723</v>
      </c>
      <c r="D21" s="341" t="n">
        <v>2704</v>
      </c>
      <c r="E21" s="136" t="n">
        <v>2296647.162</v>
      </c>
      <c r="F21" s="341" t="n">
        <v>750</v>
      </c>
      <c r="G21" s="136" t="n">
        <v>365048.988</v>
      </c>
      <c r="H21" s="341" t="n">
        <v>1634</v>
      </c>
      <c r="I21" s="136" t="n">
        <v>419341.472</v>
      </c>
    </row>
    <row r="22" s="347" customFormat="true" ht="15.75" hidden="false" customHeight="false" outlineLevel="0" collapsed="false">
      <c r="A22" s="342" t="s">
        <v>3287</v>
      </c>
      <c r="B22" s="341" t="n">
        <v>145881</v>
      </c>
      <c r="C22" s="136" t="n">
        <v>55980027.922</v>
      </c>
      <c r="D22" s="341" t="n">
        <v>359246</v>
      </c>
      <c r="E22" s="136" t="n">
        <v>186073403.92</v>
      </c>
      <c r="F22" s="341" t="n">
        <v>229021</v>
      </c>
      <c r="G22" s="136" t="n">
        <v>42595073.176</v>
      </c>
      <c r="H22" s="341" t="n">
        <v>84357</v>
      </c>
      <c r="I22" s="136" t="n">
        <v>27688028.527</v>
      </c>
    </row>
    <row r="23" s="347" customFormat="true" ht="15.75" hidden="false" customHeight="false" outlineLevel="0" collapsed="false">
      <c r="A23" s="23"/>
      <c r="B23" s="343"/>
      <c r="C23" s="343"/>
      <c r="D23" s="341"/>
      <c r="E23" s="136"/>
      <c r="F23" s="341"/>
      <c r="G23" s="136"/>
      <c r="H23" s="341"/>
      <c r="I23" s="136"/>
    </row>
    <row r="24" s="347" customFormat="true" ht="42.75" hidden="false" customHeight="true" outlineLevel="0" collapsed="false">
      <c r="A24" s="140"/>
      <c r="B24" s="277" t="s">
        <v>3295</v>
      </c>
      <c r="C24" s="277"/>
      <c r="D24" s="277" t="s">
        <v>3296</v>
      </c>
      <c r="E24" s="277" t="s">
        <v>3052</v>
      </c>
      <c r="F24" s="277" t="s">
        <v>3241</v>
      </c>
      <c r="G24" s="277"/>
      <c r="H24" s="277" t="s">
        <v>3242</v>
      </c>
      <c r="I24" s="277"/>
    </row>
    <row r="25" s="347" customFormat="true" ht="15.75" hidden="false" customHeight="false" outlineLevel="0" collapsed="false">
      <c r="A25" s="137" t="s">
        <v>3259</v>
      </c>
      <c r="B25" s="341" t="n">
        <v>5483</v>
      </c>
      <c r="C25" s="136" t="n">
        <v>899329.025</v>
      </c>
      <c r="D25" s="341" t="n">
        <v>211017</v>
      </c>
      <c r="E25" s="136" t="n">
        <v>11184781.307</v>
      </c>
      <c r="F25" s="183" t="s">
        <v>3182</v>
      </c>
      <c r="G25" s="183" t="s">
        <v>3182</v>
      </c>
      <c r="H25" s="341" t="n">
        <v>92414</v>
      </c>
      <c r="I25" s="136" t="n">
        <v>12930699.077</v>
      </c>
    </row>
    <row r="26" s="347" customFormat="true" ht="15.75" hidden="false" customHeight="false" outlineLevel="0" collapsed="false">
      <c r="A26" s="138" t="s">
        <v>3274</v>
      </c>
    </row>
    <row r="27" s="347" customFormat="true" ht="15.75" hidden="false" customHeight="false" outlineLevel="0" collapsed="false">
      <c r="A27" s="137" t="s">
        <v>3275</v>
      </c>
      <c r="B27" s="341" t="n">
        <v>622</v>
      </c>
      <c r="C27" s="136" t="n">
        <v>298910.819</v>
      </c>
      <c r="D27" s="341" t="n">
        <v>10650</v>
      </c>
      <c r="E27" s="136" t="n">
        <v>4404863.077</v>
      </c>
      <c r="F27" s="341" t="n">
        <v>2122</v>
      </c>
      <c r="G27" s="136" t="n">
        <v>311372.197</v>
      </c>
      <c r="H27" s="341" t="n">
        <v>11165</v>
      </c>
      <c r="I27" s="136" t="n">
        <v>6767813.583</v>
      </c>
    </row>
    <row r="28" s="347" customFormat="true" ht="15.75" hidden="false" customHeight="false" outlineLevel="0" collapsed="false">
      <c r="A28" s="138" t="s">
        <v>3276</v>
      </c>
      <c r="B28" s="341"/>
      <c r="C28" s="136"/>
      <c r="D28" s="341"/>
      <c r="E28" s="136"/>
      <c r="F28" s="341"/>
      <c r="G28" s="136"/>
      <c r="H28" s="341"/>
      <c r="I28" s="136"/>
    </row>
    <row r="29" s="347" customFormat="true" ht="15.75" hidden="false" customHeight="false" outlineLevel="0" collapsed="false">
      <c r="A29" s="137" t="s">
        <v>3277</v>
      </c>
      <c r="B29" s="341" t="n">
        <v>536</v>
      </c>
      <c r="C29" s="136" t="n">
        <v>3956102.666</v>
      </c>
      <c r="D29" s="341" t="n">
        <v>6236</v>
      </c>
      <c r="E29" s="136" t="n">
        <v>11506276.453</v>
      </c>
      <c r="F29" s="341" t="n">
        <v>279</v>
      </c>
      <c r="G29" s="136" t="n">
        <v>292475.6</v>
      </c>
      <c r="H29" s="341" t="n">
        <v>1033</v>
      </c>
      <c r="I29" s="136" t="n">
        <v>4891779.339</v>
      </c>
    </row>
    <row r="30" s="347" customFormat="true" ht="15.75" hidden="false" customHeight="false" outlineLevel="0" collapsed="false">
      <c r="A30" s="138" t="s">
        <v>3278</v>
      </c>
    </row>
    <row r="31" s="347" customFormat="true" ht="15.75" hidden="false" customHeight="false" outlineLevel="0" collapsed="false">
      <c r="A31" s="137" t="s">
        <v>3279</v>
      </c>
      <c r="B31" s="341" t="n">
        <v>39</v>
      </c>
      <c r="C31" s="136" t="n">
        <v>865560.254</v>
      </c>
      <c r="D31" s="341" t="n">
        <v>1340</v>
      </c>
      <c r="E31" s="136" t="n">
        <v>4283380.959</v>
      </c>
      <c r="F31" s="183" t="s">
        <v>3182</v>
      </c>
      <c r="G31" s="183" t="s">
        <v>3182</v>
      </c>
      <c r="H31" s="341" t="n">
        <v>88</v>
      </c>
      <c r="I31" s="136" t="n">
        <v>3423957.84</v>
      </c>
    </row>
    <row r="32" s="347" customFormat="true" ht="15.75" hidden="false" customHeight="false" outlineLevel="0" collapsed="false">
      <c r="A32" s="138" t="s">
        <v>3280</v>
      </c>
    </row>
    <row r="33" s="347" customFormat="true" ht="15.75" hidden="false" customHeight="false" outlineLevel="0" collapsed="false">
      <c r="A33" s="279" t="s">
        <v>3281</v>
      </c>
      <c r="B33" s="341" t="n">
        <v>4181</v>
      </c>
      <c r="C33" s="136" t="n">
        <v>9937472.146</v>
      </c>
      <c r="D33" s="341" t="n">
        <v>33903</v>
      </c>
      <c r="E33" s="136" t="n">
        <v>39099933.969</v>
      </c>
      <c r="F33" s="341" t="n">
        <v>4413</v>
      </c>
      <c r="G33" s="136" t="n">
        <v>3342807.059</v>
      </c>
      <c r="H33" s="341" t="n">
        <v>7415</v>
      </c>
      <c r="I33" s="136" t="n">
        <v>28375458.493</v>
      </c>
    </row>
    <row r="34" s="347" customFormat="true" ht="15.75" hidden="false" customHeight="false" outlineLevel="0" collapsed="false">
      <c r="A34" s="138" t="s">
        <v>3282</v>
      </c>
      <c r="B34" s="341"/>
      <c r="C34" s="136"/>
      <c r="D34" s="341"/>
      <c r="E34" s="136"/>
      <c r="F34" s="341"/>
      <c r="G34" s="136"/>
      <c r="H34" s="341"/>
      <c r="I34" s="136"/>
    </row>
    <row r="35" s="347" customFormat="true" ht="15.75" hidden="false" customHeight="false" outlineLevel="0" collapsed="false">
      <c r="A35" s="279" t="s">
        <v>3283</v>
      </c>
      <c r="B35" s="183" t="s">
        <v>3182</v>
      </c>
      <c r="C35" s="183" t="s">
        <v>3182</v>
      </c>
      <c r="D35" s="341" t="n">
        <v>112</v>
      </c>
      <c r="E35" s="136" t="n">
        <v>190219.945</v>
      </c>
      <c r="F35" s="341" t="n">
        <v>5</v>
      </c>
      <c r="G35" s="136" t="n">
        <v>1955.627</v>
      </c>
      <c r="H35" s="341" t="n">
        <v>32</v>
      </c>
      <c r="I35" s="136" t="n">
        <v>100993.417</v>
      </c>
    </row>
    <row r="36" s="347" customFormat="true" ht="15.75" hidden="false" customHeight="false" outlineLevel="0" collapsed="false">
      <c r="A36" s="138" t="s">
        <v>3284</v>
      </c>
      <c r="B36" s="341"/>
      <c r="C36" s="136"/>
      <c r="D36" s="341"/>
      <c r="E36" s="136"/>
      <c r="F36" s="341"/>
      <c r="G36" s="136"/>
      <c r="H36" s="341"/>
      <c r="I36" s="136"/>
    </row>
    <row r="37" s="347" customFormat="true" ht="15.75" hidden="false" customHeight="false" outlineLevel="0" collapsed="false">
      <c r="A37" s="279" t="s">
        <v>3285</v>
      </c>
      <c r="B37" s="183" t="s">
        <v>3182</v>
      </c>
      <c r="C37" s="183" t="s">
        <v>3182</v>
      </c>
      <c r="D37" s="341" t="n">
        <v>137</v>
      </c>
      <c r="E37" s="136" t="n">
        <v>443796.841</v>
      </c>
      <c r="F37" s="183" t="s">
        <v>3182</v>
      </c>
      <c r="G37" s="183" t="s">
        <v>3182</v>
      </c>
      <c r="H37" s="341" t="n">
        <v>305</v>
      </c>
      <c r="I37" s="136" t="n">
        <v>10537386.99</v>
      </c>
    </row>
    <row r="38" s="347" customFormat="true" ht="15.75" hidden="false" customHeight="false" outlineLevel="0" collapsed="false">
      <c r="A38" s="137" t="s">
        <v>3286</v>
      </c>
      <c r="B38" s="183" t="s">
        <v>3182</v>
      </c>
      <c r="C38" s="183" t="s">
        <v>3182</v>
      </c>
      <c r="D38" s="341" t="n">
        <v>3256</v>
      </c>
      <c r="E38" s="136" t="n">
        <v>2731714.625</v>
      </c>
      <c r="F38" s="183" t="s">
        <v>3182</v>
      </c>
      <c r="G38" s="183" t="s">
        <v>3182</v>
      </c>
      <c r="H38" s="341" t="n">
        <v>5181</v>
      </c>
      <c r="I38" s="136" t="n">
        <v>33505803.72</v>
      </c>
    </row>
    <row r="39" s="347" customFormat="true" ht="15.75" hidden="false" customHeight="false" outlineLevel="0" collapsed="false">
      <c r="A39" s="342" t="s">
        <v>3287</v>
      </c>
      <c r="B39" s="341" t="n">
        <v>11078</v>
      </c>
      <c r="C39" s="136" t="n">
        <v>16147766.343</v>
      </c>
      <c r="D39" s="341" t="n">
        <v>266651</v>
      </c>
      <c r="E39" s="136" t="n">
        <v>73844967.176</v>
      </c>
      <c r="F39" s="341" t="n">
        <v>69298</v>
      </c>
      <c r="G39" s="136" t="n">
        <v>9548088.819</v>
      </c>
      <c r="H39" s="341" t="n">
        <v>117633</v>
      </c>
      <c r="I39" s="136" t="n">
        <v>100533892.459</v>
      </c>
    </row>
    <row r="40" s="347" customFormat="true" ht="15.75" hidden="false" customHeight="false" outlineLevel="0" collapsed="false">
      <c r="A40" s="281"/>
      <c r="B40" s="341"/>
      <c r="C40" s="136"/>
      <c r="D40" s="341"/>
      <c r="E40" s="136"/>
      <c r="F40" s="341"/>
      <c r="G40" s="136"/>
      <c r="H40" s="341"/>
      <c r="I40" s="136"/>
    </row>
    <row r="41" s="347" customFormat="true" ht="48" hidden="false" customHeight="true" outlineLevel="0" collapsed="false">
      <c r="A41" s="140"/>
      <c r="B41" s="277" t="s">
        <v>3243</v>
      </c>
      <c r="C41" s="277" t="s">
        <v>3052</v>
      </c>
      <c r="D41" s="277" t="s">
        <v>3244</v>
      </c>
      <c r="E41" s="277"/>
      <c r="F41" s="277" t="s">
        <v>3245</v>
      </c>
      <c r="G41" s="277"/>
      <c r="H41" s="277" t="s">
        <v>3246</v>
      </c>
      <c r="I41" s="277"/>
    </row>
    <row r="42" s="347" customFormat="true" ht="15.75" hidden="false" customHeight="false" outlineLevel="0" collapsed="false">
      <c r="A42" s="137" t="s">
        <v>3259</v>
      </c>
      <c r="B42" s="341" t="n">
        <v>598561</v>
      </c>
      <c r="C42" s="136" t="n">
        <v>31767434.338</v>
      </c>
      <c r="D42" s="136" t="n">
        <v>3244</v>
      </c>
      <c r="E42" s="136" t="n">
        <v>1011817.49</v>
      </c>
      <c r="F42" s="136" t="n">
        <v>213232</v>
      </c>
      <c r="G42" s="136" t="n">
        <v>10700012.694</v>
      </c>
      <c r="H42" s="136" t="n">
        <v>379225</v>
      </c>
      <c r="I42" s="136" t="n">
        <v>19965689.293</v>
      </c>
    </row>
    <row r="43" s="347" customFormat="true" ht="15.75" hidden="false" customHeight="false" outlineLevel="0" collapsed="false">
      <c r="A43" s="138" t="s">
        <v>3274</v>
      </c>
    </row>
    <row r="44" s="347" customFormat="true" ht="15.75" hidden="false" customHeight="false" outlineLevel="0" collapsed="false">
      <c r="A44" s="137" t="s">
        <v>3275</v>
      </c>
      <c r="B44" s="341" t="n">
        <v>35241</v>
      </c>
      <c r="C44" s="136" t="n">
        <v>7033520.231</v>
      </c>
      <c r="D44" s="136" t="n">
        <v>547</v>
      </c>
      <c r="E44" s="136" t="n">
        <v>473887.941</v>
      </c>
      <c r="F44" s="136" t="n">
        <v>16229</v>
      </c>
      <c r="G44" s="136" t="n">
        <v>4130081.628</v>
      </c>
      <c r="H44" s="136" t="n">
        <v>18053</v>
      </c>
      <c r="I44" s="136" t="n">
        <v>2388977.748</v>
      </c>
    </row>
    <row r="45" s="347" customFormat="true" ht="15.75" hidden="false" customHeight="false" outlineLevel="0" collapsed="false">
      <c r="A45" s="138" t="s">
        <v>3276</v>
      </c>
    </row>
    <row r="46" s="347" customFormat="true" ht="15.75" hidden="false" customHeight="false" outlineLevel="0" collapsed="false">
      <c r="A46" s="137" t="s">
        <v>3277</v>
      </c>
      <c r="B46" s="341" t="n">
        <v>7517</v>
      </c>
      <c r="C46" s="136" t="n">
        <v>20163461.743</v>
      </c>
      <c r="D46" s="136" t="n">
        <v>623</v>
      </c>
      <c r="E46" s="136" t="n">
        <v>5523424.621</v>
      </c>
      <c r="F46" s="136" t="n">
        <v>3105</v>
      </c>
      <c r="G46" s="136" t="n">
        <v>7287795.426</v>
      </c>
      <c r="H46" s="136" t="n">
        <v>3751</v>
      </c>
      <c r="I46" s="136" t="n">
        <v>7330784.704</v>
      </c>
    </row>
    <row r="47" s="347" customFormat="true" ht="15.75" hidden="false" customHeight="false" outlineLevel="0" collapsed="false">
      <c r="A47" s="138" t="s">
        <v>3278</v>
      </c>
    </row>
    <row r="48" s="347" customFormat="true" ht="15.75" hidden="false" customHeight="false" outlineLevel="0" collapsed="false">
      <c r="A48" s="137" t="s">
        <v>3279</v>
      </c>
      <c r="B48" s="341" t="n">
        <v>707</v>
      </c>
      <c r="C48" s="136" t="n">
        <v>6529492.355</v>
      </c>
      <c r="D48" s="183" t="s">
        <v>3182</v>
      </c>
      <c r="E48" s="183" t="s">
        <v>3182</v>
      </c>
      <c r="F48" s="136" t="n">
        <v>228</v>
      </c>
      <c r="G48" s="136" t="n">
        <v>3545214.67</v>
      </c>
      <c r="H48" s="136" t="n">
        <v>449</v>
      </c>
      <c r="I48" s="136" t="n">
        <v>2888537.335</v>
      </c>
    </row>
    <row r="49" s="347" customFormat="true" ht="15.75" hidden="false" customHeight="false" outlineLevel="0" collapsed="false">
      <c r="A49" s="138" t="s">
        <v>3280</v>
      </c>
    </row>
    <row r="50" s="347" customFormat="true" ht="15.75" hidden="false" customHeight="false" outlineLevel="0" collapsed="false">
      <c r="A50" s="279" t="s">
        <v>3281</v>
      </c>
      <c r="B50" s="341" t="n">
        <v>39252</v>
      </c>
      <c r="C50" s="136" t="n">
        <v>42321771.99</v>
      </c>
      <c r="D50" s="183" t="s">
        <v>3182</v>
      </c>
      <c r="E50" s="183" t="s">
        <v>3182</v>
      </c>
      <c r="F50" s="136" t="n">
        <v>13934</v>
      </c>
      <c r="G50" s="136" t="n">
        <v>15578964.227</v>
      </c>
      <c r="H50" s="136" t="n">
        <v>21590</v>
      </c>
      <c r="I50" s="136" t="n">
        <v>13227344.849</v>
      </c>
    </row>
    <row r="51" s="347" customFormat="true" ht="15.75" hidden="false" customHeight="false" outlineLevel="0" collapsed="false">
      <c r="A51" s="138" t="s">
        <v>3282</v>
      </c>
      <c r="B51" s="341"/>
      <c r="C51" s="136"/>
      <c r="D51" s="136"/>
      <c r="E51" s="136"/>
      <c r="F51" s="136"/>
      <c r="G51" s="136"/>
      <c r="H51" s="136"/>
      <c r="I51" s="136"/>
    </row>
    <row r="52" s="347" customFormat="true" ht="15.75" hidden="false" customHeight="false" outlineLevel="0" collapsed="false">
      <c r="A52" s="279" t="s">
        <v>3283</v>
      </c>
      <c r="B52" s="341" t="n">
        <v>226</v>
      </c>
      <c r="C52" s="136" t="n">
        <v>239904.843</v>
      </c>
      <c r="D52" s="136" t="n">
        <v>13</v>
      </c>
      <c r="E52" s="136" t="n">
        <v>10830.358</v>
      </c>
      <c r="F52" s="136" t="n">
        <v>15</v>
      </c>
      <c r="G52" s="136" t="n">
        <v>2604.469</v>
      </c>
      <c r="H52" s="136" t="n">
        <v>171</v>
      </c>
      <c r="I52" s="136" t="n">
        <v>152294.475</v>
      </c>
    </row>
    <row r="53" s="347" customFormat="true" ht="15.75" hidden="false" customHeight="false" outlineLevel="0" collapsed="false">
      <c r="A53" s="138" t="s">
        <v>3284</v>
      </c>
      <c r="B53" s="341"/>
      <c r="C53" s="136"/>
      <c r="D53" s="136"/>
      <c r="E53" s="136"/>
      <c r="F53" s="136"/>
      <c r="G53" s="136"/>
      <c r="H53" s="136"/>
      <c r="I53" s="136"/>
    </row>
    <row r="54" s="347" customFormat="true" ht="15.75" hidden="false" customHeight="false" outlineLevel="0" collapsed="false">
      <c r="A54" s="279" t="s">
        <v>3285</v>
      </c>
      <c r="B54" s="341" t="n">
        <v>1680</v>
      </c>
      <c r="C54" s="136" t="n">
        <v>6852243.532</v>
      </c>
      <c r="D54" s="136" t="n">
        <v>216</v>
      </c>
      <c r="E54" s="136" t="n">
        <v>546612.083</v>
      </c>
      <c r="F54" s="136" t="n">
        <v>613</v>
      </c>
      <c r="G54" s="136" t="n">
        <v>4714331.98</v>
      </c>
      <c r="H54" s="136" t="n">
        <v>521</v>
      </c>
      <c r="I54" s="136" t="n">
        <v>1014036.582</v>
      </c>
    </row>
    <row r="55" s="347" customFormat="true" ht="15.75" hidden="false" customHeight="false" outlineLevel="0" collapsed="false">
      <c r="A55" s="137" t="s">
        <v>3286</v>
      </c>
      <c r="B55" s="341" t="n">
        <v>57183</v>
      </c>
      <c r="C55" s="136" t="n">
        <v>15999488.665</v>
      </c>
      <c r="D55" s="136" t="n">
        <v>192</v>
      </c>
      <c r="E55" s="136" t="n">
        <v>295812.814</v>
      </c>
      <c r="F55" s="136" t="n">
        <v>28047</v>
      </c>
      <c r="G55" s="136" t="n">
        <v>4545739.884</v>
      </c>
      <c r="H55" s="136" t="n">
        <v>5044</v>
      </c>
      <c r="I55" s="136" t="n">
        <v>1979480.519</v>
      </c>
    </row>
    <row r="56" s="347" customFormat="true" ht="15.75" hidden="false" customHeight="false" outlineLevel="0" collapsed="false">
      <c r="A56" s="342" t="s">
        <v>3287</v>
      </c>
      <c r="B56" s="341" t="n">
        <v>740367</v>
      </c>
      <c r="C56" s="136" t="n">
        <v>130907317.697</v>
      </c>
      <c r="D56" s="136" t="n">
        <v>7535</v>
      </c>
      <c r="E56" s="136" t="n">
        <v>20429400.937</v>
      </c>
      <c r="F56" s="136" t="n">
        <v>275403</v>
      </c>
      <c r="G56" s="136" t="n">
        <v>50504744.978</v>
      </c>
      <c r="H56" s="136" t="n">
        <v>428804</v>
      </c>
      <c r="I56" s="136" t="n">
        <v>48947145.505</v>
      </c>
    </row>
    <row r="57" s="347" customFormat="true" ht="15.75" hidden="false" customHeight="false" outlineLevel="0" collapsed="false">
      <c r="A57" s="281"/>
      <c r="B57" s="341"/>
      <c r="C57" s="136"/>
      <c r="D57" s="136"/>
      <c r="E57" s="136"/>
      <c r="F57" s="136"/>
      <c r="G57" s="136"/>
      <c r="H57" s="343"/>
      <c r="I57" s="136"/>
    </row>
    <row r="58" s="347" customFormat="true" ht="15.75" hidden="false" customHeight="true" outlineLevel="0" collapsed="false">
      <c r="A58" s="281"/>
      <c r="B58" s="299" t="s">
        <v>3247</v>
      </c>
      <c r="C58" s="299"/>
      <c r="D58" s="343"/>
      <c r="E58" s="343"/>
      <c r="F58" s="343"/>
      <c r="G58" s="343"/>
      <c r="H58" s="343"/>
      <c r="I58" s="343"/>
    </row>
    <row r="59" s="347" customFormat="true" ht="30" hidden="false" customHeight="false" outlineLevel="0" collapsed="false">
      <c r="A59" s="300" t="s">
        <v>3248</v>
      </c>
      <c r="B59" s="278" t="n">
        <v>7277</v>
      </c>
      <c r="C59" s="136" t="n">
        <v>-1273384.982</v>
      </c>
      <c r="D59" s="302"/>
      <c r="E59" s="278"/>
      <c r="F59" s="343"/>
      <c r="G59" s="343"/>
      <c r="H59" s="343"/>
      <c r="I59" s="343"/>
    </row>
    <row r="60" s="349" customFormat="true" ht="15.75" hidden="false" customHeight="false" outlineLevel="0" collapsed="false">
      <c r="A60" s="300"/>
      <c r="B60" s="301"/>
      <c r="C60" s="301"/>
      <c r="D60" s="343"/>
      <c r="E60" s="343"/>
      <c r="F60" s="343"/>
      <c r="G60" s="343"/>
      <c r="H60" s="343"/>
      <c r="I60" s="343"/>
    </row>
    <row r="61" s="347" customFormat="true" ht="15.75" hidden="false" customHeight="false" outlineLevel="0" collapsed="false">
      <c r="A61" s="53" t="s">
        <v>550</v>
      </c>
      <c r="B61" s="23"/>
      <c r="C61" s="23"/>
      <c r="D61" s="23"/>
      <c r="E61" s="23"/>
      <c r="F61" s="23"/>
      <c r="G61" s="23"/>
      <c r="H61" s="23"/>
      <c r="I61" s="23"/>
    </row>
    <row r="62" s="347" customFormat="true" ht="15.75" hidden="false" customHeight="false" outlineLevel="0" collapsed="false">
      <c r="A62" s="23" t="s">
        <v>590</v>
      </c>
      <c r="B62" s="23"/>
      <c r="C62" s="23"/>
      <c r="D62" s="23"/>
      <c r="E62" s="23"/>
      <c r="F62" s="23"/>
      <c r="G62" s="23"/>
      <c r="H62" s="23"/>
      <c r="I62" s="23"/>
    </row>
    <row r="63" s="347" customFormat="true" ht="15.75" hidden="false" customHeight="false" outlineLevel="0" collapsed="false">
      <c r="A63" s="23" t="s">
        <v>742</v>
      </c>
      <c r="B63" s="349"/>
      <c r="C63" s="349"/>
      <c r="D63" s="349"/>
      <c r="E63" s="349" t="s">
        <v>557</v>
      </c>
      <c r="F63" s="349"/>
      <c r="G63" s="349"/>
      <c r="H63" s="349"/>
      <c r="I63" s="349"/>
    </row>
    <row r="64" s="347" customFormat="true" ht="15.75" hidden="false" customHeight="false" outlineLevel="0" collapsed="false">
      <c r="A64" s="349"/>
      <c r="J64" s="122"/>
      <c r="K64" s="122"/>
      <c r="L64" s="122"/>
    </row>
    <row r="65" s="347" customFormat="true" ht="15.75" hidden="false" customHeight="false" outlineLevel="0" collapsed="false">
      <c r="J65" s="122"/>
      <c r="K65" s="122"/>
      <c r="L65" s="122"/>
    </row>
    <row r="66" s="347" customFormat="true" ht="15.75" hidden="false" customHeight="false" outlineLevel="0" collapsed="false">
      <c r="J66" s="122"/>
      <c r="K66" s="122"/>
      <c r="L66" s="122"/>
    </row>
    <row r="67" s="347" customFormat="true" ht="15.75" hidden="false" customHeight="false" outlineLevel="0" collapsed="false">
      <c r="J67" s="122"/>
      <c r="K67" s="122"/>
      <c r="L67" s="122"/>
    </row>
    <row r="68" s="347" customFormat="true" ht="15.75" hidden="false" customHeight="false" outlineLevel="0" collapsed="false">
      <c r="J68" s="122"/>
      <c r="K68" s="122"/>
      <c r="L68" s="122"/>
    </row>
    <row r="69" s="347" customFormat="true" ht="15.75" hidden="false" customHeight="false" outlineLevel="0" collapsed="false">
      <c r="J69" s="122"/>
      <c r="K69" s="122"/>
      <c r="L69" s="122"/>
    </row>
    <row r="70" s="347" customFormat="true" ht="15.75" hidden="false" customHeight="false" outlineLevel="0" collapsed="false">
      <c r="J70" s="122"/>
      <c r="K70" s="122"/>
      <c r="L70" s="122"/>
    </row>
    <row r="71" s="347" customFormat="true" ht="15.75" hidden="false" customHeight="false" outlineLevel="0" collapsed="false">
      <c r="J71" s="122"/>
      <c r="K71" s="122"/>
      <c r="L71" s="122"/>
    </row>
    <row r="72" s="347" customFormat="true" ht="15.75" hidden="false" customHeight="false" outlineLevel="0" collapsed="false">
      <c r="J72" s="122"/>
      <c r="K72" s="122"/>
      <c r="L72" s="122"/>
    </row>
    <row r="73" s="347" customFormat="true" ht="15.75" hidden="false" customHeight="false" outlineLevel="0" collapsed="false">
      <c r="J73" s="122"/>
      <c r="K73" s="122"/>
      <c r="L73" s="122"/>
    </row>
    <row r="74" s="347" customFormat="true" ht="15.75" hidden="false" customHeight="false" outlineLevel="0" collapsed="false">
      <c r="J74" s="122"/>
      <c r="K74" s="122"/>
      <c r="L74" s="122"/>
    </row>
    <row r="75" s="347" customFormat="true" ht="15.75" hidden="false" customHeight="false" outlineLevel="0" collapsed="false">
      <c r="J75" s="122"/>
      <c r="K75" s="122"/>
      <c r="L75" s="122"/>
    </row>
    <row r="76" s="347" customFormat="true" ht="15.75" hidden="false" customHeight="false" outlineLevel="0" collapsed="false">
      <c r="J76" s="122"/>
      <c r="K76" s="122"/>
      <c r="L76" s="122"/>
    </row>
    <row r="77" s="347" customFormat="true" ht="15.75" hidden="false" customHeight="false" outlineLevel="0" collapsed="false">
      <c r="J77" s="122"/>
      <c r="K77" s="122"/>
      <c r="L77" s="122"/>
    </row>
    <row r="78" s="347" customFormat="true" ht="15.75" hidden="false" customHeight="false" outlineLevel="0" collapsed="false">
      <c r="J78" s="122"/>
      <c r="K78" s="122"/>
      <c r="L78" s="122"/>
    </row>
    <row r="79" s="347" customFormat="true" ht="15.75" hidden="false" customHeight="false" outlineLevel="0" collapsed="false">
      <c r="J79" s="122"/>
      <c r="K79" s="122"/>
      <c r="L79" s="122"/>
    </row>
    <row r="80" s="347" customFormat="true" ht="15.75" hidden="false" customHeight="false" outlineLevel="0" collapsed="false">
      <c r="J80" s="122"/>
      <c r="K80" s="122"/>
      <c r="L80" s="122"/>
    </row>
    <row r="81" s="347" customFormat="true" ht="15.75" hidden="false" customHeight="false" outlineLevel="0" collapsed="false">
      <c r="J81" s="122"/>
      <c r="K81" s="122"/>
      <c r="L81" s="122"/>
    </row>
    <row r="82" s="347" customFormat="true" ht="15.75" hidden="false" customHeight="false" outlineLevel="0" collapsed="false">
      <c r="J82" s="122"/>
      <c r="K82" s="122"/>
      <c r="L82" s="122"/>
    </row>
    <row r="83" s="347" customFormat="true" ht="15.75" hidden="false" customHeight="false" outlineLevel="0" collapsed="false">
      <c r="J83" s="122"/>
      <c r="K83" s="122"/>
      <c r="L83" s="122"/>
    </row>
    <row r="84" s="347" customFormat="true" ht="15.75" hidden="false" customHeight="false" outlineLevel="0" collapsed="false">
      <c r="J84" s="122"/>
      <c r="K84" s="122"/>
      <c r="L84" s="122"/>
    </row>
    <row r="85" s="347" customFormat="true" ht="15.75" hidden="false" customHeight="false" outlineLevel="0" collapsed="false">
      <c r="J85" s="122"/>
      <c r="K85" s="122"/>
      <c r="L85" s="122"/>
    </row>
    <row r="86" s="347" customFormat="true" ht="15.75" hidden="false" customHeight="false" outlineLevel="0" collapsed="false">
      <c r="J86" s="122"/>
      <c r="K86" s="122"/>
      <c r="L86" s="122"/>
    </row>
    <row r="87" s="347" customFormat="true" ht="15.75" hidden="false" customHeight="false" outlineLevel="0" collapsed="false">
      <c r="J87" s="122"/>
      <c r="K87" s="122"/>
      <c r="L87" s="122"/>
    </row>
    <row r="88" s="347" customFormat="true" ht="15.75" hidden="false" customHeight="false" outlineLevel="0" collapsed="false">
      <c r="J88" s="122"/>
      <c r="K88" s="122"/>
      <c r="L88" s="122"/>
    </row>
    <row r="89" s="347" customFormat="true" ht="15.75" hidden="false" customHeight="false" outlineLevel="0" collapsed="false">
      <c r="J89" s="122"/>
      <c r="K89" s="122"/>
      <c r="L89" s="122"/>
    </row>
    <row r="90" s="347" customFormat="true" ht="15.75" hidden="false" customHeight="false" outlineLevel="0" collapsed="false">
      <c r="J90" s="122"/>
      <c r="K90" s="122"/>
      <c r="L90" s="122"/>
    </row>
    <row r="91" s="347" customFormat="true" ht="15.75" hidden="false" customHeight="false" outlineLevel="0" collapsed="false">
      <c r="J91" s="122"/>
      <c r="K91" s="122"/>
      <c r="L91" s="122"/>
    </row>
    <row r="92" s="347" customFormat="true" ht="15.75" hidden="false" customHeight="false" outlineLevel="0" collapsed="false">
      <c r="J92" s="122"/>
      <c r="K92" s="122"/>
      <c r="L92" s="122"/>
    </row>
    <row r="93" s="347" customFormat="true" ht="15.75" hidden="false" customHeight="false" outlineLevel="0" collapsed="false">
      <c r="J93" s="122"/>
      <c r="K93" s="122"/>
      <c r="L93" s="122"/>
    </row>
    <row r="94" s="347" customFormat="true" ht="15.75" hidden="false" customHeight="false" outlineLevel="0" collapsed="false">
      <c r="J94" s="122"/>
      <c r="K94" s="122"/>
      <c r="L94" s="122"/>
    </row>
    <row r="95" s="347" customFormat="true" ht="15.75" hidden="false" customHeight="false" outlineLevel="0" collapsed="false">
      <c r="J95" s="122"/>
      <c r="K95" s="122"/>
      <c r="L95" s="122"/>
    </row>
    <row r="96" s="347" customFormat="true" ht="15.75" hidden="false" customHeight="false" outlineLevel="0" collapsed="false">
      <c r="J96" s="122"/>
      <c r="K96" s="122"/>
      <c r="L96" s="122"/>
    </row>
    <row r="97" s="347" customFormat="true" ht="15.75" hidden="false" customHeight="false" outlineLevel="0" collapsed="false">
      <c r="J97" s="122"/>
      <c r="K97" s="122"/>
      <c r="L97" s="122"/>
    </row>
    <row r="98" s="347" customFormat="true" ht="15.75" hidden="false" customHeight="false" outlineLevel="0" collapsed="false">
      <c r="J98" s="122"/>
      <c r="K98" s="122"/>
      <c r="L98" s="122"/>
    </row>
    <row r="99" s="347" customFormat="true" ht="15.75" hidden="false" customHeight="false" outlineLevel="0" collapsed="false">
      <c r="J99" s="122"/>
      <c r="K99" s="122"/>
      <c r="L99" s="122"/>
    </row>
    <row r="100" s="347" customFormat="true" ht="15.75" hidden="false" customHeight="false" outlineLevel="0" collapsed="false">
      <c r="J100" s="122"/>
      <c r="K100" s="122"/>
      <c r="L100" s="122"/>
    </row>
    <row r="101" s="347" customFormat="true" ht="15.75" hidden="false" customHeight="false" outlineLevel="0" collapsed="false">
      <c r="J101" s="122"/>
      <c r="K101" s="122"/>
      <c r="L101" s="122"/>
    </row>
    <row r="102" s="347" customFormat="true" ht="15.75" hidden="false" customHeight="false" outlineLevel="0" collapsed="false">
      <c r="J102" s="122"/>
      <c r="K102" s="122"/>
      <c r="L102" s="122"/>
    </row>
    <row r="103" s="347" customFormat="true" ht="15.75" hidden="false" customHeight="false" outlineLevel="0" collapsed="false">
      <c r="J103" s="122"/>
      <c r="K103" s="122"/>
      <c r="L103" s="122"/>
    </row>
    <row r="104" s="347" customFormat="true" ht="15.75" hidden="false" customHeight="false" outlineLevel="0" collapsed="false">
      <c r="J104" s="122"/>
      <c r="K104" s="122"/>
      <c r="L104" s="122"/>
    </row>
    <row r="105" s="347" customFormat="true" ht="15.75" hidden="false" customHeight="false" outlineLevel="0" collapsed="false">
      <c r="J105" s="122"/>
      <c r="K105" s="122"/>
      <c r="L105" s="122"/>
    </row>
    <row r="106" s="347" customFormat="true" ht="15.75" hidden="false" customHeight="false" outlineLevel="0" collapsed="false">
      <c r="J106" s="122"/>
      <c r="K106" s="122"/>
      <c r="L106" s="122"/>
    </row>
    <row r="107" s="347" customFormat="true" ht="15.75" hidden="false" customHeight="false" outlineLevel="0" collapsed="false">
      <c r="J107" s="122"/>
      <c r="K107" s="122"/>
      <c r="L107" s="122"/>
    </row>
    <row r="108" s="347" customFormat="true" ht="15.75" hidden="false" customHeight="false" outlineLevel="0" collapsed="false">
      <c r="J108" s="122"/>
      <c r="K108" s="122"/>
      <c r="L108" s="122"/>
    </row>
    <row r="109" s="347" customFormat="true" ht="15.75" hidden="false" customHeight="false" outlineLevel="0" collapsed="false">
      <c r="J109" s="122"/>
      <c r="K109" s="122"/>
      <c r="L109" s="122"/>
    </row>
    <row r="110" s="347" customFormat="true" ht="15.75" hidden="false" customHeight="false" outlineLevel="0" collapsed="false">
      <c r="J110" s="122"/>
      <c r="K110" s="122"/>
      <c r="L110" s="122"/>
    </row>
    <row r="111" s="347" customFormat="true" ht="15.75" hidden="false" customHeight="false" outlineLevel="0" collapsed="false">
      <c r="J111" s="122"/>
      <c r="K111" s="122"/>
      <c r="L111" s="122"/>
    </row>
    <row r="112" s="347" customFormat="true" ht="15.75" hidden="false" customHeight="false" outlineLevel="0" collapsed="false">
      <c r="J112" s="122"/>
      <c r="K112" s="122"/>
      <c r="L112" s="122"/>
    </row>
    <row r="113" s="347" customFormat="true" ht="15.75" hidden="false" customHeight="false" outlineLevel="0" collapsed="false">
      <c r="J113" s="122"/>
      <c r="K113" s="122"/>
      <c r="L113" s="122"/>
    </row>
    <row r="114" s="347" customFormat="true" ht="15.75" hidden="false" customHeight="false" outlineLevel="0" collapsed="false">
      <c r="J114" s="122"/>
      <c r="K114" s="122"/>
      <c r="L114" s="122"/>
    </row>
    <row r="115" s="347" customFormat="true" ht="15.75" hidden="false" customHeight="false" outlineLevel="0" collapsed="false">
      <c r="J115" s="122"/>
      <c r="K115" s="122"/>
      <c r="L115" s="122"/>
    </row>
    <row r="116" s="347" customFormat="true" ht="15.75" hidden="false" customHeight="false" outlineLevel="0" collapsed="false">
      <c r="J116" s="122"/>
      <c r="K116" s="122"/>
      <c r="L116" s="122"/>
    </row>
    <row r="117" s="347" customFormat="true" ht="15.75" hidden="false" customHeight="false" outlineLevel="0" collapsed="false">
      <c r="J117" s="122"/>
      <c r="K117" s="122"/>
      <c r="L117" s="122"/>
    </row>
    <row r="118" s="347" customFormat="true" ht="15.75" hidden="false" customHeight="false" outlineLevel="0" collapsed="false">
      <c r="J118" s="122"/>
      <c r="K118" s="122"/>
      <c r="L118" s="122"/>
    </row>
    <row r="119" s="347" customFormat="true" ht="15.75" hidden="false" customHeight="false" outlineLevel="0" collapsed="false">
      <c r="J119" s="122"/>
      <c r="K119" s="122"/>
      <c r="L119" s="122"/>
    </row>
    <row r="120" s="347" customFormat="true" ht="15.75" hidden="false" customHeight="false" outlineLevel="0" collapsed="false">
      <c r="J120" s="122"/>
      <c r="K120" s="122"/>
      <c r="L120" s="122"/>
    </row>
    <row r="121" s="347" customFormat="true" ht="15.75" hidden="false" customHeight="false" outlineLevel="0" collapsed="false">
      <c r="J121" s="122"/>
      <c r="K121" s="122"/>
      <c r="L121" s="122"/>
    </row>
    <row r="122" s="347" customFormat="true" ht="15.75" hidden="false" customHeight="false" outlineLevel="0" collapsed="false">
      <c r="J122" s="122"/>
      <c r="K122" s="122"/>
      <c r="L122" s="122"/>
    </row>
    <row r="123" s="347" customFormat="true" ht="15.75" hidden="false" customHeight="false" outlineLevel="0" collapsed="false">
      <c r="J123" s="122"/>
      <c r="K123" s="122"/>
      <c r="L123" s="122"/>
    </row>
    <row r="124" s="347" customFormat="true" ht="15.75" hidden="false" customHeight="false" outlineLevel="0" collapsed="false">
      <c r="J124" s="122"/>
      <c r="K124" s="122"/>
      <c r="L124" s="122"/>
    </row>
    <row r="125" s="347" customFormat="true" ht="15.75" hidden="false" customHeight="false" outlineLevel="0" collapsed="false">
      <c r="J125" s="122"/>
      <c r="K125" s="122"/>
      <c r="L125" s="122"/>
    </row>
    <row r="126" s="347" customFormat="true" ht="15.75" hidden="false" customHeight="false" outlineLevel="0" collapsed="false">
      <c r="J126" s="122"/>
      <c r="K126" s="122"/>
      <c r="L126" s="122"/>
    </row>
    <row r="127" s="347" customFormat="true" ht="15.75" hidden="false" customHeight="false" outlineLevel="0" collapsed="false">
      <c r="J127" s="122"/>
      <c r="K127" s="122"/>
      <c r="L127" s="122"/>
    </row>
    <row r="128" s="347" customFormat="true" ht="15.75" hidden="false" customHeight="false" outlineLevel="0" collapsed="false">
      <c r="J128" s="122"/>
      <c r="K128" s="122"/>
      <c r="L128" s="122"/>
    </row>
    <row r="129" s="347" customFormat="true" ht="15.75" hidden="false" customHeight="false" outlineLevel="0" collapsed="false">
      <c r="J129" s="122"/>
      <c r="K129" s="122"/>
      <c r="L129" s="122"/>
    </row>
    <row r="130" s="347" customFormat="true" ht="15.75" hidden="false" customHeight="false" outlineLevel="0" collapsed="false">
      <c r="J130" s="122"/>
      <c r="K130" s="122"/>
      <c r="L130" s="122"/>
    </row>
    <row r="131" s="347" customFormat="true" ht="15.75" hidden="false" customHeight="false" outlineLevel="0" collapsed="false">
      <c r="J131" s="122"/>
      <c r="K131" s="122"/>
      <c r="L131" s="122"/>
    </row>
    <row r="132" s="347" customFormat="true" ht="15.75" hidden="false" customHeight="false" outlineLevel="0" collapsed="false">
      <c r="J132" s="122"/>
      <c r="K132" s="122"/>
      <c r="L132" s="122"/>
    </row>
    <row r="133" s="347" customFormat="true" ht="15.75" hidden="false" customHeight="false" outlineLevel="0" collapsed="false">
      <c r="J133" s="122"/>
      <c r="K133" s="122"/>
      <c r="L133" s="122"/>
    </row>
    <row r="134" s="347" customFormat="true" ht="15.75" hidden="false" customHeight="false" outlineLevel="0" collapsed="false">
      <c r="J134" s="122"/>
      <c r="K134" s="122"/>
      <c r="L134" s="122"/>
    </row>
    <row r="135" s="347" customFormat="true" ht="15.75" hidden="false" customHeight="false" outlineLevel="0" collapsed="false">
      <c r="J135" s="122"/>
      <c r="K135" s="122"/>
      <c r="L135" s="122"/>
    </row>
    <row r="136" s="347" customFormat="true" ht="15.75" hidden="false" customHeight="false" outlineLevel="0" collapsed="false">
      <c r="J136" s="122"/>
      <c r="K136" s="122"/>
      <c r="L136" s="122"/>
    </row>
    <row r="137" s="347" customFormat="true" ht="15.75" hidden="false" customHeight="false" outlineLevel="0" collapsed="false">
      <c r="J137" s="122"/>
      <c r="K137" s="122"/>
      <c r="L137" s="122"/>
    </row>
    <row r="138" s="347" customFormat="true" ht="15.75" hidden="false" customHeight="false" outlineLevel="0" collapsed="false">
      <c r="J138" s="122"/>
      <c r="K138" s="122"/>
      <c r="L138" s="122"/>
    </row>
    <row r="139" s="347" customFormat="true" ht="15.75" hidden="false" customHeight="false" outlineLevel="0" collapsed="false">
      <c r="J139" s="122"/>
      <c r="K139" s="122"/>
      <c r="L139" s="122"/>
    </row>
    <row r="140" s="347" customFormat="true" ht="15.75" hidden="false" customHeight="false" outlineLevel="0" collapsed="false">
      <c r="J140" s="122"/>
      <c r="K140" s="122"/>
      <c r="L140" s="122"/>
    </row>
    <row r="141" s="347" customFormat="true" ht="15.75" hidden="false" customHeight="false" outlineLevel="0" collapsed="false">
      <c r="J141" s="122"/>
      <c r="K141" s="122"/>
      <c r="L141" s="122"/>
    </row>
    <row r="142" s="347" customFormat="true" ht="15.75" hidden="false" customHeight="false" outlineLevel="0" collapsed="false">
      <c r="J142" s="122"/>
      <c r="K142" s="122"/>
      <c r="L142" s="122"/>
    </row>
    <row r="143" s="347" customFormat="true" ht="15.75" hidden="false" customHeight="false" outlineLevel="0" collapsed="false">
      <c r="J143" s="122"/>
      <c r="K143" s="122"/>
      <c r="L143" s="122"/>
    </row>
    <row r="144" s="347" customFormat="true" ht="15.75" hidden="false" customHeight="false" outlineLevel="0" collapsed="false">
      <c r="J144" s="122"/>
      <c r="K144" s="122"/>
      <c r="L144" s="122"/>
    </row>
    <row r="145" s="347" customFormat="true" ht="15.75" hidden="false" customHeight="false" outlineLevel="0" collapsed="false">
      <c r="J145" s="122"/>
      <c r="K145" s="122"/>
      <c r="L145" s="122"/>
    </row>
    <row r="146" s="347" customFormat="true" ht="15.75" hidden="false" customHeight="false" outlineLevel="0" collapsed="false">
      <c r="J146" s="122"/>
      <c r="K146" s="122"/>
      <c r="L146" s="122"/>
    </row>
    <row r="147" s="347" customFormat="true" ht="15.75" hidden="false" customHeight="false" outlineLevel="0" collapsed="false">
      <c r="J147" s="122"/>
      <c r="K147" s="122"/>
      <c r="L147" s="122"/>
    </row>
    <row r="148" s="347" customFormat="true" ht="15.75" hidden="false" customHeight="false" outlineLevel="0" collapsed="false">
      <c r="J148" s="122"/>
      <c r="K148" s="122"/>
      <c r="L148" s="122"/>
    </row>
    <row r="149" s="347" customFormat="true" ht="15.75" hidden="false" customHeight="false" outlineLevel="0" collapsed="false">
      <c r="J149" s="122"/>
      <c r="K149" s="122"/>
      <c r="L149" s="122"/>
    </row>
    <row r="150" s="347" customFormat="true" ht="15.75" hidden="false" customHeight="false" outlineLevel="0" collapsed="false">
      <c r="J150" s="122"/>
      <c r="K150" s="122"/>
      <c r="L150" s="122"/>
    </row>
    <row r="151" s="347" customFormat="true" ht="15.75" hidden="false" customHeight="false" outlineLevel="0" collapsed="false">
      <c r="J151" s="122"/>
      <c r="K151" s="122"/>
      <c r="L151" s="122"/>
    </row>
    <row r="152" s="347" customFormat="true" ht="15.75" hidden="false" customHeight="false" outlineLevel="0" collapsed="false">
      <c r="J152" s="122"/>
      <c r="K152" s="122"/>
      <c r="L152" s="122"/>
    </row>
    <row r="153" s="347" customFormat="true" ht="15.75" hidden="false" customHeight="false" outlineLevel="0" collapsed="false">
      <c r="J153" s="122"/>
      <c r="K153" s="122"/>
      <c r="L153" s="122"/>
    </row>
    <row r="154" s="347" customFormat="true" ht="15.75" hidden="false" customHeight="false" outlineLevel="0" collapsed="false">
      <c r="J154" s="122"/>
      <c r="K154" s="122"/>
      <c r="L154" s="122"/>
    </row>
    <row r="155" s="347" customFormat="true" ht="15.75" hidden="false" customHeight="false" outlineLevel="0" collapsed="false">
      <c r="J155" s="122"/>
      <c r="K155" s="122"/>
      <c r="L155" s="122"/>
    </row>
    <row r="156" s="347" customFormat="true" ht="15.75" hidden="false" customHeight="false" outlineLevel="0" collapsed="false">
      <c r="J156" s="122"/>
      <c r="K156" s="122"/>
      <c r="L156" s="122"/>
    </row>
    <row r="157" s="347" customFormat="true" ht="15.75" hidden="false" customHeight="false" outlineLevel="0" collapsed="false">
      <c r="J157" s="122"/>
      <c r="K157" s="122"/>
      <c r="L157" s="122"/>
    </row>
    <row r="158" s="347" customFormat="true" ht="15.75" hidden="false" customHeight="false" outlineLevel="0" collapsed="false">
      <c r="J158" s="122"/>
      <c r="K158" s="122"/>
      <c r="L158" s="122"/>
    </row>
    <row r="159" s="347" customFormat="true" ht="15.75" hidden="false" customHeight="false" outlineLevel="0" collapsed="false">
      <c r="J159" s="122"/>
      <c r="K159" s="122"/>
      <c r="L159" s="122"/>
    </row>
    <row r="160" s="347" customFormat="true" ht="15.75" hidden="false" customHeight="false" outlineLevel="0" collapsed="false">
      <c r="J160" s="122"/>
      <c r="K160" s="122"/>
      <c r="L160" s="122"/>
    </row>
    <row r="161" s="347" customFormat="true" ht="15.75" hidden="false" customHeight="false" outlineLevel="0" collapsed="false">
      <c r="J161" s="122"/>
      <c r="K161" s="122"/>
      <c r="L161" s="122"/>
    </row>
    <row r="162" s="347" customFormat="true" ht="15.75" hidden="false" customHeight="false" outlineLevel="0" collapsed="false">
      <c r="J162" s="122"/>
      <c r="K162" s="122"/>
      <c r="L162" s="122"/>
    </row>
    <row r="163" s="347" customFormat="true" ht="15.75" hidden="false" customHeight="false" outlineLevel="0" collapsed="false">
      <c r="J163" s="122"/>
      <c r="K163" s="122"/>
      <c r="L163" s="122"/>
    </row>
    <row r="164" s="347" customFormat="true" ht="15.75" hidden="false" customHeight="false" outlineLevel="0" collapsed="false">
      <c r="J164" s="122"/>
      <c r="K164" s="122"/>
      <c r="L164" s="122"/>
    </row>
    <row r="165" s="347" customFormat="true" ht="15.75" hidden="false" customHeight="false" outlineLevel="0" collapsed="false">
      <c r="J165" s="122"/>
      <c r="K165" s="122"/>
      <c r="L165" s="122"/>
    </row>
    <row r="166" s="347" customFormat="true" ht="15.75" hidden="false" customHeight="false" outlineLevel="0" collapsed="false">
      <c r="J166" s="122"/>
      <c r="K166" s="122"/>
      <c r="L166" s="122"/>
    </row>
    <row r="167" s="347" customFormat="true" ht="15.75" hidden="false" customHeight="false" outlineLevel="0" collapsed="false">
      <c r="J167" s="122"/>
      <c r="K167" s="122"/>
      <c r="L167" s="122"/>
    </row>
    <row r="168" s="347" customFormat="true" ht="15.75" hidden="false" customHeight="false" outlineLevel="0" collapsed="false">
      <c r="J168" s="122"/>
      <c r="K168" s="122"/>
      <c r="L168" s="122"/>
    </row>
    <row r="169" s="347" customFormat="true" ht="15.75" hidden="false" customHeight="false" outlineLevel="0" collapsed="false">
      <c r="J169" s="122"/>
      <c r="K169" s="122"/>
      <c r="L169" s="122"/>
    </row>
    <row r="170" s="347" customFormat="true" ht="15.75" hidden="false" customHeight="false" outlineLevel="0" collapsed="false">
      <c r="J170" s="122"/>
      <c r="K170" s="122"/>
      <c r="L170" s="122"/>
    </row>
    <row r="171" s="347" customFormat="true" ht="15.75" hidden="false" customHeight="false" outlineLevel="0" collapsed="false">
      <c r="J171" s="122"/>
      <c r="K171" s="122"/>
      <c r="L171" s="122"/>
    </row>
    <row r="172" s="347" customFormat="true" ht="15.75" hidden="false" customHeight="false" outlineLevel="0" collapsed="false">
      <c r="J172" s="122"/>
      <c r="K172" s="122"/>
      <c r="L172" s="122"/>
    </row>
    <row r="173" s="347" customFormat="true" ht="15.75" hidden="false" customHeight="false" outlineLevel="0" collapsed="false">
      <c r="J173" s="122"/>
      <c r="K173" s="122"/>
      <c r="L173" s="122"/>
    </row>
    <row r="174" s="347" customFormat="true" ht="15.75" hidden="false" customHeight="false" outlineLevel="0" collapsed="false">
      <c r="J174" s="122"/>
      <c r="K174" s="122"/>
      <c r="L174" s="122"/>
    </row>
    <row r="175" s="347" customFormat="true" ht="15.75" hidden="false" customHeight="false" outlineLevel="0" collapsed="false">
      <c r="J175" s="122"/>
      <c r="K175" s="122"/>
      <c r="L175" s="122"/>
    </row>
    <row r="176" s="347" customFormat="true" ht="15.75" hidden="false" customHeight="false" outlineLevel="0" collapsed="false">
      <c r="J176" s="122"/>
      <c r="K176" s="122"/>
      <c r="L176" s="122"/>
    </row>
    <row r="177" s="347" customFormat="true" ht="15.75" hidden="false" customHeight="false" outlineLevel="0" collapsed="false">
      <c r="J177" s="122"/>
      <c r="K177" s="122"/>
      <c r="L177" s="122"/>
    </row>
    <row r="178" s="347" customFormat="true" ht="15.75" hidden="false" customHeight="false" outlineLevel="0" collapsed="false">
      <c r="J178" s="122"/>
      <c r="K178" s="122"/>
      <c r="L178" s="122"/>
    </row>
    <row r="179" s="347" customFormat="true" ht="15.75" hidden="false" customHeight="false" outlineLevel="0" collapsed="false">
      <c r="J179" s="122"/>
      <c r="K179" s="122"/>
      <c r="L179" s="122"/>
    </row>
    <row r="180" s="347" customFormat="true" ht="15.75" hidden="false" customHeight="false" outlineLevel="0" collapsed="false">
      <c r="J180" s="122"/>
      <c r="K180" s="122"/>
      <c r="L180" s="122"/>
    </row>
    <row r="181" s="347" customFormat="true" ht="15.75" hidden="false" customHeight="false" outlineLevel="0" collapsed="false">
      <c r="J181" s="122"/>
      <c r="K181" s="122"/>
      <c r="L181" s="122"/>
    </row>
    <row r="182" s="347" customFormat="true" ht="15.75" hidden="false" customHeight="false" outlineLevel="0" collapsed="false">
      <c r="J182" s="122"/>
      <c r="K182" s="122"/>
      <c r="L182" s="122"/>
    </row>
    <row r="183" s="347" customFormat="true" ht="15.75" hidden="false" customHeight="false" outlineLevel="0" collapsed="false">
      <c r="J183" s="122"/>
      <c r="K183" s="122"/>
      <c r="L183" s="122"/>
    </row>
    <row r="184" s="347" customFormat="true" ht="15.75" hidden="false" customHeight="false" outlineLevel="0" collapsed="false">
      <c r="J184" s="122"/>
      <c r="K184" s="122"/>
      <c r="L184" s="122"/>
    </row>
    <row r="185" s="347" customFormat="true" ht="15.75" hidden="false" customHeight="false" outlineLevel="0" collapsed="false">
      <c r="J185" s="122"/>
      <c r="K185" s="122"/>
      <c r="L185" s="122"/>
    </row>
    <row r="186" s="347" customFormat="true" ht="15.75" hidden="false" customHeight="false" outlineLevel="0" collapsed="false">
      <c r="J186" s="122"/>
      <c r="K186" s="122"/>
      <c r="L186" s="122"/>
    </row>
    <row r="187" s="347" customFormat="true" ht="15.75" hidden="false" customHeight="false" outlineLevel="0" collapsed="false">
      <c r="J187" s="122"/>
      <c r="K187" s="122"/>
      <c r="L187" s="122"/>
    </row>
    <row r="188" s="347" customFormat="true" ht="15.75" hidden="false" customHeight="false" outlineLevel="0" collapsed="false">
      <c r="J188" s="122"/>
      <c r="K188" s="122"/>
      <c r="L188" s="122"/>
    </row>
    <row r="189" s="347" customFormat="true" ht="15.75" hidden="false" customHeight="false" outlineLevel="0" collapsed="false">
      <c r="J189" s="122"/>
      <c r="K189" s="122"/>
      <c r="L189" s="122"/>
    </row>
    <row r="190" s="347" customFormat="true" ht="15.75" hidden="false" customHeight="false" outlineLevel="0" collapsed="false">
      <c r="J190" s="122"/>
      <c r="K190" s="122"/>
      <c r="L190" s="122"/>
    </row>
    <row r="191" s="347" customFormat="true" ht="15.75" hidden="false" customHeight="false" outlineLevel="0" collapsed="false">
      <c r="J191" s="122"/>
      <c r="K191" s="122"/>
      <c r="L191" s="122"/>
    </row>
    <row r="192" s="347" customFormat="true" ht="15.75" hidden="false" customHeight="false" outlineLevel="0" collapsed="false">
      <c r="J192" s="122"/>
      <c r="K192" s="122"/>
      <c r="L192" s="122"/>
    </row>
    <row r="193" s="347" customFormat="true" ht="15.75" hidden="false" customHeight="false" outlineLevel="0" collapsed="false">
      <c r="J193" s="122"/>
      <c r="K193" s="122"/>
      <c r="L193" s="122"/>
    </row>
    <row r="194" s="347" customFormat="true" ht="15.75" hidden="false" customHeight="false" outlineLevel="0" collapsed="false">
      <c r="J194" s="122"/>
      <c r="K194" s="122"/>
      <c r="L194" s="122"/>
    </row>
    <row r="195" s="347" customFormat="true" ht="15.75" hidden="false" customHeight="false" outlineLevel="0" collapsed="false">
      <c r="J195" s="122"/>
      <c r="K195" s="122"/>
      <c r="L195" s="122"/>
    </row>
    <row r="196" s="347" customFormat="true" ht="15.75" hidden="false" customHeight="false" outlineLevel="0" collapsed="false">
      <c r="J196" s="122"/>
      <c r="K196" s="122"/>
      <c r="L196" s="122"/>
    </row>
    <row r="197" s="347" customFormat="true" ht="15.75" hidden="false" customHeight="false" outlineLevel="0" collapsed="false">
      <c r="J197" s="122"/>
      <c r="K197" s="122"/>
      <c r="L197" s="122"/>
    </row>
    <row r="198" s="347" customFormat="true" ht="15.75" hidden="false" customHeight="false" outlineLevel="0" collapsed="false">
      <c r="J198" s="122"/>
      <c r="K198" s="122"/>
      <c r="L198" s="122"/>
    </row>
    <row r="199" s="347" customFormat="true" ht="15.75" hidden="false" customHeight="false" outlineLevel="0" collapsed="false">
      <c r="J199" s="122"/>
      <c r="K199" s="122"/>
      <c r="L199" s="122"/>
    </row>
    <row r="200" s="347" customFormat="true" ht="15.75" hidden="false" customHeight="false" outlineLevel="0" collapsed="false">
      <c r="J200" s="122"/>
      <c r="K200" s="122"/>
      <c r="L200" s="122"/>
    </row>
    <row r="201" s="347" customFormat="true" ht="15.75" hidden="false" customHeight="false" outlineLevel="0" collapsed="false">
      <c r="J201" s="122"/>
      <c r="K201" s="122"/>
      <c r="L201" s="122"/>
    </row>
    <row r="202" s="347" customFormat="true" ht="15.75" hidden="false" customHeight="false" outlineLevel="0" collapsed="false">
      <c r="J202" s="122"/>
      <c r="K202" s="122"/>
      <c r="L202" s="122"/>
    </row>
    <row r="203" s="347" customFormat="true" ht="15.75" hidden="false" customHeight="false" outlineLevel="0" collapsed="false">
      <c r="J203" s="122"/>
      <c r="K203" s="122"/>
      <c r="L203" s="122"/>
    </row>
    <row r="204" s="347" customFormat="true" ht="15.75" hidden="false" customHeight="false" outlineLevel="0" collapsed="false">
      <c r="J204" s="122"/>
      <c r="K204" s="122"/>
      <c r="L204" s="122"/>
    </row>
    <row r="205" s="347" customFormat="true" ht="15.75" hidden="false" customHeight="false" outlineLevel="0" collapsed="false">
      <c r="J205" s="122"/>
      <c r="K205" s="122"/>
      <c r="L205" s="122"/>
    </row>
    <row r="206" s="347" customFormat="true" ht="15.75" hidden="false" customHeight="false" outlineLevel="0" collapsed="false">
      <c r="J206" s="122"/>
      <c r="K206" s="122"/>
      <c r="L206" s="122"/>
    </row>
    <row r="207" s="347" customFormat="true" ht="15.75" hidden="false" customHeight="false" outlineLevel="0" collapsed="false">
      <c r="J207" s="122"/>
      <c r="K207" s="122"/>
      <c r="L207" s="122"/>
    </row>
    <row r="208" s="347" customFormat="true" ht="15.75" hidden="false" customHeight="false" outlineLevel="0" collapsed="false">
      <c r="J208" s="122"/>
      <c r="K208" s="122"/>
      <c r="L208" s="122"/>
    </row>
    <row r="209" s="347" customFormat="true" ht="15.75" hidden="false" customHeight="false" outlineLevel="0" collapsed="false">
      <c r="J209" s="122"/>
      <c r="K209" s="122"/>
      <c r="L209" s="122"/>
    </row>
    <row r="210" s="347" customFormat="true" ht="15.75" hidden="false" customHeight="false" outlineLevel="0" collapsed="false">
      <c r="J210" s="122"/>
      <c r="K210" s="122"/>
      <c r="L210" s="122"/>
    </row>
    <row r="211" s="347" customFormat="true" ht="15.75" hidden="false" customHeight="false" outlineLevel="0" collapsed="false">
      <c r="J211" s="122"/>
      <c r="K211" s="122"/>
      <c r="L211" s="122"/>
    </row>
    <row r="212" s="347" customFormat="true" ht="15.75" hidden="false" customHeight="false" outlineLevel="0" collapsed="false">
      <c r="J212" s="122"/>
      <c r="K212" s="122"/>
      <c r="L212" s="122"/>
    </row>
    <row r="213" s="347" customFormat="true" ht="15.75" hidden="false" customHeight="false" outlineLevel="0" collapsed="false">
      <c r="J213" s="122"/>
      <c r="K213" s="122"/>
      <c r="L213" s="122"/>
    </row>
    <row r="214" s="347" customFormat="true" ht="15.75" hidden="false" customHeight="false" outlineLevel="0" collapsed="false">
      <c r="J214" s="122"/>
      <c r="K214" s="122"/>
      <c r="L214" s="122"/>
    </row>
    <row r="215" s="347" customFormat="true" ht="15.75" hidden="false" customHeight="false" outlineLevel="0" collapsed="false">
      <c r="J215" s="122"/>
      <c r="K215" s="122"/>
      <c r="L215" s="122"/>
    </row>
    <row r="216" s="347" customFormat="true" ht="15.75" hidden="false" customHeight="false" outlineLevel="0" collapsed="false">
      <c r="J216" s="122"/>
      <c r="K216" s="122"/>
      <c r="L216" s="122"/>
    </row>
    <row r="217" s="347" customFormat="true" ht="15.75" hidden="false" customHeight="false" outlineLevel="0" collapsed="false">
      <c r="J217" s="122"/>
      <c r="K217" s="122"/>
      <c r="L217" s="122"/>
    </row>
    <row r="218" s="347" customFormat="true" ht="15.75" hidden="false" customHeight="false" outlineLevel="0" collapsed="false">
      <c r="J218" s="122"/>
      <c r="K218" s="122"/>
      <c r="L218" s="122"/>
    </row>
    <row r="219" s="347" customFormat="true" ht="15.75" hidden="false" customHeight="false" outlineLevel="0" collapsed="false">
      <c r="J219" s="122"/>
      <c r="K219" s="122"/>
      <c r="L219" s="122"/>
    </row>
    <row r="220" s="347" customFormat="true" ht="15.75" hidden="false" customHeight="false" outlineLevel="0" collapsed="false">
      <c r="J220" s="122"/>
      <c r="K220" s="122"/>
      <c r="L220" s="122"/>
    </row>
    <row r="221" s="347" customFormat="true" ht="15.75" hidden="false" customHeight="false" outlineLevel="0" collapsed="false">
      <c r="J221" s="122"/>
      <c r="K221" s="122"/>
      <c r="L221" s="122"/>
    </row>
    <row r="222" s="347" customFormat="true" ht="15.75" hidden="false" customHeight="false" outlineLevel="0" collapsed="false">
      <c r="J222" s="122"/>
      <c r="K222" s="122"/>
      <c r="L222" s="122"/>
    </row>
    <row r="223" s="347" customFormat="true" ht="15.75" hidden="false" customHeight="false" outlineLevel="0" collapsed="false">
      <c r="J223" s="122"/>
      <c r="K223" s="122"/>
      <c r="L223" s="122"/>
    </row>
    <row r="224" s="347" customFormat="true" ht="15.75" hidden="false" customHeight="false" outlineLevel="0" collapsed="false">
      <c r="J224" s="122"/>
      <c r="K224" s="122"/>
      <c r="L224" s="122"/>
    </row>
    <row r="225" s="347" customFormat="true" ht="15.75" hidden="false" customHeight="false" outlineLevel="0" collapsed="false">
      <c r="J225" s="122"/>
      <c r="K225" s="122"/>
      <c r="L225" s="122"/>
    </row>
    <row r="226" s="347" customFormat="true" ht="15.75" hidden="false" customHeight="false" outlineLevel="0" collapsed="false">
      <c r="J226" s="122"/>
      <c r="K226" s="122"/>
      <c r="L226" s="122"/>
    </row>
    <row r="227" s="347" customFormat="true" ht="15.75" hidden="false" customHeight="false" outlineLevel="0" collapsed="false">
      <c r="J227" s="122"/>
      <c r="K227" s="122"/>
      <c r="L227" s="122"/>
    </row>
    <row r="228" s="347" customFormat="true" ht="15.75" hidden="false" customHeight="false" outlineLevel="0" collapsed="false">
      <c r="J228" s="122"/>
      <c r="K228" s="122"/>
      <c r="L228" s="122"/>
    </row>
    <row r="229" s="347" customFormat="true" ht="15.75" hidden="false" customHeight="false" outlineLevel="0" collapsed="false">
      <c r="J229" s="122"/>
      <c r="K229" s="122"/>
      <c r="L229" s="122"/>
    </row>
    <row r="230" s="347" customFormat="true" ht="15.75" hidden="false" customHeight="false" outlineLevel="0" collapsed="false">
      <c r="J230" s="122"/>
      <c r="K230" s="122"/>
      <c r="L230" s="122"/>
    </row>
    <row r="231" s="347" customFormat="true" ht="15.75" hidden="false" customHeight="false" outlineLevel="0" collapsed="false">
      <c r="J231" s="122"/>
      <c r="K231" s="122"/>
      <c r="L231" s="122"/>
    </row>
    <row r="232" s="347" customFormat="true" ht="15.75" hidden="false" customHeight="false" outlineLevel="0" collapsed="false">
      <c r="J232" s="122"/>
      <c r="K232" s="122"/>
      <c r="L232" s="122"/>
    </row>
    <row r="233" s="347" customFormat="true" ht="15.75" hidden="false" customHeight="false" outlineLevel="0" collapsed="false">
      <c r="J233" s="122"/>
      <c r="K233" s="122"/>
      <c r="L233" s="122"/>
    </row>
    <row r="234" s="347" customFormat="true" ht="15.75" hidden="false" customHeight="false" outlineLevel="0" collapsed="false">
      <c r="J234" s="122"/>
      <c r="K234" s="122"/>
      <c r="L234" s="122"/>
    </row>
    <row r="235" s="347" customFormat="true" ht="15.75" hidden="false" customHeight="false" outlineLevel="0" collapsed="false">
      <c r="J235" s="122"/>
      <c r="K235" s="122"/>
      <c r="L235" s="122"/>
    </row>
    <row r="236" s="347" customFormat="true" ht="15.75" hidden="false" customHeight="false" outlineLevel="0" collapsed="false">
      <c r="J236" s="122"/>
      <c r="K236" s="122"/>
      <c r="L236" s="122"/>
    </row>
    <row r="237" s="347" customFormat="true" ht="15.75" hidden="false" customHeight="false" outlineLevel="0" collapsed="false">
      <c r="J237" s="122"/>
      <c r="K237" s="122"/>
      <c r="L237" s="122"/>
    </row>
    <row r="238" s="347" customFormat="true" ht="15.75" hidden="false" customHeight="false" outlineLevel="0" collapsed="false">
      <c r="J238" s="122"/>
      <c r="K238" s="122"/>
      <c r="L238" s="122"/>
    </row>
    <row r="239" s="347" customFormat="true" ht="15.75" hidden="false" customHeight="false" outlineLevel="0" collapsed="false">
      <c r="J239" s="122"/>
      <c r="K239" s="122"/>
      <c r="L239" s="122"/>
    </row>
    <row r="240" s="347" customFormat="true" ht="15.75" hidden="false" customHeight="false" outlineLevel="0" collapsed="false">
      <c r="J240" s="122"/>
      <c r="K240" s="122"/>
      <c r="L240" s="122"/>
    </row>
    <row r="241" s="347" customFormat="true" ht="15.75" hidden="false" customHeight="false" outlineLevel="0" collapsed="false">
      <c r="J241" s="122"/>
      <c r="K241" s="122"/>
      <c r="L241" s="122"/>
    </row>
    <row r="242" s="347" customFormat="true" ht="15.75" hidden="false" customHeight="false" outlineLevel="0" collapsed="false">
      <c r="J242" s="122"/>
      <c r="K242" s="122"/>
      <c r="L242" s="122"/>
    </row>
    <row r="243" s="347" customFormat="true" ht="15.75" hidden="false" customHeight="false" outlineLevel="0" collapsed="false">
      <c r="J243" s="122"/>
      <c r="K243" s="122"/>
      <c r="L243" s="122"/>
    </row>
    <row r="244" s="347" customFormat="true" ht="15.75" hidden="false" customHeight="false" outlineLevel="0" collapsed="false">
      <c r="J244" s="122"/>
      <c r="K244" s="122"/>
      <c r="L244" s="122"/>
    </row>
    <row r="245" s="347" customFormat="true" ht="15.75" hidden="false" customHeight="false" outlineLevel="0" collapsed="false">
      <c r="J245" s="122"/>
      <c r="K245" s="122"/>
      <c r="L245" s="122"/>
    </row>
    <row r="246" s="347" customFormat="true" ht="15.75" hidden="false" customHeight="false" outlineLevel="0" collapsed="false">
      <c r="J246" s="122"/>
      <c r="K246" s="122"/>
      <c r="L246" s="122"/>
    </row>
    <row r="247" s="347" customFormat="true" ht="15.75" hidden="false" customHeight="false" outlineLevel="0" collapsed="false">
      <c r="J247" s="122"/>
      <c r="K247" s="122"/>
      <c r="L247" s="122"/>
    </row>
    <row r="248" s="347" customFormat="true" ht="15.75" hidden="false" customHeight="false" outlineLevel="0" collapsed="false">
      <c r="J248" s="122"/>
      <c r="K248" s="122"/>
      <c r="L248" s="122"/>
    </row>
    <row r="249" s="347" customFormat="true" ht="15.75" hidden="false" customHeight="false" outlineLevel="0" collapsed="false">
      <c r="J249" s="122"/>
      <c r="K249" s="122"/>
      <c r="L249" s="122"/>
    </row>
    <row r="250" s="347" customFormat="true" ht="15.75" hidden="false" customHeight="false" outlineLevel="0" collapsed="false">
      <c r="J250" s="122"/>
      <c r="K250" s="122"/>
      <c r="L250" s="122"/>
    </row>
    <row r="251" s="347" customFormat="true" ht="15.75" hidden="false" customHeight="false" outlineLevel="0" collapsed="false">
      <c r="J251" s="122"/>
      <c r="K251" s="122"/>
      <c r="L251" s="122"/>
    </row>
    <row r="252" s="347" customFormat="true" ht="15.75" hidden="false" customHeight="false" outlineLevel="0" collapsed="false">
      <c r="J252" s="122"/>
      <c r="K252" s="122"/>
      <c r="L252" s="122"/>
    </row>
    <row r="253" s="347" customFormat="true" ht="15.75" hidden="false" customHeight="false" outlineLevel="0" collapsed="false">
      <c r="J253" s="122"/>
      <c r="K253" s="122"/>
      <c r="L253" s="122"/>
    </row>
    <row r="254" s="347" customFormat="true" ht="15.75" hidden="false" customHeight="false" outlineLevel="0" collapsed="false">
      <c r="J254" s="122"/>
      <c r="K254" s="122"/>
      <c r="L254" s="122"/>
    </row>
    <row r="255" s="347" customFormat="true" ht="15.75" hidden="false" customHeight="false" outlineLevel="0" collapsed="false">
      <c r="J255" s="122"/>
      <c r="K255" s="122"/>
      <c r="L255" s="122"/>
    </row>
    <row r="256" s="347" customFormat="true" ht="15.75" hidden="false" customHeight="false" outlineLevel="0" collapsed="false">
      <c r="J256" s="122"/>
      <c r="K256" s="122"/>
      <c r="L256" s="122"/>
    </row>
    <row r="257" s="347" customFormat="true" ht="15.75" hidden="false" customHeight="false" outlineLevel="0" collapsed="false">
      <c r="J257" s="122"/>
      <c r="K257" s="122"/>
      <c r="L257" s="122"/>
    </row>
    <row r="258" s="347" customFormat="true" ht="15.75" hidden="false" customHeight="false" outlineLevel="0" collapsed="false">
      <c r="J258" s="122"/>
      <c r="K258" s="122"/>
      <c r="L258" s="122"/>
    </row>
    <row r="259" s="347" customFormat="true" ht="15.75" hidden="false" customHeight="false" outlineLevel="0" collapsed="false">
      <c r="J259" s="122"/>
      <c r="K259" s="122"/>
      <c r="L259" s="122"/>
    </row>
    <row r="260" s="347" customFormat="true" ht="15.75" hidden="false" customHeight="false" outlineLevel="0" collapsed="false">
      <c r="J260" s="122"/>
      <c r="K260" s="122"/>
      <c r="L260" s="122"/>
    </row>
    <row r="261" s="347" customFormat="true" ht="15.75" hidden="false" customHeight="false" outlineLevel="0" collapsed="false">
      <c r="J261" s="122"/>
      <c r="K261" s="122"/>
      <c r="L261" s="122"/>
    </row>
    <row r="262" s="347" customFormat="true" ht="15.75" hidden="false" customHeight="false" outlineLevel="0" collapsed="false">
      <c r="J262" s="122"/>
      <c r="K262" s="122"/>
      <c r="L262" s="122"/>
    </row>
    <row r="263" s="347" customFormat="true" ht="15.75" hidden="false" customHeight="false" outlineLevel="0" collapsed="false">
      <c r="J263" s="122"/>
      <c r="K263" s="122"/>
      <c r="L263" s="122"/>
    </row>
    <row r="264" s="347" customFormat="true" ht="15.75" hidden="false" customHeight="false" outlineLevel="0" collapsed="false">
      <c r="J264" s="122"/>
      <c r="K264" s="122"/>
      <c r="L264" s="122"/>
    </row>
    <row r="265" s="347" customFormat="true" ht="15.75" hidden="false" customHeight="false" outlineLevel="0" collapsed="false">
      <c r="J265" s="122"/>
      <c r="K265" s="122"/>
      <c r="L265" s="122"/>
    </row>
    <row r="266" s="347" customFormat="true" ht="15.75" hidden="false" customHeight="false" outlineLevel="0" collapsed="false">
      <c r="J266" s="122"/>
      <c r="K266" s="122"/>
      <c r="L266" s="122"/>
    </row>
    <row r="267" s="347" customFormat="true" ht="15.75" hidden="false" customHeight="false" outlineLevel="0" collapsed="false">
      <c r="J267" s="122"/>
      <c r="K267" s="122"/>
      <c r="L267" s="122"/>
    </row>
    <row r="268" s="347" customFormat="true" ht="15.75" hidden="false" customHeight="false" outlineLevel="0" collapsed="false">
      <c r="J268" s="122"/>
      <c r="K268" s="122"/>
      <c r="L268" s="122"/>
    </row>
    <row r="269" s="347" customFormat="true" ht="15.75" hidden="false" customHeight="false" outlineLevel="0" collapsed="false">
      <c r="J269" s="122"/>
      <c r="K269" s="122"/>
      <c r="L269" s="122"/>
    </row>
    <row r="270" s="347" customFormat="true" ht="15.75" hidden="false" customHeight="false" outlineLevel="0" collapsed="false">
      <c r="J270" s="122"/>
      <c r="K270" s="122"/>
      <c r="L270" s="122"/>
    </row>
    <row r="271" s="347" customFormat="true" ht="15.75" hidden="false" customHeight="false" outlineLevel="0" collapsed="false">
      <c r="J271" s="122"/>
      <c r="K271" s="122"/>
      <c r="L271" s="122"/>
    </row>
    <row r="272" s="347" customFormat="true" ht="15.75" hidden="false" customHeight="false" outlineLevel="0" collapsed="false">
      <c r="J272" s="122"/>
      <c r="K272" s="122"/>
      <c r="L272" s="122"/>
    </row>
    <row r="273" s="347" customFormat="true" ht="15.75" hidden="false" customHeight="false" outlineLevel="0" collapsed="false">
      <c r="J273" s="122"/>
      <c r="K273" s="122"/>
      <c r="L273" s="122"/>
    </row>
    <row r="274" s="347" customFormat="true" ht="15.75" hidden="false" customHeight="false" outlineLevel="0" collapsed="false">
      <c r="J274" s="122"/>
      <c r="K274" s="122"/>
      <c r="L274" s="122"/>
    </row>
    <row r="275" s="347" customFormat="true" ht="15.75" hidden="false" customHeight="false" outlineLevel="0" collapsed="false">
      <c r="J275" s="122"/>
      <c r="K275" s="122"/>
      <c r="L275" s="122"/>
    </row>
    <row r="276" s="347" customFormat="true" ht="15.75" hidden="false" customHeight="false" outlineLevel="0" collapsed="false">
      <c r="J276" s="122"/>
      <c r="K276" s="122"/>
      <c r="L276" s="122"/>
    </row>
    <row r="277" s="347" customFormat="true" ht="15.75" hidden="false" customHeight="false" outlineLevel="0" collapsed="false">
      <c r="J277" s="122"/>
      <c r="K277" s="122"/>
      <c r="L277" s="122"/>
    </row>
    <row r="278" s="347" customFormat="true" ht="15.75" hidden="false" customHeight="false" outlineLevel="0" collapsed="false">
      <c r="J278" s="122"/>
      <c r="K278" s="122"/>
      <c r="L278" s="122"/>
    </row>
    <row r="279" s="347" customFormat="true" ht="15.75" hidden="false" customHeight="false" outlineLevel="0" collapsed="false">
      <c r="J279" s="122"/>
      <c r="K279" s="122"/>
      <c r="L279" s="122"/>
    </row>
    <row r="280" s="347" customFormat="true" ht="15.75" hidden="false" customHeight="false" outlineLevel="0" collapsed="false">
      <c r="J280" s="122"/>
      <c r="K280" s="122"/>
      <c r="L280" s="122"/>
    </row>
    <row r="281" s="347" customFormat="true" ht="15.75" hidden="false" customHeight="false" outlineLevel="0" collapsed="false">
      <c r="J281" s="122"/>
      <c r="K281" s="122"/>
      <c r="L281" s="122"/>
    </row>
    <row r="282" s="347" customFormat="true" ht="15.75" hidden="false" customHeight="false" outlineLevel="0" collapsed="false">
      <c r="J282" s="122"/>
      <c r="K282" s="122"/>
      <c r="L282" s="122"/>
    </row>
    <row r="283" s="347" customFormat="true" ht="15.75" hidden="false" customHeight="false" outlineLevel="0" collapsed="false">
      <c r="J283" s="122"/>
      <c r="K283" s="122"/>
      <c r="L283" s="122"/>
    </row>
    <row r="284" s="347" customFormat="true" ht="15.75" hidden="false" customHeight="false" outlineLevel="0" collapsed="false">
      <c r="J284" s="122"/>
      <c r="K284" s="122"/>
      <c r="L284" s="122"/>
    </row>
    <row r="285" s="347" customFormat="true" ht="15.75" hidden="false" customHeight="false" outlineLevel="0" collapsed="false">
      <c r="J285" s="122"/>
      <c r="K285" s="122"/>
      <c r="L285" s="122"/>
    </row>
    <row r="286" s="347" customFormat="true" ht="15.75" hidden="false" customHeight="false" outlineLevel="0" collapsed="false">
      <c r="J286" s="122"/>
      <c r="K286" s="122"/>
      <c r="L286" s="122"/>
    </row>
    <row r="287" s="347" customFormat="true" ht="15.75" hidden="false" customHeight="false" outlineLevel="0" collapsed="false">
      <c r="J287" s="122"/>
      <c r="K287" s="122"/>
      <c r="L287" s="122"/>
    </row>
    <row r="288" s="347" customFormat="true" ht="15.75" hidden="false" customHeight="false" outlineLevel="0" collapsed="false">
      <c r="J288" s="122"/>
      <c r="K288" s="122"/>
      <c r="L288" s="122"/>
    </row>
    <row r="289" s="347" customFormat="true" ht="15.75" hidden="false" customHeight="false" outlineLevel="0" collapsed="false">
      <c r="J289" s="122"/>
      <c r="K289" s="122"/>
      <c r="L289" s="122"/>
    </row>
    <row r="290" s="347" customFormat="true" ht="15.75" hidden="false" customHeight="false" outlineLevel="0" collapsed="false">
      <c r="J290" s="122"/>
      <c r="K290" s="122"/>
      <c r="L290" s="122"/>
    </row>
    <row r="291" s="347" customFormat="true" ht="15.75" hidden="false" customHeight="false" outlineLevel="0" collapsed="false">
      <c r="J291" s="122"/>
      <c r="K291" s="122"/>
      <c r="L291" s="122"/>
    </row>
    <row r="292" s="347" customFormat="true" ht="15.75" hidden="false" customHeight="false" outlineLevel="0" collapsed="false">
      <c r="J292" s="122"/>
      <c r="K292" s="122"/>
      <c r="L292" s="122"/>
    </row>
    <row r="293" s="347" customFormat="true" ht="15.75" hidden="false" customHeight="false" outlineLevel="0" collapsed="false">
      <c r="J293" s="122"/>
      <c r="K293" s="122"/>
      <c r="L293" s="122"/>
    </row>
    <row r="294" s="347" customFormat="true" ht="15.75" hidden="false" customHeight="false" outlineLevel="0" collapsed="false">
      <c r="J294" s="122"/>
      <c r="K294" s="122"/>
      <c r="L294" s="122"/>
    </row>
    <row r="295" s="347" customFormat="true" ht="15.75" hidden="false" customHeight="false" outlineLevel="0" collapsed="false">
      <c r="J295" s="122"/>
      <c r="K295" s="122"/>
      <c r="L295" s="122"/>
    </row>
    <row r="296" s="347" customFormat="true" ht="15.75" hidden="false" customHeight="false" outlineLevel="0" collapsed="false">
      <c r="J296" s="122"/>
      <c r="K296" s="122"/>
      <c r="L296" s="122"/>
    </row>
    <row r="297" s="347" customFormat="true" ht="15.75" hidden="false" customHeight="false" outlineLevel="0" collapsed="false">
      <c r="J297" s="122"/>
      <c r="K297" s="122"/>
      <c r="L297" s="122"/>
    </row>
    <row r="298" s="347" customFormat="true" ht="15.75" hidden="false" customHeight="false" outlineLevel="0" collapsed="false">
      <c r="J298" s="122"/>
      <c r="K298" s="122"/>
      <c r="L298" s="122"/>
    </row>
    <row r="299" s="347" customFormat="true" ht="15.75" hidden="false" customHeight="false" outlineLevel="0" collapsed="false">
      <c r="J299" s="122"/>
      <c r="K299" s="122"/>
      <c r="L299" s="122"/>
    </row>
    <row r="300" s="347" customFormat="true" ht="15.75" hidden="false" customHeight="false" outlineLevel="0" collapsed="false">
      <c r="J300" s="122"/>
      <c r="K300" s="122"/>
      <c r="L300" s="122"/>
    </row>
    <row r="301" s="347" customFormat="true" ht="15.75" hidden="false" customHeight="false" outlineLevel="0" collapsed="false">
      <c r="J301" s="122"/>
      <c r="K301" s="122"/>
      <c r="L301" s="122"/>
    </row>
    <row r="302" s="347" customFormat="true" ht="15.75" hidden="false" customHeight="false" outlineLevel="0" collapsed="false">
      <c r="J302" s="122"/>
      <c r="K302" s="122"/>
      <c r="L302" s="122"/>
    </row>
    <row r="303" s="347" customFormat="true" ht="15.75" hidden="false" customHeight="false" outlineLevel="0" collapsed="false">
      <c r="J303" s="122"/>
      <c r="K303" s="122"/>
      <c r="L303" s="122"/>
    </row>
    <row r="304" s="347" customFormat="true" ht="15.75" hidden="false" customHeight="false" outlineLevel="0" collapsed="false">
      <c r="J304" s="122"/>
      <c r="K304" s="122"/>
      <c r="L304" s="122"/>
    </row>
    <row r="305" s="347" customFormat="true" ht="15.75" hidden="false" customHeight="false" outlineLevel="0" collapsed="false">
      <c r="J305" s="122"/>
      <c r="K305" s="122"/>
      <c r="L305" s="122"/>
    </row>
    <row r="306" s="347" customFormat="true" ht="15.75" hidden="false" customHeight="false" outlineLevel="0" collapsed="false">
      <c r="J306" s="122"/>
      <c r="K306" s="122"/>
      <c r="L306" s="122"/>
    </row>
    <row r="307" s="347" customFormat="true" ht="15.75" hidden="false" customHeight="false" outlineLevel="0" collapsed="false">
      <c r="J307" s="122"/>
      <c r="K307" s="122"/>
      <c r="L307" s="122"/>
    </row>
    <row r="308" s="347" customFormat="true" ht="15.75" hidden="false" customHeight="false" outlineLevel="0" collapsed="false">
      <c r="J308" s="122"/>
      <c r="K308" s="122"/>
      <c r="L308" s="122"/>
    </row>
    <row r="309" s="347" customFormat="true" ht="15.75" hidden="false" customHeight="false" outlineLevel="0" collapsed="false">
      <c r="J309" s="122"/>
      <c r="K309" s="122"/>
      <c r="L309" s="122"/>
    </row>
    <row r="310" s="347" customFormat="true" ht="15.75" hidden="false" customHeight="false" outlineLevel="0" collapsed="false">
      <c r="J310" s="122"/>
      <c r="K310" s="122"/>
      <c r="L310" s="122"/>
    </row>
    <row r="311" s="347" customFormat="true" ht="15.75" hidden="false" customHeight="false" outlineLevel="0" collapsed="false">
      <c r="J311" s="122"/>
      <c r="K311" s="122"/>
      <c r="L311" s="122"/>
    </row>
    <row r="312" s="347" customFormat="true" ht="15.75" hidden="false" customHeight="false" outlineLevel="0" collapsed="false">
      <c r="J312" s="122"/>
      <c r="K312" s="122"/>
      <c r="L312" s="122"/>
    </row>
    <row r="313" s="347" customFormat="true" ht="15.75" hidden="false" customHeight="false" outlineLevel="0" collapsed="false">
      <c r="J313" s="122"/>
      <c r="K313" s="122"/>
      <c r="L313" s="122"/>
    </row>
    <row r="314" s="347" customFormat="true" ht="15.75" hidden="false" customHeight="false" outlineLevel="0" collapsed="false">
      <c r="J314" s="122"/>
      <c r="K314" s="122"/>
      <c r="L314" s="122"/>
    </row>
    <row r="315" s="347" customFormat="true" ht="15.75" hidden="false" customHeight="false" outlineLevel="0" collapsed="false">
      <c r="J315" s="122"/>
      <c r="K315" s="122"/>
      <c r="L315" s="122"/>
    </row>
    <row r="316" s="347" customFormat="true" ht="15.75" hidden="false" customHeight="false" outlineLevel="0" collapsed="false">
      <c r="J316" s="122"/>
      <c r="K316" s="122"/>
      <c r="L316" s="122"/>
    </row>
    <row r="317" s="347" customFormat="true" ht="15.75" hidden="false" customHeight="false" outlineLevel="0" collapsed="false">
      <c r="J317" s="122"/>
      <c r="K317" s="122"/>
      <c r="L317" s="122"/>
    </row>
    <row r="318" s="347" customFormat="true" ht="15.75" hidden="false" customHeight="false" outlineLevel="0" collapsed="false">
      <c r="J318" s="122"/>
      <c r="K318" s="122"/>
      <c r="L318" s="122"/>
    </row>
    <row r="319" s="347" customFormat="true" ht="15.75" hidden="false" customHeight="false" outlineLevel="0" collapsed="false">
      <c r="J319" s="122"/>
      <c r="K319" s="122"/>
      <c r="L319" s="122"/>
    </row>
    <row r="320" s="347" customFormat="true" ht="15.75" hidden="false" customHeight="false" outlineLevel="0" collapsed="false">
      <c r="J320" s="122"/>
      <c r="K320" s="122"/>
      <c r="L320" s="122"/>
    </row>
    <row r="321" s="347" customFormat="true" ht="15.75" hidden="false" customHeight="false" outlineLevel="0" collapsed="false">
      <c r="J321" s="122"/>
      <c r="K321" s="122"/>
      <c r="L321" s="122"/>
    </row>
    <row r="322" s="347" customFormat="true" ht="15.75" hidden="false" customHeight="false" outlineLevel="0" collapsed="false">
      <c r="J322" s="122"/>
      <c r="K322" s="122"/>
      <c r="L322" s="122"/>
    </row>
    <row r="323" s="347" customFormat="true" ht="15.75" hidden="false" customHeight="false" outlineLevel="0" collapsed="false">
      <c r="J323" s="122"/>
      <c r="K323" s="122"/>
      <c r="L323" s="122"/>
    </row>
    <row r="324" s="347" customFormat="true" ht="15.75" hidden="false" customHeight="false" outlineLevel="0" collapsed="false">
      <c r="J324" s="122"/>
      <c r="K324" s="122"/>
      <c r="L324" s="122"/>
    </row>
    <row r="325" s="347" customFormat="true" ht="15.75" hidden="false" customHeight="false" outlineLevel="0" collapsed="false">
      <c r="J325" s="122"/>
      <c r="K325" s="122"/>
      <c r="L325" s="122"/>
    </row>
    <row r="326" s="347" customFormat="true" ht="15.75" hidden="false" customHeight="false" outlineLevel="0" collapsed="false">
      <c r="J326" s="122"/>
      <c r="K326" s="122"/>
      <c r="L326" s="122"/>
    </row>
    <row r="327" s="347" customFormat="true" ht="15.75" hidden="false" customHeight="false" outlineLevel="0" collapsed="false">
      <c r="J327" s="122"/>
      <c r="K327" s="122"/>
      <c r="L327" s="122"/>
    </row>
    <row r="328" s="347" customFormat="true" ht="15.75" hidden="false" customHeight="false" outlineLevel="0" collapsed="false">
      <c r="J328" s="122"/>
      <c r="K328" s="122"/>
      <c r="L328" s="122"/>
    </row>
    <row r="329" s="347" customFormat="true" ht="15.75" hidden="false" customHeight="false" outlineLevel="0" collapsed="false">
      <c r="J329" s="122"/>
      <c r="K329" s="122"/>
      <c r="L329" s="122"/>
    </row>
    <row r="330" s="347" customFormat="true" ht="15.75" hidden="false" customHeight="false" outlineLevel="0" collapsed="false">
      <c r="B330" s="344"/>
      <c r="C330" s="344"/>
      <c r="D330" s="344"/>
      <c r="E330" s="344"/>
      <c r="F330" s="344"/>
      <c r="G330" s="344"/>
      <c r="H330" s="344"/>
      <c r="I330" s="344"/>
      <c r="J330" s="122"/>
      <c r="K330" s="122"/>
      <c r="L330" s="122"/>
    </row>
    <row r="331" s="347" customFormat="true" ht="15.75" hidden="false" customHeight="false" outlineLevel="0" collapsed="false">
      <c r="B331" s="344"/>
      <c r="C331" s="344"/>
      <c r="D331" s="344"/>
      <c r="E331" s="344"/>
      <c r="F331" s="344"/>
      <c r="G331" s="344"/>
      <c r="H331" s="344"/>
      <c r="I331" s="344"/>
      <c r="J331" s="122"/>
      <c r="K331" s="122"/>
      <c r="L331" s="122"/>
    </row>
    <row r="332" s="347" customFormat="true" ht="15.75" hidden="false" customHeight="false" outlineLevel="0" collapsed="false">
      <c r="B332" s="344"/>
      <c r="C332" s="344"/>
      <c r="D332" s="344"/>
      <c r="E332" s="344"/>
      <c r="F332" s="344"/>
      <c r="G332" s="344"/>
      <c r="H332" s="344"/>
      <c r="I332" s="344"/>
      <c r="J332" s="122"/>
      <c r="K332" s="122"/>
      <c r="L332" s="122"/>
    </row>
    <row r="333" s="347" customFormat="true" ht="15.75" hidden="false" customHeight="false" outlineLevel="0" collapsed="false">
      <c r="B333" s="344"/>
      <c r="C333" s="344"/>
      <c r="D333" s="344"/>
      <c r="E333" s="344"/>
      <c r="F333" s="344"/>
      <c r="G333" s="344"/>
      <c r="H333" s="344"/>
      <c r="I333" s="344"/>
      <c r="J333" s="122"/>
      <c r="K333" s="122"/>
      <c r="L333" s="122"/>
    </row>
    <row r="334" s="347" customFormat="true" ht="15.75" hidden="false" customHeight="false" outlineLevel="0" collapsed="false">
      <c r="B334" s="344"/>
      <c r="C334" s="344"/>
      <c r="D334" s="344"/>
      <c r="E334" s="344"/>
      <c r="F334" s="344"/>
      <c r="G334" s="344"/>
      <c r="H334" s="344"/>
      <c r="I334" s="344"/>
      <c r="J334" s="122"/>
      <c r="K334" s="122"/>
      <c r="L334" s="122"/>
    </row>
    <row r="335" s="347" customFormat="true" ht="15.75" hidden="false" customHeight="false" outlineLevel="0" collapsed="false">
      <c r="B335" s="344"/>
      <c r="C335" s="344"/>
      <c r="D335" s="344"/>
      <c r="E335" s="344"/>
      <c r="F335" s="344"/>
      <c r="G335" s="344"/>
      <c r="H335" s="344"/>
      <c r="I335" s="344"/>
      <c r="J335" s="122"/>
      <c r="K335" s="122"/>
      <c r="L335" s="122"/>
    </row>
    <row r="336" s="347" customFormat="true" ht="15.75" hidden="false" customHeight="false" outlineLevel="0" collapsed="false">
      <c r="B336" s="344"/>
      <c r="C336" s="344"/>
      <c r="D336" s="344"/>
      <c r="E336" s="344"/>
      <c r="F336" s="344"/>
      <c r="G336" s="344"/>
      <c r="H336" s="344"/>
      <c r="I336" s="344"/>
      <c r="J336" s="122"/>
      <c r="K336" s="122"/>
      <c r="L336" s="122"/>
    </row>
    <row r="337" s="347" customFormat="true" ht="15.75" hidden="false" customHeight="false" outlineLevel="0" collapsed="false">
      <c r="B337" s="344"/>
      <c r="C337" s="344"/>
      <c r="D337" s="344"/>
      <c r="E337" s="344"/>
      <c r="F337" s="344"/>
      <c r="G337" s="344"/>
      <c r="H337" s="344"/>
      <c r="I337" s="344"/>
      <c r="J337" s="122"/>
      <c r="K337" s="122"/>
      <c r="L337" s="122"/>
    </row>
    <row r="338" s="347" customFormat="true" ht="15.75" hidden="false" customHeight="false" outlineLevel="0" collapsed="false">
      <c r="B338" s="344"/>
      <c r="C338" s="344"/>
      <c r="D338" s="344"/>
      <c r="E338" s="344"/>
      <c r="F338" s="344"/>
      <c r="G338" s="344"/>
      <c r="H338" s="344"/>
      <c r="I338" s="344"/>
      <c r="J338" s="122"/>
      <c r="K338" s="122"/>
      <c r="L338" s="122"/>
    </row>
    <row r="339" s="347" customFormat="true" ht="15.75" hidden="false" customHeight="false" outlineLevel="0" collapsed="false">
      <c r="B339" s="344"/>
      <c r="C339" s="344"/>
      <c r="D339" s="344"/>
      <c r="E339" s="344"/>
      <c r="F339" s="344"/>
      <c r="G339" s="344"/>
      <c r="H339" s="344"/>
      <c r="I339" s="344"/>
      <c r="J339" s="122"/>
      <c r="K339" s="122"/>
      <c r="L339" s="122"/>
    </row>
    <row r="340" s="347" customFormat="true" ht="15.75" hidden="false" customHeight="false" outlineLevel="0" collapsed="false">
      <c r="B340" s="344"/>
      <c r="C340" s="344"/>
      <c r="D340" s="344"/>
      <c r="E340" s="344"/>
      <c r="F340" s="344"/>
      <c r="G340" s="344"/>
      <c r="H340" s="344"/>
      <c r="I340" s="344"/>
      <c r="J340" s="122"/>
      <c r="K340" s="122"/>
      <c r="L340" s="122"/>
    </row>
    <row r="341" s="347" customFormat="true" ht="15.75" hidden="false" customHeight="false" outlineLevel="0" collapsed="false">
      <c r="B341" s="344"/>
      <c r="C341" s="344"/>
      <c r="D341" s="344"/>
      <c r="E341" s="344"/>
      <c r="F341" s="344"/>
      <c r="G341" s="344"/>
      <c r="H341" s="344"/>
      <c r="I341" s="344"/>
      <c r="J341" s="122"/>
      <c r="K341" s="122"/>
      <c r="L341" s="122"/>
    </row>
    <row r="342" s="347" customFormat="true" ht="15.75" hidden="false" customHeight="false" outlineLevel="0" collapsed="false">
      <c r="B342" s="344"/>
      <c r="C342" s="344"/>
      <c r="D342" s="344"/>
      <c r="E342" s="344"/>
      <c r="F342" s="344"/>
      <c r="G342" s="344"/>
      <c r="H342" s="344"/>
      <c r="I342" s="344"/>
      <c r="J342" s="122"/>
      <c r="K342" s="122"/>
      <c r="L342" s="122"/>
    </row>
    <row r="343" s="347" customFormat="true" ht="15.75" hidden="false" customHeight="false" outlineLevel="0" collapsed="false">
      <c r="B343" s="344"/>
      <c r="C343" s="344"/>
      <c r="D343" s="344"/>
      <c r="E343" s="344"/>
      <c r="F343" s="344"/>
      <c r="G343" s="344"/>
      <c r="H343" s="344"/>
      <c r="I343" s="344"/>
      <c r="J343" s="122"/>
      <c r="K343" s="122"/>
      <c r="L343" s="122"/>
    </row>
    <row r="344" s="347" customFormat="true" ht="15.75" hidden="false" customHeight="false" outlineLevel="0" collapsed="false">
      <c r="B344" s="344"/>
      <c r="C344" s="344"/>
      <c r="D344" s="344"/>
      <c r="E344" s="344"/>
      <c r="F344" s="344"/>
      <c r="G344" s="344"/>
      <c r="H344" s="344"/>
      <c r="I344" s="344"/>
      <c r="J344" s="122"/>
      <c r="K344" s="122"/>
      <c r="L344" s="122"/>
    </row>
    <row r="345" s="347" customFormat="true" ht="15.75" hidden="false" customHeight="false" outlineLevel="0" collapsed="false">
      <c r="B345" s="344"/>
      <c r="C345" s="344"/>
      <c r="D345" s="344"/>
      <c r="E345" s="344"/>
      <c r="F345" s="344"/>
      <c r="G345" s="344"/>
      <c r="H345" s="344"/>
      <c r="I345" s="344"/>
      <c r="J345" s="122"/>
      <c r="K345" s="122"/>
      <c r="L345" s="122"/>
    </row>
    <row r="346" customFormat="false" ht="15.75" hidden="false" customHeight="false" outlineLevel="0" collapsed="false">
      <c r="A346" s="347"/>
    </row>
  </sheetData>
  <mergeCells count="16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</mergeCells>
  <conditionalFormatting sqref="D51:E56 D23:I23 I57 H25:I25 B8:I8 B10:I10 B12:I12 B14:I14 B39:C40 B27:I29 H21:I22 B42:I42 B44:I44 B46:I46 F39:G40 B57:G57 F48:I48 B16:G22 H16:I17 H19:I19 H31:I31 B33:C34 B36:C36 B25:E25 B31:E31 D33:E40 H33:I40 F33:G36 B48:C48 B50:C56 F50:I56 B59 D59:E59">
    <cfRule type="cellIs" priority="2" operator="lessThan" aboveAverage="0" equalAverage="0" bottom="0" percent="0" rank="0" text="" dxfId="8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3.99"/>
    <col collapsed="false" customWidth="false" hidden="false" outlineLevel="0" max="9" min="2" style="23" width="11.42"/>
    <col collapsed="false" customWidth="false" hidden="false" outlineLevel="0" max="257" min="10" style="24" width="11.42"/>
  </cols>
  <sheetData>
    <row r="1" customFormat="false" ht="15" hidden="false" customHeight="false" outlineLevel="0" collapsed="false">
      <c r="A1" s="25" t="s">
        <v>13</v>
      </c>
      <c r="B1" s="25"/>
      <c r="C1" s="25"/>
      <c r="D1" s="25"/>
      <c r="E1" s="25"/>
      <c r="F1" s="25"/>
      <c r="G1" s="25"/>
      <c r="H1" s="25"/>
      <c r="I1" s="25"/>
    </row>
    <row r="2" customFormat="false" ht="15" hidden="false" customHeight="false" outlineLevel="0" collapsed="false">
      <c r="A2" s="26" t="s">
        <v>14</v>
      </c>
      <c r="B2" s="26"/>
    </row>
    <row r="4" customFormat="false" ht="15" hidden="false" customHeight="false" outlineLevel="0" collapsed="false">
      <c r="B4" s="27"/>
    </row>
    <row r="5" customFormat="false" ht="15" hidden="false" customHeight="false" outlineLevel="0" collapsed="false">
      <c r="A5" s="28"/>
    </row>
    <row r="6" customFormat="false" ht="15" hidden="false" customHeight="false" outlineLevel="0" collapsed="false">
      <c r="A6" s="29" t="s">
        <v>15</v>
      </c>
      <c r="B6" s="27"/>
    </row>
    <row r="7" customFormat="false" ht="15" hidden="false" customHeight="false" outlineLevel="0" collapsed="false">
      <c r="A7" s="29" t="s">
        <v>16</v>
      </c>
      <c r="B7" s="27"/>
    </row>
    <row r="10" customFormat="false" ht="15" hidden="false" customHeight="false" outlineLevel="0" collapsed="false">
      <c r="A10" s="28" t="s">
        <v>17</v>
      </c>
    </row>
    <row r="12" s="32" customFormat="true" ht="12" hidden="false" customHeight="true" outlineLevel="0" collapsed="false">
      <c r="A12" s="30" t="n">
        <v>1</v>
      </c>
      <c r="B12" s="31" t="s">
        <v>18</v>
      </c>
      <c r="C12" s="31"/>
      <c r="D12" s="31"/>
      <c r="E12" s="28"/>
      <c r="F12" s="28"/>
      <c r="G12" s="28"/>
      <c r="H12" s="28"/>
      <c r="I12" s="28"/>
    </row>
    <row r="13" s="32" customFormat="true" ht="12" hidden="false" customHeight="true" outlineLevel="0" collapsed="false">
      <c r="A13" s="33" t="s">
        <v>19</v>
      </c>
      <c r="B13" s="29" t="s">
        <v>20</v>
      </c>
      <c r="C13" s="27"/>
      <c r="D13" s="27"/>
      <c r="E13" s="28"/>
      <c r="F13" s="28"/>
      <c r="G13" s="28"/>
      <c r="H13" s="28"/>
      <c r="I13" s="28"/>
    </row>
    <row r="14" customFormat="false" ht="12.75" hidden="false" customHeight="false" outlineLevel="0" collapsed="false">
      <c r="A14" s="29" t="s">
        <v>21</v>
      </c>
      <c r="B14" s="29" t="s">
        <v>22</v>
      </c>
      <c r="C14" s="27"/>
      <c r="D14" s="27"/>
      <c r="E14" s="27"/>
      <c r="F14" s="27"/>
      <c r="G14" s="27"/>
      <c r="H14" s="27"/>
      <c r="I14" s="0"/>
    </row>
    <row r="15" customFormat="false" ht="12.75" hidden="false" customHeight="false" outlineLevel="0" collapsed="false">
      <c r="A15" s="27"/>
      <c r="B15" s="29" t="s">
        <v>23</v>
      </c>
      <c r="C15" s="27"/>
      <c r="D15" s="27"/>
      <c r="E15" s="27"/>
      <c r="F15" s="27"/>
      <c r="G15" s="27"/>
      <c r="H15" s="27"/>
      <c r="I15" s="0"/>
    </row>
    <row r="16" customFormat="false" ht="15" hidden="false" customHeight="false" outlineLevel="0" collapsed="false">
      <c r="A16" s="29" t="s">
        <v>24</v>
      </c>
      <c r="B16" s="29" t="s">
        <v>25</v>
      </c>
      <c r="C16" s="27"/>
      <c r="D16" s="27"/>
    </row>
    <row r="17" customFormat="false" ht="15" hidden="false" customHeight="false" outlineLevel="0" collapsed="false">
      <c r="A17" s="34"/>
      <c r="B17" s="35"/>
      <c r="C17" s="35"/>
      <c r="D17" s="35"/>
    </row>
    <row r="18" s="32" customFormat="true" ht="14.25" hidden="false" customHeight="false" outlineLevel="0" collapsed="false">
      <c r="A18" s="30" t="n">
        <v>2</v>
      </c>
      <c r="B18" s="31" t="s">
        <v>26</v>
      </c>
      <c r="C18" s="31"/>
      <c r="D18" s="31"/>
      <c r="E18" s="28"/>
      <c r="F18" s="28"/>
      <c r="G18" s="28"/>
      <c r="H18" s="28"/>
      <c r="I18" s="28"/>
    </row>
    <row r="19" customFormat="false" ht="15" hidden="false" customHeight="false" outlineLevel="0" collapsed="false">
      <c r="A19" s="33" t="s">
        <v>27</v>
      </c>
      <c r="B19" s="29" t="s">
        <v>28</v>
      </c>
      <c r="C19" s="27"/>
      <c r="D19" s="27"/>
      <c r="E19" s="27"/>
      <c r="F19" s="27"/>
      <c r="G19" s="27"/>
      <c r="H19" s="27"/>
    </row>
    <row r="20" customFormat="false" ht="15" hidden="false" customHeight="false" outlineLevel="0" collapsed="false">
      <c r="A20" s="36" t="s">
        <v>29</v>
      </c>
      <c r="B20" s="29" t="s">
        <v>30</v>
      </c>
      <c r="C20" s="27"/>
      <c r="D20" s="27"/>
      <c r="E20" s="27"/>
      <c r="F20" s="27"/>
      <c r="G20" s="27"/>
    </row>
    <row r="21" customFormat="false" ht="15" hidden="false" customHeight="false" outlineLevel="0" collapsed="false">
      <c r="A21" s="34"/>
    </row>
    <row r="22" s="32" customFormat="true" ht="14.25" hidden="false" customHeight="false" outlineLevel="0" collapsed="false">
      <c r="A22" s="30" t="n">
        <v>3</v>
      </c>
      <c r="B22" s="31" t="s">
        <v>31</v>
      </c>
      <c r="C22" s="28"/>
      <c r="D22" s="28"/>
      <c r="E22" s="28"/>
      <c r="F22" s="28"/>
      <c r="G22" s="28"/>
      <c r="H22" s="28"/>
      <c r="I22" s="28"/>
    </row>
    <row r="23" customFormat="false" ht="15" hidden="false" customHeight="false" outlineLevel="0" collapsed="false">
      <c r="A23" s="36" t="s">
        <v>32</v>
      </c>
      <c r="B23" s="29" t="s">
        <v>33</v>
      </c>
      <c r="C23" s="27"/>
      <c r="D23" s="27"/>
      <c r="E23" s="27"/>
      <c r="F23" s="27"/>
      <c r="G23" s="35"/>
    </row>
    <row r="24" customFormat="false" ht="15" hidden="false" customHeight="false" outlineLevel="0" collapsed="false">
      <c r="A24" s="37"/>
      <c r="B24" s="29" t="s">
        <v>34</v>
      </c>
      <c r="C24" s="27"/>
      <c r="D24" s="27"/>
      <c r="E24" s="27"/>
      <c r="F24" s="27"/>
      <c r="G24" s="35"/>
    </row>
    <row r="25" customFormat="false" ht="15" hidden="false" customHeight="false" outlineLevel="0" collapsed="false">
      <c r="A25" s="36" t="s">
        <v>35</v>
      </c>
      <c r="B25" s="29" t="s">
        <v>36</v>
      </c>
      <c r="C25" s="27"/>
      <c r="D25" s="27"/>
      <c r="E25" s="27"/>
      <c r="F25" s="27"/>
      <c r="G25" s="27"/>
      <c r="H25" s="35"/>
    </row>
    <row r="26" customFormat="false" ht="15" hidden="false" customHeight="false" outlineLevel="0" collapsed="false">
      <c r="A26" s="37"/>
      <c r="B26" s="29" t="s">
        <v>37</v>
      </c>
      <c r="C26" s="27"/>
      <c r="D26" s="27"/>
      <c r="E26" s="27"/>
      <c r="F26" s="27"/>
      <c r="G26" s="27"/>
      <c r="H26" s="35"/>
    </row>
    <row r="27" customFormat="false" ht="15" hidden="false" customHeight="false" outlineLevel="0" collapsed="false">
      <c r="A27" s="34"/>
      <c r="B27" s="26"/>
      <c r="C27" s="35"/>
      <c r="D27" s="35"/>
      <c r="E27" s="35"/>
      <c r="F27" s="35"/>
      <c r="G27" s="35"/>
      <c r="H27" s="35"/>
    </row>
    <row r="28" s="32" customFormat="true" ht="14.25" hidden="false" customHeight="false" outlineLevel="0" collapsed="false">
      <c r="A28" s="30" t="n">
        <v>4</v>
      </c>
      <c r="B28" s="31" t="s">
        <v>38</v>
      </c>
      <c r="C28" s="38"/>
      <c r="D28" s="38"/>
      <c r="E28" s="38"/>
      <c r="F28" s="38"/>
      <c r="G28" s="38"/>
      <c r="H28" s="38"/>
      <c r="I28" s="28"/>
    </row>
    <row r="29" customFormat="false" ht="15" hidden="false" customHeight="false" outlineLevel="0" collapsed="false">
      <c r="A29" s="37" t="n">
        <v>4</v>
      </c>
      <c r="B29" s="29" t="s">
        <v>33</v>
      </c>
      <c r="C29" s="27"/>
      <c r="D29" s="27"/>
      <c r="E29" s="27"/>
      <c r="F29" s="27"/>
      <c r="G29" s="27"/>
    </row>
    <row r="30" customFormat="false" ht="15" hidden="false" customHeight="false" outlineLevel="0" collapsed="false">
      <c r="A30" s="37"/>
      <c r="B30" s="29" t="s">
        <v>34</v>
      </c>
      <c r="C30" s="27"/>
      <c r="D30" s="27"/>
      <c r="E30" s="27"/>
      <c r="F30" s="27"/>
      <c r="G30" s="27"/>
    </row>
    <row r="31" customFormat="false" ht="15" hidden="false" customHeight="false" outlineLevel="0" collapsed="false">
      <c r="A31" s="34"/>
      <c r="C31" s="35"/>
      <c r="D31" s="35"/>
      <c r="E31" s="35"/>
      <c r="F31" s="35"/>
      <c r="G31" s="35"/>
    </row>
    <row r="32" s="32" customFormat="true" ht="14.25" hidden="false" customHeight="false" outlineLevel="0" collapsed="false">
      <c r="A32" s="30" t="n">
        <v>5</v>
      </c>
      <c r="B32" s="31" t="s">
        <v>39</v>
      </c>
      <c r="C32" s="28"/>
      <c r="D32" s="28"/>
      <c r="E32" s="28"/>
      <c r="F32" s="28"/>
      <c r="G32" s="28"/>
      <c r="H32" s="28"/>
      <c r="I32" s="28"/>
    </row>
    <row r="33" customFormat="false" ht="15" hidden="false" customHeight="false" outlineLevel="0" collapsed="false">
      <c r="A33" s="37" t="n">
        <v>5</v>
      </c>
      <c r="B33" s="29" t="s">
        <v>40</v>
      </c>
      <c r="C33" s="27"/>
      <c r="D33" s="27"/>
      <c r="E33" s="27"/>
      <c r="F33" s="27"/>
      <c r="G33" s="27"/>
      <c r="H33" s="27"/>
    </row>
    <row r="34" customFormat="false" ht="1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</row>
    <row r="36" customFormat="false" ht="15" hidden="false" customHeight="false" outlineLevel="0" collapsed="false">
      <c r="A36" s="28" t="s">
        <v>41</v>
      </c>
    </row>
    <row r="37" s="40" customFormat="true" ht="15" hidden="false" customHeight="false" outlineLevel="0" collapsed="false">
      <c r="A37" s="29" t="s">
        <v>42</v>
      </c>
      <c r="B37" s="27"/>
      <c r="C37" s="27"/>
      <c r="D37" s="29"/>
      <c r="E37" s="29"/>
      <c r="F37" s="39"/>
      <c r="G37" s="39"/>
      <c r="H37" s="39"/>
      <c r="I37" s="39"/>
    </row>
    <row r="38" s="40" customFormat="true" ht="15" hidden="false" customHeight="false" outlineLevel="0" collapsed="false">
      <c r="A38" s="29" t="s">
        <v>43</v>
      </c>
      <c r="B38" s="27"/>
      <c r="C38" s="27"/>
      <c r="D38" s="27"/>
      <c r="E38" s="27"/>
      <c r="F38" s="39"/>
      <c r="G38" s="39"/>
      <c r="H38" s="39"/>
      <c r="I38" s="39"/>
    </row>
    <row r="39" s="40" customFormat="true" ht="15" hidden="false" customHeight="false" outlineLevel="0" collapsed="false">
      <c r="A39" s="41"/>
      <c r="B39" s="39"/>
      <c r="C39" s="39"/>
      <c r="D39" s="39"/>
      <c r="E39" s="39"/>
      <c r="F39" s="39"/>
      <c r="G39" s="39"/>
      <c r="H39" s="39"/>
      <c r="I39" s="39"/>
    </row>
    <row r="41" customFormat="false" ht="15" hidden="false" customHeight="false" outlineLevel="0" collapsed="false">
      <c r="D41" s="0"/>
    </row>
  </sheetData>
  <mergeCells count="1">
    <mergeCell ref="A1:I1"/>
  </mergeCells>
  <hyperlinks>
    <hyperlink ref="A2" location="Abkürzungen!A1" display="Abkürzungen"/>
    <hyperlink ref="A6" location="Schaubild1!Druckbereich" display="Schaubild 1"/>
    <hyperlink ref="A7" location="Schaubild2!Druckbereich" display="Schaubild 2"/>
    <hyperlink ref="A13" location="'1.1 '!Druckbereich" display="1.1"/>
    <hyperlink ref="B13" location="'1.1 '!Druckbereich" display="Übersicht über steuerliche Merkmale"/>
    <hyperlink ref="A14" location="1.2!A1" display="1.2"/>
    <hyperlink ref="B14" location="1.2!A1" display="Steuerpflichtige und deren Lieferungen und Leistungen nach Wirtschaftsabschnitten, Größenklassen der "/>
    <hyperlink ref="B15" location="1.2!A1" display="Lieferungen und Leistungen, Rechtsformen und Bundesländern"/>
    <hyperlink ref="A16" location="'1.3 '!Druckbereich" display="1.3"/>
    <hyperlink ref="B16" location="'1.3 '!Druckbereich" display="Steuerliche Merkmale im Detail"/>
    <hyperlink ref="A19" location="2.1!A1" display="2.1"/>
    <hyperlink ref="B19" location="2.1!A1" display="Steuerpflichtige, Umsätze und Umsatzsteuer nach Wirtschaftszweigen"/>
    <hyperlink ref="A20" location="2.2!A1" display="2.2"/>
    <hyperlink ref="B20" location="2.2!A1" display="Steuersätze nach ausgewählten Wirtschaftszweigen"/>
    <hyperlink ref="A23" location="3.1_S.1!A1" display="3.1"/>
    <hyperlink ref="B23" location="3.1_S.1!A1" display="Steuerpflichtige und deren Lieferungen und Leistungen nach"/>
    <hyperlink ref="B24" location="3.1_S.1!A1" display="Wirtschaftszweigen"/>
    <hyperlink ref="A25" location="3.2!A1" display="3.2"/>
    <hyperlink ref="B25" location="3.2!A1" display="Steuerpflichtige und deren positive Lieferungen und Leistungen nach ausgewählten Rechtsformen"/>
    <hyperlink ref="B26" location="3.2!A1" display="und Wirtschaftszweigen"/>
    <hyperlink ref="A29" location="4_S.1!A1" display="#4_S.1.A1"/>
    <hyperlink ref="B29" location="4_S.1!A1" display="Steuerpflichtige und deren Lieferungen und Leistungen nach"/>
    <hyperlink ref="B30" location="4_S.1!A1" display="Wirtschaftszweigen"/>
    <hyperlink ref="A33" location="5_S.1!A1" display="#5_S.1.A1"/>
    <hyperlink ref="B33" location="5_S.1!A1" display="Steuerpflichtige und deren Lieferungen und Leistungen nach Wirtschaftszweigen"/>
    <hyperlink ref="A37" location="Qualitätsbericht!Druckbereich" display="Qualitätsbericht/ Hinweise"/>
    <hyperlink ref="A38" location="'Umsatzsteuererklärung 2007'!A1" display="Vordruck Umsatzsteuererklärung 2007 einschl. Anleitu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true" hidden="false" outlineLevel="0" max="8" min="8" style="3" width="13.14"/>
    <col collapsed="false" customWidth="false" hidden="false" outlineLevel="0" max="257" min="9" style="3" width="11.42"/>
  </cols>
  <sheetData>
    <row r="1" s="122" customFormat="tru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customFormat="false" ht="36.9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customFormat="false" ht="17.1" hidden="false" customHeight="tru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customFormat="false" ht="43.5" hidden="false" customHeight="true" outlineLevel="0" collapsed="false">
      <c r="A7" s="354"/>
      <c r="B7" s="277" t="s">
        <v>3247</v>
      </c>
      <c r="C7" s="277"/>
      <c r="D7" s="355" t="s">
        <v>3170</v>
      </c>
      <c r="E7" s="355"/>
      <c r="F7" s="356" t="s">
        <v>3171</v>
      </c>
      <c r="G7" s="356"/>
    </row>
    <row r="8" s="136" customFormat="true" ht="15.95" hidden="false" customHeight="true" outlineLevel="0" collapsed="false">
      <c r="A8" s="357" t="s">
        <v>3300</v>
      </c>
      <c r="B8" s="358" t="n">
        <v>800885</v>
      </c>
      <c r="C8" s="358" t="n">
        <v>884349461.95</v>
      </c>
      <c r="D8" s="358" t="n">
        <v>36017</v>
      </c>
      <c r="E8" s="358" t="n">
        <v>3856753.335</v>
      </c>
      <c r="F8" s="358" t="n">
        <v>141</v>
      </c>
      <c r="G8" s="358" t="n">
        <v>17455.577</v>
      </c>
    </row>
    <row r="9" s="136" customFormat="true" ht="15.95" hidden="false" customHeight="true" outlineLevel="0" collapsed="false">
      <c r="A9" s="357" t="s">
        <v>3301</v>
      </c>
      <c r="B9" s="358" t="n">
        <v>1047909</v>
      </c>
      <c r="C9" s="358" t="n">
        <v>875550637.038</v>
      </c>
      <c r="D9" s="358" t="n">
        <v>32806</v>
      </c>
      <c r="E9" s="358" t="n">
        <v>4912872.44</v>
      </c>
      <c r="F9" s="358" t="n">
        <v>182</v>
      </c>
      <c r="G9" s="358" t="n">
        <v>17160.35</v>
      </c>
    </row>
    <row r="10" s="136" customFormat="true" ht="15.95" hidden="false" customHeight="true" outlineLevel="0" collapsed="false">
      <c r="A10" s="357" t="s">
        <v>3302</v>
      </c>
      <c r="B10" s="358" t="n">
        <v>292036</v>
      </c>
      <c r="C10" s="358" t="n">
        <v>144090454.64</v>
      </c>
      <c r="D10" s="358" t="n">
        <v>1395</v>
      </c>
      <c r="E10" s="358" t="n">
        <v>247039.117</v>
      </c>
      <c r="F10" s="358" t="n">
        <v>12</v>
      </c>
      <c r="G10" s="358" t="n">
        <v>583.503</v>
      </c>
    </row>
    <row r="11" s="136" customFormat="true" ht="15.95" hidden="false" customHeight="true" outlineLevel="0" collapsed="false">
      <c r="A11" s="357" t="s">
        <v>3303</v>
      </c>
      <c r="B11" s="358" t="n">
        <v>160967</v>
      </c>
      <c r="C11" s="358" t="n">
        <v>71293430.358</v>
      </c>
      <c r="D11" s="358" t="n">
        <v>5847</v>
      </c>
      <c r="E11" s="358" t="n">
        <v>2326127.276</v>
      </c>
      <c r="F11" s="358" t="n">
        <v>113</v>
      </c>
      <c r="G11" s="358" t="n">
        <v>17872.125</v>
      </c>
    </row>
    <row r="12" s="136" customFormat="true" ht="15.95" hidden="false" customHeight="true" outlineLevel="0" collapsed="false">
      <c r="A12" s="357" t="s">
        <v>3304</v>
      </c>
      <c r="B12" s="358" t="n">
        <v>37774</v>
      </c>
      <c r="C12" s="358" t="n">
        <v>56339381.991</v>
      </c>
      <c r="D12" s="358" t="n">
        <v>264</v>
      </c>
      <c r="E12" s="358" t="n">
        <v>40240.536</v>
      </c>
      <c r="F12" s="183" t="s">
        <v>3182</v>
      </c>
      <c r="G12" s="183" t="s">
        <v>3182</v>
      </c>
    </row>
    <row r="13" s="136" customFormat="true" ht="15.95" hidden="false" customHeight="true" outlineLevel="0" collapsed="false">
      <c r="A13" s="357" t="s">
        <v>3305</v>
      </c>
      <c r="B13" s="358" t="n">
        <v>162200</v>
      </c>
      <c r="C13" s="358" t="n">
        <v>340641994.043</v>
      </c>
      <c r="D13" s="358" t="n">
        <v>1440</v>
      </c>
      <c r="E13" s="358" t="n">
        <v>281250.721</v>
      </c>
      <c r="F13" s="358" t="n">
        <v>16</v>
      </c>
      <c r="G13" s="358" t="n">
        <v>495.716</v>
      </c>
    </row>
    <row r="14" s="136" customFormat="true" ht="15.95" hidden="false" customHeight="true" outlineLevel="0" collapsed="false">
      <c r="A14" s="357" t="s">
        <v>3306</v>
      </c>
      <c r="B14" s="358" t="n">
        <v>452026</v>
      </c>
      <c r="C14" s="358" t="n">
        <v>430553575.742</v>
      </c>
      <c r="D14" s="358" t="n">
        <v>14817</v>
      </c>
      <c r="E14" s="358" t="n">
        <v>1568416.358</v>
      </c>
      <c r="F14" s="358" t="n">
        <v>35</v>
      </c>
      <c r="G14" s="358" t="n">
        <v>4769.861</v>
      </c>
    </row>
    <row r="15" s="136" customFormat="true" ht="15.95" hidden="false" customHeight="true" outlineLevel="0" collapsed="false">
      <c r="A15" s="357" t="s">
        <v>3307</v>
      </c>
      <c r="B15" s="358" t="n">
        <v>94407</v>
      </c>
      <c r="C15" s="358" t="n">
        <v>39500108.73</v>
      </c>
      <c r="D15" s="358" t="n">
        <v>4117</v>
      </c>
      <c r="E15" s="358" t="n">
        <v>2273612.374</v>
      </c>
      <c r="F15" s="358" t="n">
        <v>307</v>
      </c>
      <c r="G15" s="358" t="n">
        <v>107764.697</v>
      </c>
    </row>
    <row r="16" s="136" customFormat="true" ht="15.95" hidden="false" customHeight="true" outlineLevel="0" collapsed="false">
      <c r="A16" s="357" t="s">
        <v>3308</v>
      </c>
      <c r="B16" s="358" t="n">
        <v>464124</v>
      </c>
      <c r="C16" s="358" t="n">
        <v>460281944.345</v>
      </c>
      <c r="D16" s="358" t="n">
        <v>25055</v>
      </c>
      <c r="E16" s="358" t="n">
        <v>6316659.104</v>
      </c>
      <c r="F16" s="358" t="n">
        <v>218</v>
      </c>
      <c r="G16" s="358" t="n">
        <v>70263.906</v>
      </c>
    </row>
    <row r="17" s="136" customFormat="true" ht="15.95" hidden="false" customHeight="true" outlineLevel="0" collapsed="false">
      <c r="A17" s="357" t="s">
        <v>3309</v>
      </c>
      <c r="B17" s="358" t="n">
        <v>1082367</v>
      </c>
      <c r="C17" s="358" t="n">
        <v>1333688296.1</v>
      </c>
      <c r="D17" s="358" t="n">
        <v>27594</v>
      </c>
      <c r="E17" s="358" t="n">
        <v>5436402.052</v>
      </c>
      <c r="F17" s="358" t="n">
        <v>154</v>
      </c>
      <c r="G17" s="358" t="n">
        <v>28236.098</v>
      </c>
    </row>
    <row r="18" s="136" customFormat="true" ht="15.95" hidden="false" customHeight="true" outlineLevel="0" collapsed="false">
      <c r="A18" s="357" t="s">
        <v>3310</v>
      </c>
      <c r="B18" s="358" t="n">
        <v>275670</v>
      </c>
      <c r="C18" s="358" t="n">
        <v>186266861.659</v>
      </c>
      <c r="D18" s="358" t="n">
        <v>18771</v>
      </c>
      <c r="E18" s="358" t="n">
        <v>1975625.996</v>
      </c>
      <c r="F18" s="358" t="n">
        <v>37</v>
      </c>
      <c r="G18" s="358" t="n">
        <v>3934.818</v>
      </c>
    </row>
    <row r="19" s="136" customFormat="true" ht="15.95" hidden="false" customHeight="true" outlineLevel="0" collapsed="false">
      <c r="A19" s="357" t="s">
        <v>3311</v>
      </c>
      <c r="B19" s="358" t="n">
        <v>64521</v>
      </c>
      <c r="C19" s="358" t="n">
        <v>60966701.516</v>
      </c>
      <c r="D19" s="358" t="n">
        <v>850</v>
      </c>
      <c r="E19" s="358" t="n">
        <v>133067.816</v>
      </c>
      <c r="F19" s="183" t="s">
        <v>3182</v>
      </c>
      <c r="G19" s="183" t="s">
        <v>3182</v>
      </c>
    </row>
    <row r="20" s="136" customFormat="true" ht="15.95" hidden="false" customHeight="true" outlineLevel="0" collapsed="false">
      <c r="A20" s="357" t="s">
        <v>3312</v>
      </c>
      <c r="B20" s="358" t="n">
        <v>287995</v>
      </c>
      <c r="C20" s="358" t="n">
        <v>113521904.245</v>
      </c>
      <c r="D20" s="358" t="n">
        <v>6473</v>
      </c>
      <c r="E20" s="358" t="n">
        <v>2213504.385</v>
      </c>
      <c r="F20" s="358" t="n">
        <v>83</v>
      </c>
      <c r="G20" s="358" t="n">
        <v>16262.356</v>
      </c>
    </row>
    <row r="21" s="136" customFormat="true" ht="15.95" hidden="false" customHeight="true" outlineLevel="0" collapsed="false">
      <c r="A21" s="357" t="s">
        <v>3313</v>
      </c>
      <c r="B21" s="358" t="n">
        <v>131041</v>
      </c>
      <c r="C21" s="358" t="n">
        <v>60664338.048</v>
      </c>
      <c r="D21" s="358" t="n">
        <v>4548</v>
      </c>
      <c r="E21" s="358" t="n">
        <v>2057785.565</v>
      </c>
      <c r="F21" s="358" t="n">
        <v>26</v>
      </c>
      <c r="G21" s="358" t="n">
        <v>2565.944</v>
      </c>
    </row>
    <row r="22" s="136" customFormat="true" ht="15.95" hidden="false" customHeight="true" outlineLevel="0" collapsed="false">
      <c r="A22" s="357" t="s">
        <v>3314</v>
      </c>
      <c r="B22" s="358" t="n">
        <v>180461</v>
      </c>
      <c r="C22" s="358" t="n">
        <v>132251511.493</v>
      </c>
      <c r="D22" s="358" t="n">
        <v>8251</v>
      </c>
      <c r="E22" s="358" t="n">
        <v>1350717.184</v>
      </c>
      <c r="F22" s="358" t="n">
        <v>325</v>
      </c>
      <c r="G22" s="358" t="n">
        <v>48180.368</v>
      </c>
    </row>
    <row r="23" s="136" customFormat="true" ht="15.95" hidden="false" customHeight="true" outlineLevel="0" collapsed="false">
      <c r="A23" s="357" t="s">
        <v>3315</v>
      </c>
      <c r="B23" s="358" t="n">
        <v>140872</v>
      </c>
      <c r="C23" s="358" t="n">
        <v>55139072.712</v>
      </c>
      <c r="D23" s="358" t="n">
        <v>3527</v>
      </c>
      <c r="E23" s="358" t="n">
        <v>1875410.89</v>
      </c>
      <c r="F23" s="183" t="s">
        <v>3182</v>
      </c>
      <c r="G23" s="183" t="s">
        <v>3182</v>
      </c>
    </row>
    <row r="24" s="136" customFormat="true" ht="15.95" hidden="false" customHeight="true" outlineLevel="0" collapsed="false">
      <c r="A24" s="342" t="s">
        <v>3316</v>
      </c>
      <c r="B24" s="358" t="n">
        <v>5675255</v>
      </c>
      <c r="C24" s="358" t="n">
        <v>5245099674.61</v>
      </c>
      <c r="D24" s="358" t="n">
        <v>191772</v>
      </c>
      <c r="E24" s="358" t="n">
        <v>36865485.149</v>
      </c>
      <c r="F24" s="358" t="n">
        <v>1690</v>
      </c>
      <c r="G24" s="358" t="n">
        <v>397504.746</v>
      </c>
    </row>
    <row r="25" customFormat="false" ht="15" hidden="false" customHeight="true" outlineLevel="0" collapsed="false">
      <c r="A25" s="359"/>
      <c r="B25" s="360"/>
      <c r="C25" s="360"/>
      <c r="D25" s="360"/>
      <c r="E25" s="360"/>
      <c r="F25" s="360"/>
      <c r="G25" s="360"/>
    </row>
    <row r="26" customFormat="false" ht="43.5" hidden="false" customHeight="true" outlineLevel="0" collapsed="false">
      <c r="A26" s="354"/>
      <c r="B26" s="356" t="s">
        <v>3317</v>
      </c>
      <c r="C26" s="356"/>
      <c r="D26" s="356" t="s">
        <v>3189</v>
      </c>
      <c r="E26" s="356"/>
      <c r="F26" s="356" t="s">
        <v>3318</v>
      </c>
      <c r="G26" s="356" t="s">
        <v>3052</v>
      </c>
    </row>
    <row r="27" customFormat="false" ht="15.95" hidden="false" customHeight="true" outlineLevel="0" collapsed="false">
      <c r="A27" s="357" t="s">
        <v>3300</v>
      </c>
      <c r="B27" s="358" t="n">
        <v>336</v>
      </c>
      <c r="C27" s="358" t="n">
        <v>1144893.972</v>
      </c>
      <c r="D27" s="358" t="n">
        <v>66627</v>
      </c>
      <c r="E27" s="358" t="n">
        <v>389357543.082</v>
      </c>
      <c r="F27" s="358" t="n">
        <v>9403</v>
      </c>
      <c r="G27" s="358" t="n">
        <v>17607746.033</v>
      </c>
    </row>
    <row r="28" customFormat="false" ht="15.95" hidden="false" customHeight="true" outlineLevel="0" collapsed="false">
      <c r="A28" s="357" t="s">
        <v>3301</v>
      </c>
      <c r="B28" s="358" t="n">
        <v>1071</v>
      </c>
      <c r="C28" s="358" t="n">
        <v>2555439.428</v>
      </c>
      <c r="D28" s="358" t="n">
        <v>69963</v>
      </c>
      <c r="E28" s="358" t="n">
        <v>316175045.01</v>
      </c>
      <c r="F28" s="358" t="n">
        <v>11157</v>
      </c>
      <c r="G28" s="358" t="n">
        <v>35445793.445</v>
      </c>
    </row>
    <row r="29" customFormat="false" ht="15.95" hidden="false" customHeight="true" outlineLevel="0" collapsed="false">
      <c r="A29" s="357" t="s">
        <v>3302</v>
      </c>
      <c r="B29" s="358" t="n">
        <v>20</v>
      </c>
      <c r="C29" s="358" t="n">
        <v>42914.599</v>
      </c>
      <c r="D29" s="358" t="n">
        <v>10489</v>
      </c>
      <c r="E29" s="358" t="n">
        <v>22317392.787</v>
      </c>
      <c r="F29" s="358" t="n">
        <v>955</v>
      </c>
      <c r="G29" s="358" t="n">
        <v>4655811.514</v>
      </c>
    </row>
    <row r="30" customFormat="false" ht="15.95" hidden="false" customHeight="true" outlineLevel="0" collapsed="false">
      <c r="A30" s="357" t="s">
        <v>3303</v>
      </c>
      <c r="B30" s="358" t="n">
        <v>60</v>
      </c>
      <c r="C30" s="358" t="n">
        <v>40894.469</v>
      </c>
      <c r="D30" s="358" t="n">
        <v>8343</v>
      </c>
      <c r="E30" s="358" t="n">
        <v>14924630.394</v>
      </c>
      <c r="F30" s="358" t="n">
        <v>1165</v>
      </c>
      <c r="G30" s="358" t="n">
        <v>1699532.27</v>
      </c>
    </row>
    <row r="31" customFormat="false" ht="15.95" hidden="false" customHeight="true" outlineLevel="0" collapsed="false">
      <c r="A31" s="357" t="s">
        <v>3304</v>
      </c>
      <c r="B31" s="183" t="s">
        <v>3182</v>
      </c>
      <c r="C31" s="183" t="s">
        <v>3182</v>
      </c>
      <c r="D31" s="358" t="n">
        <v>2104</v>
      </c>
      <c r="E31" s="358" t="n">
        <v>17297315.65</v>
      </c>
      <c r="F31" s="358" t="n">
        <v>224</v>
      </c>
      <c r="G31" s="358" t="n">
        <v>8276691.224</v>
      </c>
    </row>
    <row r="32" customFormat="false" ht="15.95" hidden="false" customHeight="true" outlineLevel="0" collapsed="false">
      <c r="A32" s="357" t="s">
        <v>3305</v>
      </c>
      <c r="B32" s="358" t="n">
        <v>48</v>
      </c>
      <c r="C32" s="358" t="n">
        <v>8703304.975</v>
      </c>
      <c r="D32" s="358" t="n">
        <v>6648</v>
      </c>
      <c r="E32" s="358" t="n">
        <v>97884955.706</v>
      </c>
      <c r="F32" s="358" t="n">
        <v>476</v>
      </c>
      <c r="G32" s="358" t="n">
        <v>15629978.373</v>
      </c>
    </row>
    <row r="33" customFormat="false" ht="15.95" hidden="false" customHeight="true" outlineLevel="0" collapsed="false">
      <c r="A33" s="357" t="s">
        <v>3306</v>
      </c>
      <c r="B33" s="358" t="n">
        <v>316</v>
      </c>
      <c r="C33" s="358" t="n">
        <v>2106855.994</v>
      </c>
      <c r="D33" s="358" t="n">
        <v>34411</v>
      </c>
      <c r="E33" s="358" t="n">
        <v>126588848.995</v>
      </c>
      <c r="F33" s="358" t="n">
        <v>5093</v>
      </c>
      <c r="G33" s="358" t="n">
        <v>12730861.528</v>
      </c>
    </row>
    <row r="34" customFormat="false" ht="15.95" hidden="false" customHeight="true" outlineLevel="0" collapsed="false">
      <c r="A34" s="357" t="s">
        <v>3307</v>
      </c>
      <c r="B34" s="358" t="n">
        <v>62</v>
      </c>
      <c r="C34" s="358" t="n">
        <v>83879.367</v>
      </c>
      <c r="D34" s="358" t="n">
        <v>4983</v>
      </c>
      <c r="E34" s="358" t="n">
        <v>10140305.41</v>
      </c>
      <c r="F34" s="358" t="n">
        <v>759</v>
      </c>
      <c r="G34" s="358" t="n">
        <v>3167162.232</v>
      </c>
    </row>
    <row r="35" customFormat="false" ht="15.95" hidden="false" customHeight="true" outlineLevel="0" collapsed="false">
      <c r="A35" s="357" t="s">
        <v>3308</v>
      </c>
      <c r="B35" s="358" t="n">
        <v>469</v>
      </c>
      <c r="C35" s="358" t="n">
        <v>1937770.061</v>
      </c>
      <c r="D35" s="358" t="n">
        <v>29081</v>
      </c>
      <c r="E35" s="358" t="n">
        <v>207090723.282</v>
      </c>
      <c r="F35" s="358" t="n">
        <v>4667</v>
      </c>
      <c r="G35" s="358" t="n">
        <v>25540222.475</v>
      </c>
    </row>
    <row r="36" customFormat="false" ht="15.95" hidden="false" customHeight="true" outlineLevel="0" collapsed="false">
      <c r="A36" s="357" t="s">
        <v>3309</v>
      </c>
      <c r="B36" s="358" t="n">
        <v>513</v>
      </c>
      <c r="C36" s="358" t="n">
        <v>8683746.79</v>
      </c>
      <c r="D36" s="358" t="n">
        <v>71818</v>
      </c>
      <c r="E36" s="358" t="n">
        <v>449479352.934</v>
      </c>
      <c r="F36" s="358" t="n">
        <v>6532</v>
      </c>
      <c r="G36" s="358" t="n">
        <v>39629492.803</v>
      </c>
    </row>
    <row r="37" customFormat="false" ht="15.95" hidden="false" customHeight="true" outlineLevel="0" collapsed="false">
      <c r="A37" s="357" t="s">
        <v>3310</v>
      </c>
      <c r="B37" s="358" t="n">
        <v>211</v>
      </c>
      <c r="C37" s="358" t="n">
        <v>1020535.649</v>
      </c>
      <c r="D37" s="358" t="n">
        <v>24804</v>
      </c>
      <c r="E37" s="358" t="n">
        <v>85464398.774</v>
      </c>
      <c r="F37" s="358" t="n">
        <v>3897</v>
      </c>
      <c r="G37" s="358" t="n">
        <v>9240650.871</v>
      </c>
    </row>
    <row r="38" customFormat="false" ht="15.95" hidden="false" customHeight="true" outlineLevel="0" collapsed="false">
      <c r="A38" s="357" t="s">
        <v>3311</v>
      </c>
      <c r="B38" s="183" t="s">
        <v>3182</v>
      </c>
      <c r="C38" s="183" t="s">
        <v>3182</v>
      </c>
      <c r="D38" s="358" t="n">
        <v>3997</v>
      </c>
      <c r="E38" s="358" t="n">
        <v>18144278.121</v>
      </c>
      <c r="F38" s="358" t="n">
        <v>805</v>
      </c>
      <c r="G38" s="358" t="n">
        <v>1394823.343</v>
      </c>
    </row>
    <row r="39" customFormat="false" ht="15.95" hidden="false" customHeight="true" outlineLevel="0" collapsed="false">
      <c r="A39" s="357" t="s">
        <v>3312</v>
      </c>
      <c r="B39" s="358" t="n">
        <v>148</v>
      </c>
      <c r="C39" s="358" t="n">
        <v>257346.458</v>
      </c>
      <c r="D39" s="358" t="n">
        <v>19357</v>
      </c>
      <c r="E39" s="358" t="n">
        <v>30480767.012</v>
      </c>
      <c r="F39" s="358" t="n">
        <v>2935</v>
      </c>
      <c r="G39" s="358" t="n">
        <v>3904015.252</v>
      </c>
    </row>
    <row r="40" customFormat="false" ht="15.95" hidden="false" customHeight="true" outlineLevel="0" collapsed="false">
      <c r="A40" s="357" t="s">
        <v>3313</v>
      </c>
      <c r="B40" s="358" t="n">
        <v>104</v>
      </c>
      <c r="C40" s="358" t="n">
        <v>498039.731</v>
      </c>
      <c r="D40" s="358" t="n">
        <v>8088</v>
      </c>
      <c r="E40" s="358" t="n">
        <v>23347167.513</v>
      </c>
      <c r="F40" s="358" t="n">
        <v>1281</v>
      </c>
      <c r="G40" s="358" t="n">
        <v>3591941.738</v>
      </c>
    </row>
    <row r="41" customFormat="false" ht="15.95" hidden="false" customHeight="true" outlineLevel="0" collapsed="false">
      <c r="A41" s="357" t="s">
        <v>3314</v>
      </c>
      <c r="B41" s="358" t="n">
        <v>84</v>
      </c>
      <c r="C41" s="358" t="n">
        <v>129292.016</v>
      </c>
      <c r="D41" s="358" t="n">
        <v>10028</v>
      </c>
      <c r="E41" s="358" t="n">
        <v>23331602.652</v>
      </c>
      <c r="F41" s="358" t="n">
        <v>1470</v>
      </c>
      <c r="G41" s="358" t="n">
        <v>4966606.035</v>
      </c>
    </row>
    <row r="42" customFormat="false" ht="15.95" hidden="false" customHeight="true" outlineLevel="0" collapsed="false">
      <c r="A42" s="357" t="s">
        <v>3315</v>
      </c>
      <c r="B42" s="183" t="s">
        <v>3182</v>
      </c>
      <c r="C42" s="183" t="s">
        <v>3182</v>
      </c>
      <c r="D42" s="358" t="n">
        <v>10591</v>
      </c>
      <c r="E42" s="358" t="n">
        <v>17025516.91</v>
      </c>
      <c r="F42" s="358" t="n">
        <v>1554</v>
      </c>
      <c r="G42" s="358" t="n">
        <v>1929311.904</v>
      </c>
    </row>
    <row r="43" customFormat="false" ht="15.95" hidden="false" customHeight="true" outlineLevel="0" collapsed="false">
      <c r="A43" s="342" t="s">
        <v>3316</v>
      </c>
      <c r="B43" s="358" t="n">
        <v>3580</v>
      </c>
      <c r="C43" s="358" t="n">
        <v>27428048.308</v>
      </c>
      <c r="D43" s="358" t="n">
        <v>381332</v>
      </c>
      <c r="E43" s="358" t="n">
        <v>1849049844.232</v>
      </c>
      <c r="F43" s="358" t="n">
        <v>52373</v>
      </c>
      <c r="G43" s="358" t="n">
        <v>189410641.04</v>
      </c>
    </row>
    <row r="44" customFormat="false" ht="15" hidden="false" customHeight="true" outlineLevel="0" collapsed="false">
      <c r="A44" s="361"/>
      <c r="B44" s="360"/>
      <c r="C44" s="360"/>
      <c r="D44" s="360"/>
      <c r="E44" s="360"/>
      <c r="F44" s="360"/>
      <c r="G44" s="360"/>
    </row>
    <row r="45" customFormat="false" ht="43.5" hidden="false" customHeight="true" outlineLevel="0" collapsed="false">
      <c r="A45" s="362"/>
      <c r="B45" s="356" t="s">
        <v>3319</v>
      </c>
      <c r="C45" s="356"/>
      <c r="D45" s="356" t="s">
        <v>3320</v>
      </c>
      <c r="E45" s="356"/>
      <c r="F45" s="356" t="s">
        <v>3321</v>
      </c>
      <c r="G45" s="356"/>
    </row>
    <row r="46" customFormat="false" ht="15.95" hidden="false" customHeight="true" outlineLevel="0" collapsed="false">
      <c r="A46" s="357" t="s">
        <v>3300</v>
      </c>
      <c r="B46" s="358" t="n">
        <v>3198</v>
      </c>
      <c r="C46" s="358" t="n">
        <v>6973352.582</v>
      </c>
      <c r="D46" s="358" t="n">
        <v>6336</v>
      </c>
      <c r="E46" s="358" t="n">
        <v>5814914.828</v>
      </c>
      <c r="F46" s="358" t="n">
        <v>6751</v>
      </c>
      <c r="G46" s="358" t="n">
        <v>17572721.665</v>
      </c>
      <c r="H46" s="358"/>
    </row>
    <row r="47" customFormat="false" ht="15.95" hidden="false" customHeight="true" outlineLevel="0" collapsed="false">
      <c r="A47" s="357" t="s">
        <v>3301</v>
      </c>
      <c r="B47" s="358" t="n">
        <v>3585</v>
      </c>
      <c r="C47" s="358" t="n">
        <v>5895812.499</v>
      </c>
      <c r="D47" s="358" t="n">
        <v>6221</v>
      </c>
      <c r="E47" s="358" t="n">
        <v>5600175.644</v>
      </c>
      <c r="F47" s="358" t="n">
        <v>8610</v>
      </c>
      <c r="G47" s="358" t="n">
        <v>16550953.794</v>
      </c>
      <c r="H47" s="358"/>
    </row>
    <row r="48" customFormat="false" ht="15.95" hidden="false" customHeight="true" outlineLevel="0" collapsed="false">
      <c r="A48" s="357" t="s">
        <v>3302</v>
      </c>
      <c r="B48" s="358" t="n">
        <v>801</v>
      </c>
      <c r="C48" s="358" t="n">
        <v>263837.229</v>
      </c>
      <c r="D48" s="358" t="n">
        <v>281</v>
      </c>
      <c r="E48" s="358" t="n">
        <v>139916.366</v>
      </c>
      <c r="F48" s="358" t="n">
        <v>2431</v>
      </c>
      <c r="G48" s="358" t="n">
        <v>4041864.305</v>
      </c>
      <c r="H48" s="358"/>
    </row>
    <row r="49" customFormat="false" ht="15.95" hidden="false" customHeight="true" outlineLevel="0" collapsed="false">
      <c r="A49" s="357" t="s">
        <v>3303</v>
      </c>
      <c r="B49" s="358" t="n">
        <v>263</v>
      </c>
      <c r="C49" s="358" t="n">
        <v>164919.331</v>
      </c>
      <c r="D49" s="363" t="n">
        <v>688</v>
      </c>
      <c r="E49" s="363" t="n">
        <v>881502.694</v>
      </c>
      <c r="F49" s="358" t="n">
        <v>592</v>
      </c>
      <c r="G49" s="358" t="n">
        <v>1154972.92</v>
      </c>
      <c r="H49" s="358"/>
    </row>
    <row r="50" customFormat="false" ht="15.95" hidden="false" customHeight="true" outlineLevel="0" collapsed="false">
      <c r="A50" s="357" t="s">
        <v>3304</v>
      </c>
      <c r="B50" s="358" t="n">
        <v>129</v>
      </c>
      <c r="C50" s="358" t="n">
        <v>180456.889</v>
      </c>
      <c r="D50" s="358" t="n">
        <v>108</v>
      </c>
      <c r="E50" s="358" t="n">
        <v>460475.615</v>
      </c>
      <c r="F50" s="358" t="n">
        <v>320</v>
      </c>
      <c r="G50" s="358" t="n">
        <v>1052345.657</v>
      </c>
      <c r="H50" s="358"/>
    </row>
    <row r="51" customFormat="false" ht="15.95" hidden="false" customHeight="true" outlineLevel="0" collapsed="false">
      <c r="A51" s="357" t="s">
        <v>3305</v>
      </c>
      <c r="B51" s="358" t="n">
        <v>506</v>
      </c>
      <c r="C51" s="358" t="n">
        <v>279512.791</v>
      </c>
      <c r="D51" s="358" t="n">
        <v>178</v>
      </c>
      <c r="E51" s="358" t="n">
        <v>73875.464</v>
      </c>
      <c r="F51" s="358" t="n">
        <v>2092</v>
      </c>
      <c r="G51" s="358" t="n">
        <v>7645889.011</v>
      </c>
      <c r="H51" s="358"/>
    </row>
    <row r="52" customFormat="false" ht="15.95" hidden="false" customHeight="true" outlineLevel="0" collapsed="false">
      <c r="A52" s="357" t="s">
        <v>3306</v>
      </c>
      <c r="B52" s="358" t="n">
        <v>1680</v>
      </c>
      <c r="C52" s="358" t="n">
        <v>1113591.959</v>
      </c>
      <c r="D52" s="358" t="n">
        <v>2351</v>
      </c>
      <c r="E52" s="358" t="n">
        <v>1298406.971</v>
      </c>
      <c r="F52" s="358" t="n">
        <v>4435</v>
      </c>
      <c r="G52" s="358" t="n">
        <v>6924631.524</v>
      </c>
      <c r="H52" s="358"/>
    </row>
    <row r="53" customFormat="false" ht="15.95" hidden="false" customHeight="true" outlineLevel="0" collapsed="false">
      <c r="A53" s="357" t="s">
        <v>3307</v>
      </c>
      <c r="B53" s="358" t="n">
        <v>185</v>
      </c>
      <c r="C53" s="358" t="n">
        <v>65519.45</v>
      </c>
      <c r="D53" s="358" t="n">
        <v>402</v>
      </c>
      <c r="E53" s="358" t="n">
        <v>1076275.655</v>
      </c>
      <c r="F53" s="358" t="n">
        <v>386</v>
      </c>
      <c r="G53" s="358" t="n">
        <v>493686.459</v>
      </c>
      <c r="H53" s="358"/>
    </row>
    <row r="54" customFormat="false" ht="15.95" hidden="false" customHeight="true" outlineLevel="0" collapsed="false">
      <c r="A54" s="357" t="s">
        <v>3308</v>
      </c>
      <c r="B54" s="358" t="n">
        <v>1118</v>
      </c>
      <c r="C54" s="358" t="n">
        <v>2853829.201</v>
      </c>
      <c r="D54" s="358" t="n">
        <v>1846</v>
      </c>
      <c r="E54" s="358" t="n">
        <v>2319907.708</v>
      </c>
      <c r="F54" s="358" t="n">
        <v>3666</v>
      </c>
      <c r="G54" s="358" t="n">
        <v>8283863.271</v>
      </c>
      <c r="H54" s="358"/>
    </row>
    <row r="55" customFormat="false" ht="15.95" hidden="false" customHeight="true" outlineLevel="0" collapsed="false">
      <c r="A55" s="357" t="s">
        <v>3309</v>
      </c>
      <c r="B55" s="358" t="n">
        <v>4255</v>
      </c>
      <c r="C55" s="358" t="n">
        <v>8775878.691</v>
      </c>
      <c r="D55" s="363" t="n">
        <v>3278</v>
      </c>
      <c r="E55" s="363" t="n">
        <v>4928779.688</v>
      </c>
      <c r="F55" s="358" t="n">
        <v>9529</v>
      </c>
      <c r="G55" s="358" t="n">
        <v>25621176.08</v>
      </c>
      <c r="H55" s="358"/>
    </row>
    <row r="56" customFormat="false" ht="15.95" hidden="false" customHeight="true" outlineLevel="0" collapsed="false">
      <c r="A56" s="357" t="s">
        <v>3310</v>
      </c>
      <c r="B56" s="358" t="n">
        <v>816</v>
      </c>
      <c r="C56" s="358" t="n">
        <v>512715.792</v>
      </c>
      <c r="D56" s="358" t="n">
        <v>1982</v>
      </c>
      <c r="E56" s="358" t="n">
        <v>1629289.697</v>
      </c>
      <c r="F56" s="358" t="n">
        <v>2133</v>
      </c>
      <c r="G56" s="358" t="n">
        <v>4589197.99</v>
      </c>
      <c r="H56" s="358"/>
    </row>
    <row r="57" customFormat="false" ht="15.95" hidden="false" customHeight="true" outlineLevel="0" collapsed="false">
      <c r="A57" s="357" t="s">
        <v>3311</v>
      </c>
      <c r="B57" s="358" t="n">
        <v>144</v>
      </c>
      <c r="C57" s="358" t="n">
        <v>63280.089</v>
      </c>
      <c r="D57" s="363" t="n">
        <v>308</v>
      </c>
      <c r="E57" s="363" t="n">
        <v>304407.462</v>
      </c>
      <c r="F57" s="358" t="n">
        <v>392</v>
      </c>
      <c r="G57" s="358" t="n">
        <v>496101.584</v>
      </c>
      <c r="H57" s="358"/>
    </row>
    <row r="58" customFormat="false" ht="15.95" hidden="false" customHeight="true" outlineLevel="0" collapsed="false">
      <c r="A58" s="357" t="s">
        <v>3312</v>
      </c>
      <c r="B58" s="358" t="n">
        <v>997</v>
      </c>
      <c r="C58" s="358" t="n">
        <v>828589.604</v>
      </c>
      <c r="D58" s="358" t="n">
        <v>1876</v>
      </c>
      <c r="E58" s="358" t="n">
        <v>588247.218</v>
      </c>
      <c r="F58" s="358" t="n">
        <v>1405</v>
      </c>
      <c r="G58" s="358" t="n">
        <v>1654901.507</v>
      </c>
      <c r="H58" s="358"/>
    </row>
    <row r="59" customFormat="false" ht="15.95" hidden="false" customHeight="true" outlineLevel="0" collapsed="false">
      <c r="A59" s="357" t="s">
        <v>3313</v>
      </c>
      <c r="B59" s="358" t="n">
        <v>242</v>
      </c>
      <c r="C59" s="358" t="n">
        <v>70729.369</v>
      </c>
      <c r="D59" s="358" t="n">
        <v>482</v>
      </c>
      <c r="E59" s="358" t="n">
        <v>336742.48</v>
      </c>
      <c r="F59" s="358" t="n">
        <v>525</v>
      </c>
      <c r="G59" s="358" t="n">
        <v>1085552.032</v>
      </c>
      <c r="H59" s="358"/>
    </row>
    <row r="60" customFormat="false" ht="15.95" hidden="false" customHeight="true" outlineLevel="0" collapsed="false">
      <c r="A60" s="357" t="s">
        <v>3314</v>
      </c>
      <c r="B60" s="358" t="n">
        <v>510</v>
      </c>
      <c r="C60" s="358" t="n">
        <v>290732.391</v>
      </c>
      <c r="D60" s="358" t="n">
        <v>445</v>
      </c>
      <c r="E60" s="358" t="n">
        <v>415900.325</v>
      </c>
      <c r="F60" s="358" t="n">
        <v>1362</v>
      </c>
      <c r="G60" s="358" t="n">
        <v>2218223.996</v>
      </c>
      <c r="H60" s="358"/>
    </row>
    <row r="61" customFormat="false" ht="15.95" hidden="false" customHeight="true" outlineLevel="0" collapsed="false">
      <c r="A61" s="357" t="s">
        <v>3315</v>
      </c>
      <c r="B61" s="358" t="n">
        <v>348</v>
      </c>
      <c r="C61" s="358" t="n">
        <v>166845.549</v>
      </c>
      <c r="D61" s="358" t="n">
        <v>910</v>
      </c>
      <c r="E61" s="358" t="n">
        <v>1123530.74</v>
      </c>
      <c r="F61" s="358" t="n">
        <v>611</v>
      </c>
      <c r="G61" s="358" t="n">
        <v>850662.06</v>
      </c>
      <c r="H61" s="358"/>
    </row>
    <row r="62" customFormat="false" ht="15.95" hidden="false" customHeight="true" outlineLevel="0" collapsed="false">
      <c r="A62" s="342" t="s">
        <v>3316</v>
      </c>
      <c r="B62" s="358" t="n">
        <v>18777</v>
      </c>
      <c r="C62" s="358" t="n">
        <v>28499603.416</v>
      </c>
      <c r="D62" s="358" t="n">
        <v>27692</v>
      </c>
      <c r="E62" s="358" t="n">
        <v>26992348.555</v>
      </c>
      <c r="F62" s="358" t="n">
        <v>45240</v>
      </c>
      <c r="G62" s="358" t="n">
        <v>100236743.855</v>
      </c>
      <c r="H62" s="358"/>
    </row>
    <row r="63" customFormat="false" ht="15" hidden="false" customHeight="false" outlineLevel="0" collapsed="false">
      <c r="A63" s="53" t="s">
        <v>550</v>
      </c>
      <c r="B63" s="360"/>
      <c r="C63" s="360"/>
      <c r="D63" s="360"/>
      <c r="E63" s="360"/>
      <c r="F63" s="360"/>
      <c r="G63" s="360"/>
    </row>
    <row r="64" customFormat="false" ht="15" hidden="false" customHeight="false" outlineLevel="0" collapsed="false">
      <c r="A64" s="23" t="s">
        <v>3218</v>
      </c>
      <c r="B64" s="35"/>
      <c r="C64" s="35"/>
      <c r="D64" s="35"/>
      <c r="E64" s="35"/>
      <c r="F64" s="35"/>
      <c r="G64" s="35"/>
    </row>
    <row r="65" customFormat="false" ht="15" hidden="false" customHeight="false" outlineLevel="0" collapsed="false">
      <c r="A65" s="23" t="s">
        <v>742</v>
      </c>
      <c r="B65" s="35"/>
      <c r="C65" s="35"/>
      <c r="D65" s="35"/>
      <c r="E65" s="35"/>
      <c r="F65" s="35"/>
      <c r="G65" s="35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57" min="8" style="3" width="11.42"/>
  </cols>
  <sheetData>
    <row r="1" s="122" customFormat="tru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customFormat="false" ht="31.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customFormat="false" ht="15" hidden="false" customHeight="fals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customFormat="false" ht="31.5" hidden="false" customHeight="true" outlineLevel="0" collapsed="false">
      <c r="A7" s="354"/>
      <c r="B7" s="355" t="s">
        <v>3322</v>
      </c>
      <c r="C7" s="355" t="s">
        <v>3052</v>
      </c>
      <c r="D7" s="355" t="s">
        <v>3195</v>
      </c>
      <c r="E7" s="355"/>
      <c r="F7" s="356" t="s">
        <v>3323</v>
      </c>
      <c r="G7" s="356"/>
    </row>
    <row r="8" customFormat="false" ht="15" hidden="false" customHeight="false" outlineLevel="0" collapsed="false">
      <c r="A8" s="357" t="s">
        <v>3300</v>
      </c>
      <c r="B8" s="358" t="n">
        <v>6049</v>
      </c>
      <c r="C8" s="358" t="n">
        <v>10462442.683</v>
      </c>
      <c r="D8" s="183" t="s">
        <v>3182</v>
      </c>
      <c r="E8" s="183" t="s">
        <v>3182</v>
      </c>
      <c r="F8" s="358" t="n">
        <v>1372</v>
      </c>
      <c r="G8" s="358" t="n">
        <v>25820121.471</v>
      </c>
    </row>
    <row r="9" customFormat="false" ht="15" hidden="false" customHeight="false" outlineLevel="0" collapsed="false">
      <c r="A9" s="357" t="s">
        <v>3301</v>
      </c>
      <c r="B9" s="358" t="n">
        <v>7916</v>
      </c>
      <c r="C9" s="358" t="n">
        <v>11034191.09</v>
      </c>
      <c r="D9" s="183" t="s">
        <v>3182</v>
      </c>
      <c r="E9" s="183" t="s">
        <v>3182</v>
      </c>
      <c r="F9" s="358" t="n">
        <v>1632</v>
      </c>
      <c r="G9" s="358" t="n">
        <v>11308182.118</v>
      </c>
    </row>
    <row r="10" customFormat="false" ht="15" hidden="false" customHeight="false" outlineLevel="0" collapsed="false">
      <c r="A10" s="357" t="s">
        <v>3302</v>
      </c>
      <c r="B10" s="358" t="n">
        <v>2353</v>
      </c>
      <c r="C10" s="358" t="n">
        <v>3888813.726</v>
      </c>
      <c r="D10" s="183" t="s">
        <v>3182</v>
      </c>
      <c r="E10" s="183" t="s">
        <v>3182</v>
      </c>
      <c r="F10" s="358" t="n">
        <v>340</v>
      </c>
      <c r="G10" s="358" t="n">
        <v>2958319.548</v>
      </c>
    </row>
    <row r="11" customFormat="false" ht="15" hidden="false" customHeight="false" outlineLevel="0" collapsed="false">
      <c r="A11" s="357" t="s">
        <v>3303</v>
      </c>
      <c r="B11" s="358" t="n">
        <v>529</v>
      </c>
      <c r="C11" s="358" t="n">
        <v>264726.574</v>
      </c>
      <c r="D11" s="183" t="s">
        <v>3182</v>
      </c>
      <c r="E11" s="183" t="s">
        <v>3182</v>
      </c>
      <c r="F11" s="358" t="n">
        <v>208</v>
      </c>
      <c r="G11" s="358" t="n">
        <v>780276.157</v>
      </c>
    </row>
    <row r="12" customFormat="false" ht="15" hidden="false" customHeight="false" outlineLevel="0" collapsed="false">
      <c r="A12" s="357" t="s">
        <v>3304</v>
      </c>
      <c r="B12" s="358" t="n">
        <v>298</v>
      </c>
      <c r="C12" s="358" t="n">
        <v>323818.163</v>
      </c>
      <c r="D12" s="183" t="s">
        <v>3182</v>
      </c>
      <c r="E12" s="183" t="s">
        <v>3182</v>
      </c>
      <c r="F12" s="358" t="n">
        <v>53</v>
      </c>
      <c r="G12" s="358" t="n">
        <v>212043.437</v>
      </c>
    </row>
    <row r="13" customFormat="false" ht="15" hidden="false" customHeight="false" outlineLevel="0" collapsed="false">
      <c r="A13" s="357" t="s">
        <v>3305</v>
      </c>
      <c r="B13" s="358" t="n">
        <v>2011</v>
      </c>
      <c r="C13" s="358" t="n">
        <v>5444632.849</v>
      </c>
      <c r="D13" s="183" t="s">
        <v>3182</v>
      </c>
      <c r="E13" s="183" t="s">
        <v>3182</v>
      </c>
      <c r="F13" s="358" t="n">
        <v>228</v>
      </c>
      <c r="G13" s="358" t="n">
        <v>5029548.989</v>
      </c>
    </row>
    <row r="14" customFormat="false" ht="15" hidden="false" customHeight="false" outlineLevel="0" collapsed="false">
      <c r="A14" s="357" t="s">
        <v>3306</v>
      </c>
      <c r="B14" s="358" t="n">
        <v>4018</v>
      </c>
      <c r="C14" s="358" t="n">
        <v>4386685.652</v>
      </c>
      <c r="D14" s="183" t="s">
        <v>3182</v>
      </c>
      <c r="E14" s="183" t="s">
        <v>3182</v>
      </c>
      <c r="F14" s="358" t="n">
        <v>1190</v>
      </c>
      <c r="G14" s="358" t="n">
        <v>31568480.581</v>
      </c>
    </row>
    <row r="15" customFormat="false" ht="15" hidden="false" customHeight="false" outlineLevel="0" collapsed="false">
      <c r="A15" s="357" t="s">
        <v>3307</v>
      </c>
      <c r="B15" s="358" t="n">
        <v>373</v>
      </c>
      <c r="C15" s="358" t="n">
        <v>487603.032</v>
      </c>
      <c r="D15" s="183" t="s">
        <v>3182</v>
      </c>
      <c r="E15" s="183" t="s">
        <v>3182</v>
      </c>
      <c r="F15" s="358" t="n">
        <v>99</v>
      </c>
      <c r="G15" s="358" t="n">
        <v>248570.068</v>
      </c>
    </row>
    <row r="16" customFormat="false" ht="15" hidden="false" customHeight="false" outlineLevel="0" collapsed="false">
      <c r="A16" s="357" t="s">
        <v>3308</v>
      </c>
      <c r="B16" s="358" t="n">
        <v>3359</v>
      </c>
      <c r="C16" s="358" t="n">
        <v>4520726.493</v>
      </c>
      <c r="D16" s="363" t="n">
        <v>17</v>
      </c>
      <c r="E16" s="363" t="n">
        <v>687906.12</v>
      </c>
      <c r="F16" s="358" t="n">
        <v>608</v>
      </c>
      <c r="G16" s="358" t="n">
        <v>11250335.183</v>
      </c>
    </row>
    <row r="17" customFormat="false" ht="15" hidden="false" customHeight="false" outlineLevel="0" collapsed="false">
      <c r="A17" s="357" t="s">
        <v>3309</v>
      </c>
      <c r="B17" s="358" t="n">
        <v>8815</v>
      </c>
      <c r="C17" s="358" t="n">
        <v>16532978.132</v>
      </c>
      <c r="D17" s="183" t="s">
        <v>3182</v>
      </c>
      <c r="E17" s="183" t="s">
        <v>3182</v>
      </c>
      <c r="F17" s="358" t="n">
        <v>1601</v>
      </c>
      <c r="G17" s="358" t="n">
        <v>60672004.722</v>
      </c>
    </row>
    <row r="18" customFormat="false" ht="15" hidden="false" customHeight="false" outlineLevel="0" collapsed="false">
      <c r="A18" s="357" t="s">
        <v>3310</v>
      </c>
      <c r="B18" s="358" t="n">
        <v>1919</v>
      </c>
      <c r="C18" s="358" t="n">
        <v>1779439.311</v>
      </c>
      <c r="D18" s="183" t="s">
        <v>3182</v>
      </c>
      <c r="E18" s="183" t="s">
        <v>3182</v>
      </c>
      <c r="F18" s="358" t="n">
        <v>651</v>
      </c>
      <c r="G18" s="358" t="n">
        <v>28161555.59</v>
      </c>
    </row>
    <row r="19" customFormat="false" ht="15" hidden="false" customHeight="false" outlineLevel="0" collapsed="false">
      <c r="A19" s="357" t="s">
        <v>3311</v>
      </c>
      <c r="B19" s="358" t="n">
        <v>359</v>
      </c>
      <c r="C19" s="358" t="n">
        <v>439604.563</v>
      </c>
      <c r="D19" s="183" t="s">
        <v>3182</v>
      </c>
      <c r="E19" s="183" t="s">
        <v>3182</v>
      </c>
      <c r="F19" s="358" t="n">
        <v>97</v>
      </c>
      <c r="G19" s="358" t="n">
        <v>505940.709</v>
      </c>
    </row>
    <row r="20" customFormat="false" ht="15" hidden="false" customHeight="false" outlineLevel="0" collapsed="false">
      <c r="A20" s="357" t="s">
        <v>3312</v>
      </c>
      <c r="B20" s="358" t="n">
        <v>1227</v>
      </c>
      <c r="C20" s="358" t="n">
        <v>1047823.569</v>
      </c>
      <c r="D20" s="183" t="s">
        <v>3182</v>
      </c>
      <c r="E20" s="183" t="s">
        <v>3182</v>
      </c>
      <c r="F20" s="358" t="n">
        <v>402</v>
      </c>
      <c r="G20" s="358" t="n">
        <v>1505706.207</v>
      </c>
    </row>
    <row r="21" customFormat="false" ht="15" hidden="false" customHeight="false" outlineLevel="0" collapsed="false">
      <c r="A21" s="357" t="s">
        <v>3313</v>
      </c>
      <c r="B21" s="358" t="n">
        <v>486</v>
      </c>
      <c r="C21" s="358" t="n">
        <v>346562.344</v>
      </c>
      <c r="D21" s="183" t="s">
        <v>3182</v>
      </c>
      <c r="E21" s="183" t="s">
        <v>3182</v>
      </c>
      <c r="F21" s="358" t="n">
        <v>233</v>
      </c>
      <c r="G21" s="358" t="n">
        <v>7388790.45</v>
      </c>
    </row>
    <row r="22" customFormat="false" ht="15" hidden="false" customHeight="false" outlineLevel="0" collapsed="false">
      <c r="A22" s="357" t="s">
        <v>3314</v>
      </c>
      <c r="B22" s="358" t="n">
        <v>1224</v>
      </c>
      <c r="C22" s="358" t="n">
        <v>1534135.053</v>
      </c>
      <c r="D22" s="183" t="s">
        <v>3182</v>
      </c>
      <c r="E22" s="183" t="s">
        <v>3182</v>
      </c>
      <c r="F22" s="358" t="n">
        <v>305</v>
      </c>
      <c r="G22" s="358" t="n">
        <v>2436933.934</v>
      </c>
    </row>
    <row r="23" customFormat="false" ht="15" hidden="false" customHeight="false" outlineLevel="0" collapsed="false">
      <c r="A23" s="357" t="s">
        <v>3315</v>
      </c>
      <c r="B23" s="358" t="n">
        <v>522</v>
      </c>
      <c r="C23" s="358" t="n">
        <v>344606.367</v>
      </c>
      <c r="D23" s="183" t="s">
        <v>3182</v>
      </c>
      <c r="E23" s="183" t="s">
        <v>3182</v>
      </c>
      <c r="F23" s="358" t="n">
        <v>206</v>
      </c>
      <c r="G23" s="358" t="n">
        <v>597295.069</v>
      </c>
    </row>
    <row r="24" customFormat="false" ht="15" hidden="false" customHeight="false" outlineLevel="0" collapsed="false">
      <c r="A24" s="342" t="s">
        <v>3316</v>
      </c>
      <c r="B24" s="358" t="n">
        <v>41458</v>
      </c>
      <c r="C24" s="358" t="n">
        <v>62838789.601</v>
      </c>
      <c r="D24" s="358" t="n">
        <v>220</v>
      </c>
      <c r="E24" s="358" t="n">
        <v>104315738.625</v>
      </c>
      <c r="F24" s="358" t="n">
        <v>9225</v>
      </c>
      <c r="G24" s="358" t="n">
        <v>190444104.233</v>
      </c>
    </row>
    <row r="25" customFormat="false" ht="15" hidden="false" customHeight="false" outlineLevel="0" collapsed="false">
      <c r="A25" s="359"/>
      <c r="B25" s="360"/>
      <c r="C25" s="360"/>
      <c r="D25" s="360"/>
      <c r="E25" s="360"/>
      <c r="F25" s="360"/>
      <c r="G25" s="360"/>
    </row>
    <row r="26" customFormat="false" ht="30" hidden="false" customHeight="true" outlineLevel="0" collapsed="false">
      <c r="A26" s="354"/>
      <c r="B26" s="356" t="s">
        <v>3324</v>
      </c>
      <c r="C26" s="356"/>
      <c r="D26" s="356" t="s">
        <v>3198</v>
      </c>
      <c r="E26" s="356" t="s">
        <v>3052</v>
      </c>
      <c r="F26" s="356" t="s">
        <v>3199</v>
      </c>
      <c r="G26" s="356"/>
    </row>
    <row r="27" customFormat="false" ht="15" hidden="false" customHeight="false" outlineLevel="0" collapsed="false">
      <c r="A27" s="357" t="s">
        <v>3300</v>
      </c>
      <c r="B27" s="358" t="n">
        <v>1871</v>
      </c>
      <c r="C27" s="358" t="n">
        <v>19075383.296</v>
      </c>
      <c r="D27" s="358" t="n">
        <v>2638</v>
      </c>
      <c r="E27" s="358" t="n">
        <v>7309689.993</v>
      </c>
      <c r="F27" s="358" t="n">
        <v>1588</v>
      </c>
      <c r="G27" s="358" t="n">
        <v>12733442.816</v>
      </c>
    </row>
    <row r="28" customFormat="false" ht="15" hidden="false" customHeight="false" outlineLevel="0" collapsed="false">
      <c r="A28" s="357" t="s">
        <v>3301</v>
      </c>
      <c r="B28" s="358" t="n">
        <v>1614</v>
      </c>
      <c r="C28" s="358" t="n">
        <v>11379446.589</v>
      </c>
      <c r="D28" s="358" t="n">
        <v>3602</v>
      </c>
      <c r="E28" s="358" t="n">
        <v>7113806.236</v>
      </c>
      <c r="F28" s="358" t="n">
        <v>903</v>
      </c>
      <c r="G28" s="358" t="n">
        <v>4722309.564</v>
      </c>
    </row>
    <row r="29" customFormat="false" ht="15" hidden="false" customHeight="false" outlineLevel="0" collapsed="false">
      <c r="A29" s="357" t="s">
        <v>3302</v>
      </c>
      <c r="B29" s="358" t="n">
        <v>195</v>
      </c>
      <c r="C29" s="358" t="n">
        <v>449493.103</v>
      </c>
      <c r="D29" s="358" t="n">
        <v>341</v>
      </c>
      <c r="E29" s="358" t="n">
        <v>282227.103</v>
      </c>
      <c r="F29" s="358" t="n">
        <v>91</v>
      </c>
      <c r="G29" s="358" t="n">
        <v>378952.736</v>
      </c>
    </row>
    <row r="30" customFormat="false" ht="15" hidden="false" customHeight="false" outlineLevel="0" collapsed="false">
      <c r="A30" s="357" t="s">
        <v>3303</v>
      </c>
      <c r="B30" s="358" t="n">
        <v>244</v>
      </c>
      <c r="C30" s="358" t="n">
        <v>742553.793</v>
      </c>
      <c r="D30" s="358" t="n">
        <v>648</v>
      </c>
      <c r="E30" s="358" t="n">
        <v>445350.048</v>
      </c>
      <c r="F30" s="358" t="n">
        <v>124</v>
      </c>
      <c r="G30" s="358" t="n">
        <v>1818042.789</v>
      </c>
    </row>
    <row r="31" customFormat="false" ht="15" hidden="false" customHeight="false" outlineLevel="0" collapsed="false">
      <c r="A31" s="357" t="s">
        <v>3304</v>
      </c>
      <c r="B31" s="358" t="n">
        <v>44</v>
      </c>
      <c r="C31" s="358" t="n">
        <v>103759.011</v>
      </c>
      <c r="D31" s="358" t="n">
        <v>85</v>
      </c>
      <c r="E31" s="358" t="n">
        <v>161416.777</v>
      </c>
      <c r="F31" s="358" t="n">
        <v>43</v>
      </c>
      <c r="G31" s="358" t="n">
        <v>2732098.656</v>
      </c>
    </row>
    <row r="32" customFormat="false" ht="15" hidden="false" customHeight="false" outlineLevel="0" collapsed="false">
      <c r="A32" s="357" t="s">
        <v>3305</v>
      </c>
      <c r="B32" s="358" t="n">
        <v>99</v>
      </c>
      <c r="C32" s="358" t="n">
        <v>250004.999</v>
      </c>
      <c r="D32" s="358" t="n">
        <v>302</v>
      </c>
      <c r="E32" s="358" t="n">
        <v>569195.611</v>
      </c>
      <c r="F32" s="183" t="s">
        <v>3182</v>
      </c>
      <c r="G32" s="183" t="s">
        <v>3182</v>
      </c>
    </row>
    <row r="33" customFormat="false" ht="15" hidden="false" customHeight="false" outlineLevel="0" collapsed="false">
      <c r="A33" s="357" t="s">
        <v>3306</v>
      </c>
      <c r="B33" s="358" t="n">
        <v>971</v>
      </c>
      <c r="C33" s="358" t="n">
        <v>8080968.901</v>
      </c>
      <c r="D33" s="358" t="n">
        <v>1545</v>
      </c>
      <c r="E33" s="358" t="n">
        <v>3811348.335</v>
      </c>
      <c r="F33" s="363" t="n">
        <v>330</v>
      </c>
      <c r="G33" s="363" t="n">
        <v>4175465.934</v>
      </c>
    </row>
    <row r="34" customFormat="false" ht="15" hidden="false" customHeight="false" outlineLevel="0" collapsed="false">
      <c r="A34" s="357" t="s">
        <v>3307</v>
      </c>
      <c r="B34" s="358" t="n">
        <v>120</v>
      </c>
      <c r="C34" s="358" t="n">
        <v>236320.89</v>
      </c>
      <c r="D34" s="358" t="n">
        <v>369</v>
      </c>
      <c r="E34" s="358" t="n">
        <v>266089.201</v>
      </c>
      <c r="F34" s="358" t="n">
        <v>64</v>
      </c>
      <c r="G34" s="358" t="n">
        <v>223680.9</v>
      </c>
    </row>
    <row r="35" customFormat="false" ht="15" hidden="false" customHeight="false" outlineLevel="0" collapsed="false">
      <c r="A35" s="357" t="s">
        <v>3308</v>
      </c>
      <c r="B35" s="358" t="n">
        <v>927</v>
      </c>
      <c r="C35" s="358" t="n">
        <v>11144221.78</v>
      </c>
      <c r="D35" s="358" t="n">
        <v>1498</v>
      </c>
      <c r="E35" s="358" t="n">
        <v>5501839.26</v>
      </c>
      <c r="F35" s="183" t="s">
        <v>3182</v>
      </c>
      <c r="G35" s="183" t="s">
        <v>3182</v>
      </c>
    </row>
    <row r="36" customFormat="false" ht="15" hidden="false" customHeight="false" outlineLevel="0" collapsed="false">
      <c r="A36" s="357" t="s">
        <v>3309</v>
      </c>
      <c r="B36" s="358" t="n">
        <v>2421</v>
      </c>
      <c r="C36" s="358" t="n">
        <v>16193723.804</v>
      </c>
      <c r="D36" s="358" t="n">
        <v>2933</v>
      </c>
      <c r="E36" s="358" t="n">
        <v>11817421.078</v>
      </c>
      <c r="F36" s="358" t="n">
        <v>1307</v>
      </c>
      <c r="G36" s="358" t="n">
        <v>58086147.003</v>
      </c>
    </row>
    <row r="37" customFormat="false" ht="15" hidden="false" customHeight="false" outlineLevel="0" collapsed="false">
      <c r="A37" s="357" t="s">
        <v>3310</v>
      </c>
      <c r="B37" s="358" t="n">
        <v>688</v>
      </c>
      <c r="C37" s="358" t="n">
        <v>5342507.761</v>
      </c>
      <c r="D37" s="358" t="n">
        <v>1576</v>
      </c>
      <c r="E37" s="358" t="n">
        <v>4296438.097</v>
      </c>
      <c r="F37" s="358" t="n">
        <v>158</v>
      </c>
      <c r="G37" s="358" t="n">
        <v>3602635.085</v>
      </c>
    </row>
    <row r="38" customFormat="false" ht="15" hidden="false" customHeight="false" outlineLevel="0" collapsed="false">
      <c r="A38" s="357" t="s">
        <v>3311</v>
      </c>
      <c r="B38" s="358" t="n">
        <v>86</v>
      </c>
      <c r="C38" s="358" t="n">
        <v>777895.777</v>
      </c>
      <c r="D38" s="358" t="n">
        <v>210</v>
      </c>
      <c r="E38" s="358" t="n">
        <v>774354.869</v>
      </c>
      <c r="F38" s="358" t="n">
        <v>58</v>
      </c>
      <c r="G38" s="358" t="n">
        <v>6431665.649</v>
      </c>
    </row>
    <row r="39" customFormat="false" ht="15" hidden="false" customHeight="false" outlineLevel="0" collapsed="false">
      <c r="A39" s="357" t="s">
        <v>3312</v>
      </c>
      <c r="B39" s="358" t="n">
        <v>475</v>
      </c>
      <c r="C39" s="358" t="n">
        <v>1164365.276</v>
      </c>
      <c r="D39" s="358" t="n">
        <v>1199</v>
      </c>
      <c r="E39" s="358" t="n">
        <v>988428.507</v>
      </c>
      <c r="F39" s="358" t="n">
        <v>319</v>
      </c>
      <c r="G39" s="358" t="n">
        <v>2576549.663</v>
      </c>
    </row>
    <row r="40" customFormat="false" ht="15" hidden="false" customHeight="false" outlineLevel="0" collapsed="false">
      <c r="A40" s="357" t="s">
        <v>3313</v>
      </c>
      <c r="B40" s="358" t="n">
        <v>265</v>
      </c>
      <c r="C40" s="358" t="n">
        <v>1076695.723</v>
      </c>
      <c r="D40" s="358" t="n">
        <v>531</v>
      </c>
      <c r="E40" s="358" t="n">
        <v>712036.36</v>
      </c>
      <c r="F40" s="358" t="n">
        <v>144</v>
      </c>
      <c r="G40" s="358" t="n">
        <v>1779061.024</v>
      </c>
    </row>
    <row r="41" customFormat="false" ht="15" hidden="false" customHeight="false" outlineLevel="0" collapsed="false">
      <c r="A41" s="357" t="s">
        <v>3314</v>
      </c>
      <c r="B41" s="358" t="n">
        <v>267</v>
      </c>
      <c r="C41" s="358" t="n">
        <v>538846.103</v>
      </c>
      <c r="D41" s="358" t="n">
        <v>428</v>
      </c>
      <c r="E41" s="358" t="n">
        <v>818934.819</v>
      </c>
      <c r="F41" s="358" t="n">
        <v>69</v>
      </c>
      <c r="G41" s="358" t="n">
        <v>159012.981</v>
      </c>
    </row>
    <row r="42" customFormat="false" ht="15" hidden="false" customHeight="false" outlineLevel="0" collapsed="false">
      <c r="A42" s="357" t="s">
        <v>3315</v>
      </c>
      <c r="B42" s="358" t="n">
        <v>390</v>
      </c>
      <c r="C42" s="358" t="n">
        <v>1074744.543</v>
      </c>
      <c r="D42" s="358" t="n">
        <v>882</v>
      </c>
      <c r="E42" s="358" t="n">
        <v>1162044.47</v>
      </c>
      <c r="F42" s="358" t="n">
        <v>117</v>
      </c>
      <c r="G42" s="358" t="n">
        <v>1272471.359</v>
      </c>
    </row>
    <row r="43" customFormat="false" ht="15" hidden="false" customHeight="false" outlineLevel="0" collapsed="false">
      <c r="A43" s="342" t="s">
        <v>3316</v>
      </c>
      <c r="B43" s="358" t="n">
        <v>10677</v>
      </c>
      <c r="C43" s="358" t="n">
        <v>77630931.349</v>
      </c>
      <c r="D43" s="358" t="n">
        <v>18787</v>
      </c>
      <c r="E43" s="358" t="n">
        <v>46030620.764</v>
      </c>
      <c r="F43" s="358" t="n">
        <v>5631</v>
      </c>
      <c r="G43" s="358" t="n">
        <v>122717502.286</v>
      </c>
    </row>
    <row r="44" customFormat="false" ht="15.75" hidden="false" customHeight="false" outlineLevel="0" collapsed="false">
      <c r="A44" s="361"/>
      <c r="B44" s="360"/>
      <c r="C44" s="360"/>
      <c r="D44" s="360"/>
      <c r="E44" s="360"/>
      <c r="F44" s="360"/>
      <c r="G44" s="360"/>
    </row>
    <row r="45" customFormat="false" ht="42.75" hidden="false" customHeight="true" outlineLevel="0" collapsed="false">
      <c r="A45" s="362"/>
      <c r="B45" s="356" t="s">
        <v>3325</v>
      </c>
      <c r="C45" s="356"/>
      <c r="D45" s="356" t="s">
        <v>3202</v>
      </c>
      <c r="E45" s="356"/>
      <c r="F45" s="356" t="s">
        <v>3326</v>
      </c>
      <c r="G45" s="356" t="s">
        <v>3052</v>
      </c>
    </row>
    <row r="46" customFormat="false" ht="15" hidden="false" customHeight="false" outlineLevel="0" collapsed="false">
      <c r="A46" s="357" t="s">
        <v>3300</v>
      </c>
      <c r="B46" s="358" t="n">
        <v>12622</v>
      </c>
      <c r="C46" s="358" t="n">
        <v>32715138.057</v>
      </c>
      <c r="D46" s="358" t="n">
        <v>6248</v>
      </c>
      <c r="E46" s="358" t="n">
        <v>60271076.027</v>
      </c>
      <c r="F46" s="183" t="s">
        <v>3182</v>
      </c>
      <c r="G46" s="183" t="s">
        <v>3182</v>
      </c>
    </row>
    <row r="47" customFormat="false" ht="15" hidden="false" customHeight="false" outlineLevel="0" collapsed="false">
      <c r="A47" s="357" t="s">
        <v>3301</v>
      </c>
      <c r="B47" s="358" t="n">
        <v>9014</v>
      </c>
      <c r="C47" s="358" t="n">
        <v>13194800.717</v>
      </c>
      <c r="D47" s="358" t="n">
        <v>5095</v>
      </c>
      <c r="E47" s="358" t="n">
        <v>39301490.601</v>
      </c>
      <c r="F47" s="358" t="n">
        <v>9486</v>
      </c>
      <c r="G47" s="358" t="n">
        <v>80141888.469</v>
      </c>
    </row>
    <row r="48" customFormat="false" ht="15" hidden="false" customHeight="false" outlineLevel="0" collapsed="false">
      <c r="A48" s="357" t="s">
        <v>3302</v>
      </c>
      <c r="B48" s="358" t="n">
        <v>983</v>
      </c>
      <c r="C48" s="358" t="n">
        <v>1208936.515</v>
      </c>
      <c r="D48" s="358" t="n">
        <v>431</v>
      </c>
      <c r="E48" s="358" t="n">
        <v>1319849.066</v>
      </c>
      <c r="F48" s="183" t="s">
        <v>3182</v>
      </c>
      <c r="G48" s="183" t="s">
        <v>3182</v>
      </c>
    </row>
    <row r="49" customFormat="false" ht="15" hidden="false" customHeight="false" outlineLevel="0" collapsed="false">
      <c r="A49" s="357" t="s">
        <v>3303</v>
      </c>
      <c r="B49" s="358" t="n">
        <v>1701</v>
      </c>
      <c r="C49" s="358" t="n">
        <v>1378680.604</v>
      </c>
      <c r="D49" s="358" t="n">
        <v>511</v>
      </c>
      <c r="E49" s="358" t="n">
        <v>723444.299</v>
      </c>
      <c r="F49" s="183" t="s">
        <v>3182</v>
      </c>
      <c r="G49" s="183" t="s">
        <v>3182</v>
      </c>
    </row>
    <row r="50" customFormat="false" ht="15" hidden="false" customHeight="false" outlineLevel="0" collapsed="false">
      <c r="A50" s="357" t="s">
        <v>3304</v>
      </c>
      <c r="B50" s="358" t="n">
        <v>286</v>
      </c>
      <c r="C50" s="358" t="n">
        <v>436935.843</v>
      </c>
      <c r="D50" s="358" t="n">
        <v>189</v>
      </c>
      <c r="E50" s="358" t="n">
        <v>1203126.453</v>
      </c>
      <c r="F50" s="358" t="n">
        <v>305</v>
      </c>
      <c r="G50" s="358" t="n">
        <v>1239208.291</v>
      </c>
    </row>
    <row r="51" customFormat="false" ht="15" hidden="false" customHeight="false" outlineLevel="0" collapsed="false">
      <c r="A51" s="357" t="s">
        <v>3305</v>
      </c>
      <c r="B51" s="183" t="s">
        <v>3182</v>
      </c>
      <c r="C51" s="183" t="s">
        <v>3182</v>
      </c>
      <c r="D51" s="358" t="n">
        <v>395</v>
      </c>
      <c r="E51" s="358" t="n">
        <v>3575508.109</v>
      </c>
      <c r="F51" s="183" t="s">
        <v>3182</v>
      </c>
      <c r="G51" s="183" t="s">
        <v>3182</v>
      </c>
    </row>
    <row r="52" customFormat="false" ht="15" hidden="false" customHeight="false" outlineLevel="0" collapsed="false">
      <c r="A52" s="357" t="s">
        <v>3306</v>
      </c>
      <c r="B52" s="363" t="n">
        <v>4249</v>
      </c>
      <c r="C52" s="363" t="n">
        <v>7556698.95</v>
      </c>
      <c r="D52" s="358" t="n">
        <v>3054</v>
      </c>
      <c r="E52" s="358" t="n">
        <v>10850650.771</v>
      </c>
      <c r="F52" s="358" t="n">
        <v>5697</v>
      </c>
      <c r="G52" s="358" t="n">
        <v>18450632.941</v>
      </c>
    </row>
    <row r="53" customFormat="false" ht="15" hidden="false" customHeight="false" outlineLevel="0" collapsed="false">
      <c r="A53" s="357" t="s">
        <v>3307</v>
      </c>
      <c r="B53" s="358" t="n">
        <v>950</v>
      </c>
      <c r="C53" s="358" t="n">
        <v>712106.043</v>
      </c>
      <c r="D53" s="358" t="n">
        <v>304</v>
      </c>
      <c r="E53" s="358" t="n">
        <v>730036.079</v>
      </c>
      <c r="F53" s="183" t="s">
        <v>3182</v>
      </c>
      <c r="G53" s="183" t="s">
        <v>3182</v>
      </c>
    </row>
    <row r="54" customFormat="false" ht="15" hidden="false" customHeight="false" outlineLevel="0" collapsed="false">
      <c r="A54" s="357" t="s">
        <v>3308</v>
      </c>
      <c r="B54" s="183" t="s">
        <v>3182</v>
      </c>
      <c r="C54" s="183" t="s">
        <v>3182</v>
      </c>
      <c r="D54" s="358" t="n">
        <v>2907</v>
      </c>
      <c r="E54" s="358" t="n">
        <v>13160260.108</v>
      </c>
      <c r="F54" s="358" t="n">
        <v>3391</v>
      </c>
      <c r="G54" s="358" t="n">
        <v>9570944.77</v>
      </c>
    </row>
    <row r="55" customFormat="false" ht="15" hidden="false" customHeight="false" outlineLevel="0" collapsed="false">
      <c r="A55" s="357" t="s">
        <v>3309</v>
      </c>
      <c r="B55" s="358" t="n">
        <v>14049</v>
      </c>
      <c r="C55" s="358" t="n">
        <v>42116277.309</v>
      </c>
      <c r="D55" s="358" t="n">
        <v>7277</v>
      </c>
      <c r="E55" s="358" t="n">
        <v>56365326.633</v>
      </c>
      <c r="F55" s="183" t="s">
        <v>3182</v>
      </c>
      <c r="G55" s="183" t="s">
        <v>3182</v>
      </c>
    </row>
    <row r="56" customFormat="false" ht="15" hidden="false" customHeight="false" outlineLevel="0" collapsed="false">
      <c r="A56" s="357" t="s">
        <v>3310</v>
      </c>
      <c r="B56" s="358" t="n">
        <v>4346</v>
      </c>
      <c r="C56" s="358" t="n">
        <v>5706137.365</v>
      </c>
      <c r="D56" s="358" t="n">
        <v>2476</v>
      </c>
      <c r="E56" s="358" t="n">
        <v>7731172.029</v>
      </c>
      <c r="F56" s="183" t="s">
        <v>3182</v>
      </c>
      <c r="G56" s="183" t="s">
        <v>3182</v>
      </c>
    </row>
    <row r="57" customFormat="false" ht="15" hidden="false" customHeight="false" outlineLevel="0" collapsed="false">
      <c r="A57" s="357" t="s">
        <v>3311</v>
      </c>
      <c r="B57" s="358" t="n">
        <v>736</v>
      </c>
      <c r="C57" s="358" t="n">
        <v>1762464.374</v>
      </c>
      <c r="D57" s="358" t="n">
        <v>328</v>
      </c>
      <c r="E57" s="358" t="n">
        <v>1853741.006</v>
      </c>
      <c r="F57" s="358" t="n">
        <v>463</v>
      </c>
      <c r="G57" s="358" t="n">
        <v>782073.802</v>
      </c>
    </row>
    <row r="58" customFormat="false" ht="15" hidden="false" customHeight="false" outlineLevel="0" collapsed="false">
      <c r="A58" s="357" t="s">
        <v>3312</v>
      </c>
      <c r="B58" s="358" t="n">
        <v>3667</v>
      </c>
      <c r="C58" s="358" t="n">
        <v>3213774.483</v>
      </c>
      <c r="D58" s="358" t="n">
        <v>1411</v>
      </c>
      <c r="E58" s="358" t="n">
        <v>4362575.421</v>
      </c>
      <c r="F58" s="358" t="n">
        <v>2184</v>
      </c>
      <c r="G58" s="358" t="n">
        <v>6469404.931</v>
      </c>
    </row>
    <row r="59" customFormat="false" ht="15" hidden="false" customHeight="false" outlineLevel="0" collapsed="false">
      <c r="A59" s="357" t="s">
        <v>3313</v>
      </c>
      <c r="B59" s="358" t="n">
        <v>2043</v>
      </c>
      <c r="C59" s="358" t="n">
        <v>2216670.347</v>
      </c>
      <c r="D59" s="358" t="n">
        <v>561</v>
      </c>
      <c r="E59" s="358" t="n">
        <v>1577719.619</v>
      </c>
      <c r="F59" s="358" t="n">
        <v>780</v>
      </c>
      <c r="G59" s="358" t="n">
        <v>2200982.795</v>
      </c>
    </row>
    <row r="60" customFormat="false" ht="15" hidden="false" customHeight="false" outlineLevel="0" collapsed="false">
      <c r="A60" s="357" t="s">
        <v>3314</v>
      </c>
      <c r="B60" s="358" t="n">
        <v>1303</v>
      </c>
      <c r="C60" s="358" t="n">
        <v>1166474.951</v>
      </c>
      <c r="D60" s="358" t="n">
        <v>1058</v>
      </c>
      <c r="E60" s="358" t="n">
        <v>4682051.693</v>
      </c>
      <c r="F60" s="358" t="n">
        <v>1512</v>
      </c>
      <c r="G60" s="358" t="n">
        <v>2571196.308</v>
      </c>
    </row>
    <row r="61" customFormat="false" ht="15" hidden="false" customHeight="false" outlineLevel="0" collapsed="false">
      <c r="A61" s="357" t="s">
        <v>3315</v>
      </c>
      <c r="B61" s="358" t="n">
        <v>2345</v>
      </c>
      <c r="C61" s="358" t="n">
        <v>2240538.834</v>
      </c>
      <c r="D61" s="358" t="n">
        <v>687</v>
      </c>
      <c r="E61" s="358" t="n">
        <v>1457927.735</v>
      </c>
      <c r="F61" s="183" t="s">
        <v>3182</v>
      </c>
      <c r="G61" s="183" t="s">
        <v>3182</v>
      </c>
    </row>
    <row r="62" customFormat="false" ht="15" hidden="false" customHeight="false" outlineLevel="0" collapsed="false">
      <c r="A62" s="342" t="s">
        <v>3316</v>
      </c>
      <c r="B62" s="358" t="n">
        <v>63260</v>
      </c>
      <c r="C62" s="358" t="n">
        <v>124270700.306</v>
      </c>
      <c r="D62" s="358" t="n">
        <v>32932</v>
      </c>
      <c r="E62" s="358" t="n">
        <v>209165955.649</v>
      </c>
      <c r="F62" s="358" t="n">
        <v>49772</v>
      </c>
      <c r="G62" s="358" t="n">
        <v>230749614.196</v>
      </c>
    </row>
    <row r="63" customFormat="false" ht="15" hidden="false" customHeight="false" outlineLevel="0" collapsed="false">
      <c r="A63" s="53" t="s">
        <v>550</v>
      </c>
      <c r="B63" s="360"/>
      <c r="C63" s="360"/>
      <c r="D63" s="360"/>
      <c r="E63" s="360"/>
      <c r="F63" s="360"/>
      <c r="G63" s="360"/>
    </row>
    <row r="64" customFormat="false" ht="15" hidden="false" customHeight="false" outlineLevel="0" collapsed="false">
      <c r="A64" s="23" t="s">
        <v>3218</v>
      </c>
      <c r="B64" s="35"/>
      <c r="C64" s="35"/>
      <c r="D64" s="35"/>
      <c r="E64" s="35"/>
      <c r="F64" s="35"/>
      <c r="G64" s="35"/>
    </row>
    <row r="65" customFormat="false" ht="15" hidden="false" customHeight="false" outlineLevel="0" collapsed="false">
      <c r="A65" s="23" t="s">
        <v>742</v>
      </c>
      <c r="B65" s="35"/>
      <c r="C65" s="35"/>
      <c r="D65" s="35"/>
      <c r="E65" s="35"/>
      <c r="F65" s="35"/>
      <c r="G65" s="35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48" min="8" style="3" width="11.42"/>
    <col collapsed="false" customWidth="false" hidden="false" outlineLevel="0" max="257" min="249" style="122" width="11.42"/>
  </cols>
  <sheetData>
    <row r="1" customFormat="false" ht="15.75" hidden="false" customHeight="false" outlineLevel="0" collapsed="false">
      <c r="A1" s="152" t="s">
        <v>531</v>
      </c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  <c r="BB1" s="122"/>
      <c r="BC1" s="122"/>
      <c r="BD1" s="122"/>
      <c r="BE1" s="122"/>
      <c r="BF1" s="122"/>
      <c r="BG1" s="122"/>
      <c r="BH1" s="122"/>
      <c r="BI1" s="122"/>
      <c r="BJ1" s="122"/>
      <c r="BK1" s="122"/>
      <c r="BL1" s="122"/>
      <c r="BM1" s="122"/>
      <c r="BN1" s="122"/>
      <c r="BO1" s="122"/>
      <c r="BP1" s="122"/>
      <c r="BQ1" s="122"/>
      <c r="BR1" s="122"/>
      <c r="BS1" s="122"/>
      <c r="BT1" s="122"/>
      <c r="BU1" s="122"/>
      <c r="BV1" s="122"/>
      <c r="BW1" s="122"/>
      <c r="BX1" s="122"/>
      <c r="BY1" s="122"/>
      <c r="BZ1" s="122"/>
      <c r="CA1" s="122"/>
      <c r="CB1" s="122"/>
      <c r="CC1" s="122"/>
      <c r="CD1" s="122"/>
      <c r="CE1" s="122"/>
      <c r="CF1" s="122"/>
      <c r="CG1" s="122"/>
      <c r="CH1" s="122"/>
      <c r="CI1" s="122"/>
      <c r="CJ1" s="122"/>
      <c r="CK1" s="122"/>
      <c r="CL1" s="122"/>
      <c r="CM1" s="122"/>
      <c r="CN1" s="122"/>
      <c r="CO1" s="122"/>
      <c r="CP1" s="122"/>
      <c r="CQ1" s="122"/>
      <c r="CR1" s="122"/>
      <c r="CS1" s="122"/>
      <c r="CT1" s="122"/>
      <c r="CU1" s="122"/>
      <c r="CV1" s="122"/>
      <c r="CW1" s="122"/>
      <c r="CX1" s="122"/>
      <c r="CY1" s="122"/>
      <c r="CZ1" s="122"/>
      <c r="DA1" s="122"/>
      <c r="DB1" s="122"/>
      <c r="DC1" s="122"/>
      <c r="DD1" s="122"/>
      <c r="DE1" s="122"/>
      <c r="DF1" s="122"/>
      <c r="DG1" s="122"/>
      <c r="DH1" s="122"/>
      <c r="DI1" s="122"/>
      <c r="DJ1" s="122"/>
      <c r="DK1" s="122"/>
      <c r="DL1" s="122"/>
      <c r="DM1" s="122"/>
      <c r="DN1" s="122"/>
      <c r="DO1" s="122"/>
      <c r="DP1" s="122"/>
      <c r="DQ1" s="122"/>
      <c r="DR1" s="122"/>
      <c r="DS1" s="122"/>
      <c r="DT1" s="122"/>
      <c r="DU1" s="122"/>
      <c r="DV1" s="122"/>
      <c r="DW1" s="122"/>
      <c r="DX1" s="122"/>
      <c r="DY1" s="122"/>
      <c r="DZ1" s="122"/>
      <c r="EA1" s="122"/>
      <c r="EB1" s="122"/>
      <c r="EC1" s="122"/>
      <c r="ED1" s="122"/>
      <c r="EE1" s="122"/>
      <c r="EF1" s="122"/>
      <c r="EG1" s="122"/>
      <c r="EH1" s="122"/>
      <c r="EI1" s="122"/>
      <c r="EJ1" s="122"/>
      <c r="EK1" s="122"/>
      <c r="EL1" s="122"/>
      <c r="EM1" s="122"/>
      <c r="EN1" s="122"/>
      <c r="EO1" s="122"/>
      <c r="EP1" s="122"/>
      <c r="EQ1" s="122"/>
      <c r="ER1" s="122"/>
      <c r="ES1" s="122"/>
      <c r="ET1" s="122"/>
      <c r="EU1" s="122"/>
      <c r="EV1" s="122"/>
      <c r="EW1" s="122"/>
      <c r="EX1" s="122"/>
      <c r="EY1" s="122"/>
      <c r="EZ1" s="122"/>
      <c r="FA1" s="122"/>
      <c r="FB1" s="122"/>
      <c r="FC1" s="122"/>
      <c r="FD1" s="122"/>
      <c r="FE1" s="122"/>
      <c r="FF1" s="122"/>
      <c r="FG1" s="122"/>
      <c r="FH1" s="122"/>
      <c r="FI1" s="122"/>
      <c r="FJ1" s="122"/>
      <c r="FK1" s="122"/>
      <c r="FL1" s="122"/>
      <c r="FM1" s="122"/>
      <c r="FN1" s="122"/>
      <c r="FO1" s="122"/>
      <c r="FP1" s="122"/>
      <c r="FQ1" s="122"/>
      <c r="FR1" s="122"/>
      <c r="FS1" s="122"/>
      <c r="FT1" s="122"/>
      <c r="FU1" s="122"/>
      <c r="FV1" s="122"/>
      <c r="FW1" s="122"/>
      <c r="FX1" s="122"/>
      <c r="FY1" s="122"/>
      <c r="FZ1" s="122"/>
      <c r="GA1" s="122"/>
      <c r="GB1" s="122"/>
      <c r="GC1" s="122"/>
      <c r="GD1" s="122"/>
      <c r="GE1" s="122"/>
      <c r="GF1" s="122"/>
      <c r="GG1" s="122"/>
      <c r="GH1" s="122"/>
      <c r="GI1" s="122"/>
      <c r="GJ1" s="122"/>
      <c r="GK1" s="122"/>
      <c r="GL1" s="122"/>
      <c r="GM1" s="122"/>
      <c r="GN1" s="122"/>
      <c r="GO1" s="122"/>
      <c r="GP1" s="122"/>
      <c r="GQ1" s="122"/>
      <c r="GR1" s="122"/>
      <c r="GS1" s="122"/>
      <c r="GT1" s="122"/>
      <c r="GU1" s="122"/>
      <c r="GV1" s="122"/>
      <c r="GW1" s="122"/>
      <c r="GX1" s="122"/>
      <c r="GY1" s="122"/>
      <c r="GZ1" s="122"/>
      <c r="HA1" s="122"/>
      <c r="HB1" s="122"/>
      <c r="HC1" s="122"/>
      <c r="HD1" s="122"/>
      <c r="HE1" s="122"/>
      <c r="HF1" s="122"/>
      <c r="HG1" s="122"/>
      <c r="HH1" s="122"/>
      <c r="HI1" s="122"/>
      <c r="HJ1" s="122"/>
      <c r="HK1" s="122"/>
      <c r="HL1" s="122"/>
      <c r="HM1" s="122"/>
      <c r="HN1" s="122"/>
      <c r="HO1" s="122"/>
      <c r="HP1" s="122"/>
      <c r="HQ1" s="122"/>
      <c r="HR1" s="122"/>
      <c r="HS1" s="122"/>
      <c r="HT1" s="122"/>
      <c r="HU1" s="122"/>
      <c r="HV1" s="122"/>
      <c r="HW1" s="122"/>
      <c r="HX1" s="122"/>
      <c r="HY1" s="122"/>
      <c r="HZ1" s="122"/>
      <c r="IA1" s="122"/>
      <c r="IB1" s="122"/>
      <c r="IC1" s="122"/>
      <c r="ID1" s="122"/>
      <c r="IE1" s="122"/>
      <c r="IF1" s="122"/>
      <c r="IG1" s="122"/>
      <c r="IH1" s="122"/>
      <c r="II1" s="122"/>
      <c r="IJ1" s="122"/>
      <c r="IK1" s="122"/>
      <c r="IL1" s="122"/>
      <c r="IM1" s="122"/>
      <c r="IN1" s="122"/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s="3" customFormat="true" ht="31.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s="3" customFormat="true" ht="15" hidden="false" customHeight="fals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s="3" customFormat="true" ht="31.5" hidden="false" customHeight="true" outlineLevel="0" collapsed="false">
      <c r="A7" s="354"/>
      <c r="B7" s="355" t="s">
        <v>3327</v>
      </c>
      <c r="C7" s="355"/>
      <c r="D7" s="355" t="s">
        <v>3328</v>
      </c>
      <c r="E7" s="355"/>
      <c r="F7" s="356" t="s">
        <v>3329</v>
      </c>
      <c r="G7" s="356"/>
    </row>
    <row r="8" s="3" customFormat="true" ht="15" hidden="false" customHeight="false" outlineLevel="0" collapsed="false">
      <c r="A8" s="357" t="s">
        <v>3300</v>
      </c>
      <c r="B8" s="364" t="n">
        <v>948</v>
      </c>
      <c r="C8" s="364" t="n">
        <v>6800611.341</v>
      </c>
      <c r="D8" s="364" t="n">
        <v>1755</v>
      </c>
      <c r="E8" s="364" t="n">
        <v>13178049.702</v>
      </c>
      <c r="F8" s="364" t="n">
        <v>1436</v>
      </c>
      <c r="G8" s="364" t="n">
        <v>10245684.835</v>
      </c>
    </row>
    <row r="9" s="3" customFormat="true" ht="15" hidden="false" customHeight="false" outlineLevel="0" collapsed="false">
      <c r="A9" s="357" t="s">
        <v>3301</v>
      </c>
      <c r="B9" s="364" t="n">
        <v>1747</v>
      </c>
      <c r="C9" s="364" t="n">
        <v>8879303.109</v>
      </c>
      <c r="D9" s="364" t="n">
        <v>2051</v>
      </c>
      <c r="E9" s="364" t="n">
        <v>10121560.926</v>
      </c>
      <c r="F9" s="364" t="n">
        <v>1560</v>
      </c>
      <c r="G9" s="364" t="n">
        <v>52752258.566</v>
      </c>
    </row>
    <row r="10" s="3" customFormat="true" ht="15" hidden="false" customHeight="false" outlineLevel="0" collapsed="false">
      <c r="A10" s="357" t="s">
        <v>3302</v>
      </c>
      <c r="B10" s="364" t="n">
        <v>235</v>
      </c>
      <c r="C10" s="364" t="n">
        <v>539352.733</v>
      </c>
      <c r="D10" s="364" t="n">
        <v>249</v>
      </c>
      <c r="E10" s="364" t="n">
        <v>1002776.503</v>
      </c>
      <c r="F10" s="364" t="n">
        <v>313</v>
      </c>
      <c r="G10" s="364" t="n">
        <v>1256263.923</v>
      </c>
    </row>
    <row r="11" s="3" customFormat="true" ht="15" hidden="false" customHeight="false" outlineLevel="0" collapsed="false">
      <c r="A11" s="357" t="s">
        <v>3303</v>
      </c>
      <c r="B11" s="364" t="n">
        <v>142</v>
      </c>
      <c r="C11" s="364" t="n">
        <v>148102.639</v>
      </c>
      <c r="D11" s="364" t="n">
        <v>210</v>
      </c>
      <c r="E11" s="364" t="n">
        <v>535596.094</v>
      </c>
      <c r="F11" s="364" t="n">
        <v>181</v>
      </c>
      <c r="G11" s="364" t="n">
        <v>382431.181</v>
      </c>
    </row>
    <row r="12" s="3" customFormat="true" ht="15" hidden="false" customHeight="false" outlineLevel="0" collapsed="false">
      <c r="A12" s="357" t="s">
        <v>3304</v>
      </c>
      <c r="B12" s="364" t="n">
        <v>50</v>
      </c>
      <c r="C12" s="364" t="n">
        <v>44436.86</v>
      </c>
      <c r="D12" s="364" t="n">
        <v>71</v>
      </c>
      <c r="E12" s="364" t="n">
        <v>831438.63</v>
      </c>
      <c r="F12" s="364" t="n">
        <v>54</v>
      </c>
      <c r="G12" s="364" t="n">
        <v>143200.786</v>
      </c>
    </row>
    <row r="13" s="3" customFormat="true" ht="15" hidden="false" customHeight="false" outlineLevel="0" collapsed="false">
      <c r="A13" s="357" t="s">
        <v>3305</v>
      </c>
      <c r="B13" s="364" t="n">
        <v>82</v>
      </c>
      <c r="C13" s="364" t="n">
        <v>886418.879</v>
      </c>
      <c r="D13" s="364" t="n">
        <v>159</v>
      </c>
      <c r="E13" s="364" t="n">
        <v>1076040.632</v>
      </c>
      <c r="F13" s="364" t="n">
        <v>139</v>
      </c>
      <c r="G13" s="364" t="n">
        <v>1250737.756</v>
      </c>
    </row>
    <row r="14" s="3" customFormat="true" ht="15" hidden="false" customHeight="false" outlineLevel="0" collapsed="false">
      <c r="A14" s="357" t="s">
        <v>3306</v>
      </c>
      <c r="B14" s="364" t="n">
        <v>1337</v>
      </c>
      <c r="C14" s="364" t="n">
        <v>2352483.239</v>
      </c>
      <c r="D14" s="364" t="n">
        <v>1001</v>
      </c>
      <c r="E14" s="364" t="n">
        <v>4606659.074</v>
      </c>
      <c r="F14" s="364" t="n">
        <v>1288</v>
      </c>
      <c r="G14" s="364" t="n">
        <v>4876398.986</v>
      </c>
    </row>
    <row r="15" s="3" customFormat="true" ht="15" hidden="false" customHeight="false" outlineLevel="0" collapsed="false">
      <c r="A15" s="357" t="s">
        <v>3307</v>
      </c>
      <c r="B15" s="364" t="n">
        <v>66</v>
      </c>
      <c r="C15" s="364" t="n">
        <v>24574.77</v>
      </c>
      <c r="D15" s="364" t="n">
        <v>109</v>
      </c>
      <c r="E15" s="364" t="n">
        <v>120322.67</v>
      </c>
      <c r="F15" s="364" t="n">
        <v>74</v>
      </c>
      <c r="G15" s="364" t="n">
        <v>128587.991</v>
      </c>
    </row>
    <row r="16" s="3" customFormat="true" ht="15" hidden="false" customHeight="false" outlineLevel="0" collapsed="false">
      <c r="A16" s="357" t="s">
        <v>3308</v>
      </c>
      <c r="B16" s="364" t="n">
        <v>328</v>
      </c>
      <c r="C16" s="364" t="n">
        <v>553938.118</v>
      </c>
      <c r="D16" s="364" t="n">
        <v>720</v>
      </c>
      <c r="E16" s="364" t="n">
        <v>5200337.51</v>
      </c>
      <c r="F16" s="364" t="n">
        <v>529</v>
      </c>
      <c r="G16" s="364" t="n">
        <v>1234250.608</v>
      </c>
    </row>
    <row r="17" customFormat="false" ht="15.75" hidden="false" customHeight="false" outlineLevel="0" collapsed="false">
      <c r="A17" s="357" t="s">
        <v>3309</v>
      </c>
      <c r="B17" s="364" t="n">
        <v>1327</v>
      </c>
      <c r="C17" s="364" t="n">
        <v>6360814.325</v>
      </c>
      <c r="D17" s="364" t="n">
        <v>2160</v>
      </c>
      <c r="E17" s="364" t="n">
        <v>16129542.998</v>
      </c>
      <c r="F17" s="364" t="n">
        <v>1241</v>
      </c>
      <c r="G17" s="364" t="n">
        <v>11359380.996</v>
      </c>
    </row>
    <row r="18" customFormat="false" ht="15.75" hidden="false" customHeight="false" outlineLevel="0" collapsed="false">
      <c r="A18" s="357" t="s">
        <v>3310</v>
      </c>
      <c r="B18" s="364" t="n">
        <v>816</v>
      </c>
      <c r="C18" s="364" t="n">
        <v>283369.442</v>
      </c>
      <c r="D18" s="364" t="n">
        <v>771</v>
      </c>
      <c r="E18" s="364" t="n">
        <v>1510687.238</v>
      </c>
      <c r="F18" s="364" t="n">
        <v>498</v>
      </c>
      <c r="G18" s="364" t="n">
        <v>1955553.898</v>
      </c>
    </row>
    <row r="19" customFormat="false" ht="15.75" hidden="false" customHeight="false" outlineLevel="0" collapsed="false">
      <c r="A19" s="357" t="s">
        <v>3311</v>
      </c>
      <c r="B19" s="364" t="n">
        <v>74</v>
      </c>
      <c r="C19" s="364" t="n">
        <v>21578.714</v>
      </c>
      <c r="D19" s="364" t="n">
        <v>85</v>
      </c>
      <c r="E19" s="364" t="n">
        <v>471478.781</v>
      </c>
      <c r="F19" s="364" t="n">
        <v>68</v>
      </c>
      <c r="G19" s="364" t="n">
        <v>103401.432</v>
      </c>
    </row>
    <row r="20" customFormat="false" ht="15.75" hidden="false" customHeight="false" outlineLevel="0" collapsed="false">
      <c r="A20" s="357" t="s">
        <v>3312</v>
      </c>
      <c r="B20" s="364" t="n">
        <v>227</v>
      </c>
      <c r="C20" s="364" t="n">
        <v>51220.388</v>
      </c>
      <c r="D20" s="364" t="n">
        <v>518</v>
      </c>
      <c r="E20" s="364" t="n">
        <v>1004413.393</v>
      </c>
      <c r="F20" s="364" t="n">
        <v>333</v>
      </c>
      <c r="G20" s="364" t="n">
        <v>4548398.305</v>
      </c>
    </row>
    <row r="21" customFormat="false" ht="15.75" hidden="false" customHeight="false" outlineLevel="0" collapsed="false">
      <c r="A21" s="357" t="s">
        <v>3313</v>
      </c>
      <c r="B21" s="364" t="n">
        <v>44</v>
      </c>
      <c r="C21" s="364" t="n">
        <v>19978.578</v>
      </c>
      <c r="D21" s="364" t="n">
        <v>193</v>
      </c>
      <c r="E21" s="364" t="n">
        <v>571647.157</v>
      </c>
      <c r="F21" s="364" t="n">
        <v>96</v>
      </c>
      <c r="G21" s="364" t="n">
        <v>1219186.727</v>
      </c>
    </row>
    <row r="22" customFormat="false" ht="15.75" hidden="false" customHeight="false" outlineLevel="0" collapsed="false">
      <c r="A22" s="357" t="s">
        <v>3314</v>
      </c>
      <c r="B22" s="364" t="n">
        <v>288</v>
      </c>
      <c r="C22" s="364" t="n">
        <v>105803.91</v>
      </c>
      <c r="D22" s="364" t="n">
        <v>262</v>
      </c>
      <c r="E22" s="364" t="n">
        <v>838452.655</v>
      </c>
      <c r="F22" s="364" t="n">
        <v>294</v>
      </c>
      <c r="G22" s="364" t="n">
        <v>448933.877</v>
      </c>
    </row>
    <row r="23" customFormat="false" ht="15.75" hidden="false" customHeight="false" outlineLevel="0" collapsed="false">
      <c r="A23" s="357" t="s">
        <v>3315</v>
      </c>
      <c r="B23" s="364" t="n">
        <v>153</v>
      </c>
      <c r="C23" s="364" t="n">
        <v>241290.955</v>
      </c>
      <c r="D23" s="364" t="n">
        <v>270</v>
      </c>
      <c r="E23" s="364" t="n">
        <v>494070.897</v>
      </c>
      <c r="F23" s="364" t="n">
        <v>219</v>
      </c>
      <c r="G23" s="364" t="n">
        <v>863298.803</v>
      </c>
    </row>
    <row r="24" customFormat="false" ht="15.75" hidden="false" customHeight="false" outlineLevel="0" collapsed="false">
      <c r="A24" s="342" t="s">
        <v>3316</v>
      </c>
      <c r="B24" s="364" t="n">
        <v>7864</v>
      </c>
      <c r="C24" s="364" t="n">
        <v>27313278</v>
      </c>
      <c r="D24" s="364" t="n">
        <v>10584</v>
      </c>
      <c r="E24" s="364" t="n">
        <v>57693074.86</v>
      </c>
      <c r="F24" s="364" t="n">
        <v>8323</v>
      </c>
      <c r="G24" s="364" t="n">
        <v>92767968.67</v>
      </c>
    </row>
    <row r="25" customFormat="false" ht="15.75" hidden="false" customHeight="false" outlineLevel="0" collapsed="false">
      <c r="A25" s="359"/>
      <c r="B25" s="360"/>
      <c r="C25" s="360"/>
      <c r="D25" s="360"/>
      <c r="E25" s="360"/>
      <c r="F25" s="360"/>
      <c r="G25" s="360"/>
    </row>
    <row r="26" customFormat="false" ht="63" hidden="false" customHeight="true" outlineLevel="0" collapsed="false">
      <c r="A26" s="354"/>
      <c r="B26" s="356" t="s">
        <v>3330</v>
      </c>
      <c r="C26" s="356"/>
      <c r="D26" s="356" t="s">
        <v>3208</v>
      </c>
      <c r="E26" s="356"/>
      <c r="F26" s="356" t="s">
        <v>3209</v>
      </c>
      <c r="G26" s="356"/>
    </row>
    <row r="27" customFormat="false" ht="15.75" hidden="false" customHeight="false" outlineLevel="0" collapsed="false">
      <c r="A27" s="357" t="s">
        <v>3300</v>
      </c>
      <c r="B27" s="183" t="s">
        <v>3182</v>
      </c>
      <c r="C27" s="183" t="s">
        <v>3182</v>
      </c>
      <c r="D27" s="358" t="n">
        <v>1359</v>
      </c>
      <c r="E27" s="358" t="n">
        <v>119311180.26</v>
      </c>
      <c r="F27" s="358" t="n">
        <v>4723</v>
      </c>
      <c r="G27" s="358" t="n">
        <v>7189433.444</v>
      </c>
    </row>
    <row r="28" customFormat="false" ht="15.75" hidden="false" customHeight="false" outlineLevel="0" collapsed="false">
      <c r="A28" s="357" t="s">
        <v>3301</v>
      </c>
      <c r="B28" s="358" t="n">
        <v>4128</v>
      </c>
      <c r="C28" s="358" t="n">
        <v>8388765.868</v>
      </c>
      <c r="D28" s="358" t="n">
        <v>1259</v>
      </c>
      <c r="E28" s="358" t="n">
        <v>60471725.339</v>
      </c>
      <c r="F28" s="358" t="n">
        <v>7197</v>
      </c>
      <c r="G28" s="358" t="n">
        <v>11773874.825</v>
      </c>
    </row>
    <row r="29" customFormat="false" ht="15.75" hidden="false" customHeight="false" outlineLevel="0" collapsed="false">
      <c r="A29" s="357" t="s">
        <v>3302</v>
      </c>
      <c r="B29" s="183" t="s">
        <v>3182</v>
      </c>
      <c r="C29" s="183" t="s">
        <v>3182</v>
      </c>
      <c r="D29" s="363" t="n">
        <v>207</v>
      </c>
      <c r="E29" s="363" t="n">
        <v>1430885.413</v>
      </c>
      <c r="F29" s="358" t="n">
        <v>1590</v>
      </c>
      <c r="G29" s="358" t="n">
        <v>553025.318</v>
      </c>
    </row>
    <row r="30" customFormat="false" ht="15.75" hidden="false" customHeight="false" outlineLevel="0" collapsed="false">
      <c r="A30" s="357" t="s">
        <v>3303</v>
      </c>
      <c r="B30" s="183" t="s">
        <v>3182</v>
      </c>
      <c r="C30" s="183" t="s">
        <v>3182</v>
      </c>
      <c r="D30" s="358" t="n">
        <v>225</v>
      </c>
      <c r="E30" s="358" t="n">
        <v>897538.96</v>
      </c>
      <c r="F30" s="358" t="n">
        <v>857</v>
      </c>
      <c r="G30" s="358" t="n">
        <v>546034.489</v>
      </c>
    </row>
    <row r="31" customFormat="false" ht="15.75" hidden="false" customHeight="false" outlineLevel="0" collapsed="false">
      <c r="A31" s="357" t="s">
        <v>3304</v>
      </c>
      <c r="B31" s="358" t="n">
        <v>130</v>
      </c>
      <c r="C31" s="358" t="n">
        <v>220132.015</v>
      </c>
      <c r="D31" s="358" t="n">
        <v>114</v>
      </c>
      <c r="E31" s="358" t="n">
        <v>1111483.913</v>
      </c>
      <c r="F31" s="358" t="n">
        <v>180</v>
      </c>
      <c r="G31" s="358" t="n">
        <v>80875.544</v>
      </c>
    </row>
    <row r="32" customFormat="false" ht="15.75" hidden="false" customHeight="false" outlineLevel="0" collapsed="false">
      <c r="A32" s="357" t="s">
        <v>3305</v>
      </c>
      <c r="B32" s="183" t="s">
        <v>3182</v>
      </c>
      <c r="C32" s="183" t="s">
        <v>3182</v>
      </c>
      <c r="D32" s="358" t="n">
        <v>219</v>
      </c>
      <c r="E32" s="358" t="n">
        <v>1002859.508</v>
      </c>
      <c r="F32" s="358" t="n">
        <v>660</v>
      </c>
      <c r="G32" s="358" t="n">
        <v>952930.879</v>
      </c>
    </row>
    <row r="33" customFormat="false" ht="15.75" hidden="false" customHeight="false" outlineLevel="0" collapsed="false">
      <c r="A33" s="357" t="s">
        <v>3306</v>
      </c>
      <c r="B33" s="358" t="n">
        <v>2071</v>
      </c>
      <c r="C33" s="358" t="n">
        <v>6615091.642</v>
      </c>
      <c r="D33" s="358" t="n">
        <v>754</v>
      </c>
      <c r="E33" s="358" t="n">
        <v>18167175.738</v>
      </c>
      <c r="F33" s="358" t="n">
        <v>2694</v>
      </c>
      <c r="G33" s="358" t="n">
        <v>1527436.78</v>
      </c>
    </row>
    <row r="34" customFormat="false" ht="15.75" hidden="false" customHeight="false" outlineLevel="0" collapsed="false">
      <c r="A34" s="357" t="s">
        <v>3307</v>
      </c>
      <c r="B34" s="183" t="s">
        <v>3182</v>
      </c>
      <c r="C34" s="183" t="s">
        <v>3182</v>
      </c>
      <c r="D34" s="363" t="n">
        <v>218</v>
      </c>
      <c r="E34" s="363" t="n">
        <v>2120624.157</v>
      </c>
      <c r="F34" s="358" t="n">
        <v>494</v>
      </c>
      <c r="G34" s="358" t="n">
        <v>312540.915</v>
      </c>
    </row>
    <row r="35" customFormat="false" ht="15.75" hidden="false" customHeight="false" outlineLevel="0" collapsed="false">
      <c r="A35" s="357" t="s">
        <v>3308</v>
      </c>
      <c r="B35" s="358" t="n">
        <v>1814</v>
      </c>
      <c r="C35" s="358" t="n">
        <v>2582418.534</v>
      </c>
      <c r="D35" s="358" t="n">
        <v>905</v>
      </c>
      <c r="E35" s="358" t="n">
        <v>90399157.08</v>
      </c>
      <c r="F35" s="358" t="n">
        <v>2686</v>
      </c>
      <c r="G35" s="358" t="n">
        <v>2990004.594</v>
      </c>
    </row>
    <row r="36" customFormat="false" ht="15.75" hidden="false" customHeight="false" outlineLevel="0" collapsed="false">
      <c r="A36" s="357" t="s">
        <v>3309</v>
      </c>
      <c r="B36" s="183" t="s">
        <v>3182</v>
      </c>
      <c r="C36" s="183" t="s">
        <v>3182</v>
      </c>
      <c r="D36" s="358" t="n">
        <v>1355</v>
      </c>
      <c r="E36" s="358" t="n">
        <v>35564394.387</v>
      </c>
      <c r="F36" s="358" t="n">
        <v>7380</v>
      </c>
      <c r="G36" s="358" t="n">
        <v>13749216.442</v>
      </c>
    </row>
    <row r="37" customFormat="false" ht="15.75" hidden="false" customHeight="false" outlineLevel="0" collapsed="false">
      <c r="A37" s="357" t="s">
        <v>3310</v>
      </c>
      <c r="B37" s="183" t="s">
        <v>3182</v>
      </c>
      <c r="C37" s="183" t="s">
        <v>3182</v>
      </c>
      <c r="D37" s="358" t="n">
        <v>702</v>
      </c>
      <c r="E37" s="358" t="n">
        <v>5912956.847</v>
      </c>
      <c r="F37" s="358" t="n">
        <v>2089</v>
      </c>
      <c r="G37" s="358" t="n">
        <v>3213941.956</v>
      </c>
    </row>
    <row r="38" customFormat="false" ht="15.75" hidden="false" customHeight="false" outlineLevel="0" collapsed="false">
      <c r="A38" s="357" t="s">
        <v>3311</v>
      </c>
      <c r="B38" s="358" t="n">
        <v>236</v>
      </c>
      <c r="C38" s="358" t="n">
        <v>185614.875</v>
      </c>
      <c r="D38" s="358" t="n">
        <v>56</v>
      </c>
      <c r="E38" s="358" t="n">
        <v>2331495.704</v>
      </c>
      <c r="F38" s="358" t="n">
        <v>277</v>
      </c>
      <c r="G38" s="358" t="n">
        <v>176656.765</v>
      </c>
    </row>
    <row r="39" customFormat="false" ht="15.75" hidden="false" customHeight="false" outlineLevel="0" collapsed="false">
      <c r="A39" s="357" t="s">
        <v>3312</v>
      </c>
      <c r="B39" s="358" t="n">
        <v>1106</v>
      </c>
      <c r="C39" s="358" t="n">
        <v>865372.845</v>
      </c>
      <c r="D39" s="358" t="n">
        <v>404</v>
      </c>
      <c r="E39" s="358" t="n">
        <v>2233066.748</v>
      </c>
      <c r="F39" s="358" t="n">
        <v>1900</v>
      </c>
      <c r="G39" s="358" t="n">
        <v>919352.085</v>
      </c>
    </row>
    <row r="40" customFormat="false" ht="15.75" hidden="false" customHeight="false" outlineLevel="0" collapsed="false">
      <c r="A40" s="357" t="s">
        <v>3313</v>
      </c>
      <c r="B40" s="358" t="n">
        <v>447</v>
      </c>
      <c r="C40" s="358" t="n">
        <v>390170.333</v>
      </c>
      <c r="D40" s="358" t="n">
        <v>148</v>
      </c>
      <c r="E40" s="358" t="n">
        <v>490017.239</v>
      </c>
      <c r="F40" s="358" t="n">
        <v>758</v>
      </c>
      <c r="G40" s="358" t="n">
        <v>642347.554</v>
      </c>
    </row>
    <row r="41" customFormat="false" ht="15.75" hidden="false" customHeight="false" outlineLevel="0" collapsed="false">
      <c r="A41" s="357" t="s">
        <v>3314</v>
      </c>
      <c r="B41" s="358" t="n">
        <v>668</v>
      </c>
      <c r="C41" s="358" t="n">
        <v>1178005.866</v>
      </c>
      <c r="D41" s="358" t="n">
        <v>505</v>
      </c>
      <c r="E41" s="358" t="n">
        <v>2419522.384</v>
      </c>
      <c r="F41" s="358" t="n">
        <v>701</v>
      </c>
      <c r="G41" s="358" t="n">
        <v>604381.961</v>
      </c>
    </row>
    <row r="42" customFormat="false" ht="15.75" hidden="false" customHeight="false" outlineLevel="0" collapsed="false">
      <c r="A42" s="357" t="s">
        <v>3315</v>
      </c>
      <c r="B42" s="183" t="s">
        <v>3182</v>
      </c>
      <c r="C42" s="183" t="s">
        <v>3182</v>
      </c>
      <c r="D42" s="358" t="n">
        <v>171</v>
      </c>
      <c r="E42" s="358" t="n">
        <v>1387265.309</v>
      </c>
      <c r="F42" s="358" t="n">
        <v>1026</v>
      </c>
      <c r="G42" s="358" t="n">
        <v>904897.316</v>
      </c>
    </row>
    <row r="43" customFormat="false" ht="15.75" hidden="false" customHeight="false" outlineLevel="0" collapsed="false">
      <c r="A43" s="342" t="s">
        <v>3316</v>
      </c>
      <c r="B43" s="358" t="n">
        <v>23001</v>
      </c>
      <c r="C43" s="358" t="n">
        <v>52975292.666</v>
      </c>
      <c r="D43" s="358" t="n">
        <v>8601</v>
      </c>
      <c r="E43" s="358" t="n">
        <v>345251348.986</v>
      </c>
      <c r="F43" s="358" t="n">
        <v>35212</v>
      </c>
      <c r="G43" s="358" t="n">
        <v>46136950.867</v>
      </c>
    </row>
    <row r="44" customFormat="false" ht="15.75" hidden="false" customHeight="false" outlineLevel="0" collapsed="false">
      <c r="A44" s="361"/>
      <c r="B44" s="360"/>
      <c r="C44" s="360"/>
      <c r="D44" s="360"/>
      <c r="E44" s="360"/>
      <c r="F44" s="360"/>
      <c r="G44" s="360"/>
    </row>
    <row r="45" customFormat="false" ht="42.75" hidden="false" customHeight="true" outlineLevel="0" collapsed="false">
      <c r="A45" s="362"/>
      <c r="B45" s="356" t="s">
        <v>3331</v>
      </c>
      <c r="C45" s="356"/>
      <c r="D45" s="356" t="s">
        <v>3211</v>
      </c>
      <c r="E45" s="356" t="s">
        <v>3052</v>
      </c>
      <c r="F45" s="356" t="s">
        <v>3212</v>
      </c>
      <c r="G45" s="356"/>
    </row>
    <row r="46" customFormat="false" ht="15.75" hidden="false" customHeight="false" outlineLevel="0" collapsed="false">
      <c r="A46" s="357" t="s">
        <v>3300</v>
      </c>
      <c r="B46" s="358" t="n">
        <v>41382</v>
      </c>
      <c r="C46" s="358" t="n">
        <v>31705324.892</v>
      </c>
      <c r="D46" s="358" t="n">
        <v>56785</v>
      </c>
      <c r="E46" s="358" t="n">
        <v>29923563.357</v>
      </c>
      <c r="F46" s="358" t="n">
        <v>14190</v>
      </c>
      <c r="G46" s="358" t="n">
        <v>16006686.477</v>
      </c>
    </row>
    <row r="47" customFormat="false" ht="15.75" hidden="false" customHeight="false" outlineLevel="0" collapsed="false">
      <c r="A47" s="357" t="s">
        <v>3301</v>
      </c>
      <c r="B47" s="358" t="n">
        <v>63898</v>
      </c>
      <c r="C47" s="358" t="n">
        <v>24259990.784</v>
      </c>
      <c r="D47" s="358" t="n">
        <v>74818</v>
      </c>
      <c r="E47" s="358" t="n">
        <v>33962938.411</v>
      </c>
      <c r="F47" s="358" t="n">
        <v>16429</v>
      </c>
      <c r="G47" s="358" t="n">
        <v>15559048.341</v>
      </c>
    </row>
    <row r="48" customFormat="false" ht="15.75" hidden="false" customHeight="false" outlineLevel="0" collapsed="false">
      <c r="A48" s="357" t="s">
        <v>3302</v>
      </c>
      <c r="B48" s="358" t="n">
        <v>819</v>
      </c>
      <c r="C48" s="358" t="n">
        <v>18390137.768</v>
      </c>
      <c r="D48" s="358" t="n">
        <v>20955</v>
      </c>
      <c r="E48" s="358" t="n">
        <v>4957813.918</v>
      </c>
      <c r="F48" s="358" t="n">
        <v>7583</v>
      </c>
      <c r="G48" s="358" t="n">
        <v>2143770.02</v>
      </c>
    </row>
    <row r="49" customFormat="false" ht="15.75" hidden="false" customHeight="false" outlineLevel="0" collapsed="false">
      <c r="A49" s="357" t="s">
        <v>3303</v>
      </c>
      <c r="B49" s="358" t="n">
        <v>2496</v>
      </c>
      <c r="C49" s="358" t="n">
        <v>9130412.304</v>
      </c>
      <c r="D49" s="358" t="n">
        <v>26967</v>
      </c>
      <c r="E49" s="358" t="n">
        <v>6247299.46</v>
      </c>
      <c r="F49" s="358" t="n">
        <v>6148</v>
      </c>
      <c r="G49" s="358" t="n">
        <v>2978836.372</v>
      </c>
    </row>
    <row r="50" customFormat="false" ht="15.75" hidden="false" customHeight="false" outlineLevel="0" collapsed="false">
      <c r="A50" s="357" t="s">
        <v>3304</v>
      </c>
      <c r="B50" s="358" t="n">
        <v>576</v>
      </c>
      <c r="C50" s="358" t="n">
        <v>2264327.816</v>
      </c>
      <c r="D50" s="358" t="n">
        <v>2463</v>
      </c>
      <c r="E50" s="358" t="n">
        <v>1749555.122</v>
      </c>
      <c r="F50" s="358" t="n">
        <v>657</v>
      </c>
      <c r="G50" s="358" t="n">
        <v>995071.445</v>
      </c>
    </row>
    <row r="51" customFormat="false" ht="15.75" hidden="false" customHeight="false" outlineLevel="0" collapsed="false">
      <c r="A51" s="357" t="s">
        <v>3305</v>
      </c>
      <c r="B51" s="358" t="n">
        <v>460</v>
      </c>
      <c r="C51" s="358" t="n">
        <v>1856008.426</v>
      </c>
      <c r="D51" s="358" t="n">
        <v>7981</v>
      </c>
      <c r="E51" s="358" t="n">
        <v>4491142.521</v>
      </c>
      <c r="F51" s="358" t="n">
        <v>1483</v>
      </c>
      <c r="G51" s="358" t="n">
        <v>1569954.07</v>
      </c>
    </row>
    <row r="52" customFormat="false" ht="15.75" hidden="false" customHeight="false" outlineLevel="0" collapsed="false">
      <c r="A52" s="357" t="s">
        <v>3306</v>
      </c>
      <c r="B52" s="358" t="n">
        <v>7637</v>
      </c>
      <c r="C52" s="358" t="n">
        <v>18022304.708</v>
      </c>
      <c r="D52" s="358" t="n">
        <v>29179</v>
      </c>
      <c r="E52" s="358" t="n">
        <v>11825036.02</v>
      </c>
      <c r="F52" s="358" t="n">
        <v>7811</v>
      </c>
      <c r="G52" s="358" t="n">
        <v>5266299.08</v>
      </c>
    </row>
    <row r="53" customFormat="false" ht="15.75" hidden="false" customHeight="false" outlineLevel="0" collapsed="false">
      <c r="A53" s="357" t="s">
        <v>3307</v>
      </c>
      <c r="B53" s="358" t="n">
        <v>1489</v>
      </c>
      <c r="C53" s="358" t="n">
        <v>2073308.392</v>
      </c>
      <c r="D53" s="358" t="n">
        <v>13922</v>
      </c>
      <c r="E53" s="358" t="n">
        <v>3314144.029</v>
      </c>
      <c r="F53" s="358" t="n">
        <v>2978</v>
      </c>
      <c r="G53" s="358" t="n">
        <v>1374107.668</v>
      </c>
    </row>
    <row r="54" customFormat="false" ht="15.75" hidden="false" customHeight="false" outlineLevel="0" collapsed="false">
      <c r="A54" s="357" t="s">
        <v>3308</v>
      </c>
      <c r="B54" s="358" t="n">
        <v>17030</v>
      </c>
      <c r="C54" s="358" t="n">
        <v>19621000.121</v>
      </c>
      <c r="D54" s="358" t="n">
        <v>40952</v>
      </c>
      <c r="E54" s="358" t="n">
        <v>19688082.444</v>
      </c>
      <c r="F54" s="358" t="n">
        <v>13277</v>
      </c>
      <c r="G54" s="358" t="n">
        <v>11196356.875</v>
      </c>
    </row>
    <row r="55" customFormat="false" ht="15.75" hidden="false" customHeight="false" outlineLevel="0" collapsed="false">
      <c r="A55" s="357" t="s">
        <v>3309</v>
      </c>
      <c r="B55" s="358" t="n">
        <v>25174</v>
      </c>
      <c r="C55" s="358" t="n">
        <v>65550245.823</v>
      </c>
      <c r="D55" s="358" t="n">
        <v>89043</v>
      </c>
      <c r="E55" s="358" t="n">
        <v>41775154.511</v>
      </c>
      <c r="F55" s="358" t="n">
        <v>24478</v>
      </c>
      <c r="G55" s="358" t="n">
        <v>22073169.071</v>
      </c>
    </row>
    <row r="56" customFormat="false" ht="15.75" hidden="false" customHeight="false" outlineLevel="0" collapsed="false">
      <c r="A56" s="357" t="s">
        <v>3310</v>
      </c>
      <c r="B56" s="358" t="n">
        <v>9301</v>
      </c>
      <c r="C56" s="358" t="n">
        <v>5631280.757</v>
      </c>
      <c r="D56" s="358" t="n">
        <v>22095</v>
      </c>
      <c r="E56" s="358" t="n">
        <v>10508998.321</v>
      </c>
      <c r="F56" s="358" t="n">
        <v>6885</v>
      </c>
      <c r="G56" s="358" t="n">
        <v>5141468.919</v>
      </c>
    </row>
    <row r="57" customFormat="false" ht="15.75" hidden="false" customHeight="false" outlineLevel="0" collapsed="false">
      <c r="A57" s="357" t="s">
        <v>3311</v>
      </c>
      <c r="B57" s="358" t="n">
        <v>1656</v>
      </c>
      <c r="C57" s="358" t="n">
        <v>2065013.4</v>
      </c>
      <c r="D57" s="358" t="n">
        <v>5211</v>
      </c>
      <c r="E57" s="358" t="n">
        <v>2203609.948</v>
      </c>
      <c r="F57" s="358" t="n">
        <v>1436</v>
      </c>
      <c r="G57" s="358" t="n">
        <v>1268581.383</v>
      </c>
    </row>
    <row r="58" customFormat="false" ht="15.75" hidden="false" customHeight="false" outlineLevel="0" collapsed="false">
      <c r="A58" s="357" t="s">
        <v>3312</v>
      </c>
      <c r="B58" s="358" t="n">
        <v>2952</v>
      </c>
      <c r="C58" s="358" t="n">
        <v>13381685.889</v>
      </c>
      <c r="D58" s="358" t="n">
        <v>35799</v>
      </c>
      <c r="E58" s="358" t="n">
        <v>8570030.795</v>
      </c>
      <c r="F58" s="358" t="n">
        <v>7407</v>
      </c>
      <c r="G58" s="358" t="n">
        <v>3461204.314</v>
      </c>
    </row>
    <row r="59" customFormat="false" ht="15.75" hidden="false" customHeight="false" outlineLevel="0" collapsed="false">
      <c r="A59" s="357" t="s">
        <v>3313</v>
      </c>
      <c r="B59" s="358" t="n">
        <v>2167</v>
      </c>
      <c r="C59" s="358" t="n">
        <v>3959260.733</v>
      </c>
      <c r="D59" s="358" t="n">
        <v>18132</v>
      </c>
      <c r="E59" s="358" t="n">
        <v>4893697.67</v>
      </c>
      <c r="F59" s="358" t="n">
        <v>4388</v>
      </c>
      <c r="G59" s="358" t="n">
        <v>2166832.125</v>
      </c>
    </row>
    <row r="60" customFormat="false" ht="15.75" hidden="false" customHeight="false" outlineLevel="0" collapsed="false">
      <c r="A60" s="357" t="s">
        <v>3314</v>
      </c>
      <c r="B60" s="358" t="n">
        <v>4632</v>
      </c>
      <c r="C60" s="358" t="n">
        <v>7652408.342</v>
      </c>
      <c r="D60" s="358" t="n">
        <v>15105</v>
      </c>
      <c r="E60" s="358" t="n">
        <v>5624601.944</v>
      </c>
      <c r="F60" s="358" t="n">
        <v>4917</v>
      </c>
      <c r="G60" s="358" t="n">
        <v>2823098.928</v>
      </c>
    </row>
    <row r="61" customFormat="false" ht="15.75" hidden="false" customHeight="false" outlineLevel="0" collapsed="false">
      <c r="A61" s="357" t="s">
        <v>3315</v>
      </c>
      <c r="B61" s="358" t="n">
        <v>1892</v>
      </c>
      <c r="C61" s="358" t="n">
        <v>4204589.964</v>
      </c>
      <c r="D61" s="358" t="n">
        <v>18757</v>
      </c>
      <c r="E61" s="358" t="n">
        <v>4715682.594</v>
      </c>
      <c r="F61" s="358" t="n">
        <v>3719</v>
      </c>
      <c r="G61" s="358" t="n">
        <v>1720401.715</v>
      </c>
    </row>
    <row r="62" customFormat="false" ht="15.75" hidden="false" customHeight="false" outlineLevel="0" collapsed="false">
      <c r="A62" s="342" t="s">
        <v>3316</v>
      </c>
      <c r="B62" s="358" t="n">
        <v>183561</v>
      </c>
      <c r="C62" s="358" t="n">
        <v>229767300.119</v>
      </c>
      <c r="D62" s="358" t="n">
        <v>478164</v>
      </c>
      <c r="E62" s="358" t="n">
        <v>194451351.065</v>
      </c>
      <c r="F62" s="358" t="n">
        <v>123786</v>
      </c>
      <c r="G62" s="358" t="n">
        <v>95744886.803</v>
      </c>
    </row>
    <row r="63" customFormat="false" ht="15.75" hidden="false" customHeight="false" outlineLevel="0" collapsed="false">
      <c r="A63" s="53" t="s">
        <v>550</v>
      </c>
      <c r="B63" s="360"/>
      <c r="C63" s="360"/>
      <c r="D63" s="360"/>
      <c r="E63" s="360"/>
      <c r="F63" s="360"/>
      <c r="G63" s="360"/>
    </row>
    <row r="64" customFormat="false" ht="15.75" hidden="false" customHeight="false" outlineLevel="0" collapsed="false">
      <c r="A64" s="23" t="s">
        <v>3218</v>
      </c>
      <c r="B64" s="35"/>
      <c r="C64" s="35"/>
      <c r="D64" s="35"/>
      <c r="E64" s="35"/>
      <c r="F64" s="35"/>
      <c r="G64" s="35"/>
    </row>
    <row r="65" customFormat="false" ht="15.75" hidden="false" customHeight="false" outlineLevel="0" collapsed="false">
      <c r="A65" s="23" t="s">
        <v>742</v>
      </c>
      <c r="B65" s="35"/>
      <c r="C65" s="35"/>
      <c r="D65" s="35"/>
      <c r="E65" s="35"/>
      <c r="F65" s="35"/>
      <c r="G65" s="35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57" min="8" style="3" width="11.42"/>
  </cols>
  <sheetData>
    <row r="1" s="122" customFormat="tru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customFormat="false" ht="31.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customFormat="false" ht="15" hidden="false" customHeight="fals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customFormat="false" ht="31.5" hidden="false" customHeight="true" outlineLevel="0" collapsed="false">
      <c r="A7" s="354"/>
      <c r="B7" s="355" t="s">
        <v>3213</v>
      </c>
      <c r="C7" s="355"/>
      <c r="D7" s="355" t="s">
        <v>3332</v>
      </c>
      <c r="E7" s="355"/>
      <c r="F7" s="356" t="s">
        <v>3333</v>
      </c>
      <c r="G7" s="356" t="s">
        <v>3052</v>
      </c>
    </row>
    <row r="8" customFormat="false" ht="15" hidden="false" customHeight="false" outlineLevel="0" collapsed="false">
      <c r="A8" s="357" t="s">
        <v>3300</v>
      </c>
      <c r="B8" s="358" t="n">
        <v>20065</v>
      </c>
      <c r="C8" s="358" t="n">
        <v>8190476.993</v>
      </c>
      <c r="D8" s="358" t="n">
        <v>150447</v>
      </c>
      <c r="E8" s="358" t="n">
        <v>296880692.57</v>
      </c>
      <c r="F8" s="358" t="n">
        <v>22474</v>
      </c>
      <c r="G8" s="358" t="n">
        <v>28757388.506</v>
      </c>
    </row>
    <row r="9" customFormat="false" ht="15" hidden="false" customHeight="false" outlineLevel="0" collapsed="false">
      <c r="A9" s="357" t="s">
        <v>3301</v>
      </c>
      <c r="B9" s="358" t="n">
        <v>24621</v>
      </c>
      <c r="C9" s="358" t="n">
        <v>11068756.307</v>
      </c>
      <c r="D9" s="358" t="n">
        <v>200223</v>
      </c>
      <c r="E9" s="358" t="n">
        <v>215021662.277</v>
      </c>
      <c r="F9" s="358" t="n">
        <v>30934</v>
      </c>
      <c r="G9" s="358" t="n">
        <v>34323700.829</v>
      </c>
    </row>
    <row r="10" customFormat="false" ht="15" hidden="false" customHeight="false" outlineLevel="0" collapsed="false">
      <c r="A10" s="357" t="s">
        <v>3302</v>
      </c>
      <c r="B10" s="358" t="n">
        <v>5914</v>
      </c>
      <c r="C10" s="358" t="n">
        <v>1645857.298</v>
      </c>
      <c r="D10" s="358" t="n">
        <v>42797</v>
      </c>
      <c r="E10" s="358" t="n">
        <v>41400977.372</v>
      </c>
      <c r="F10" s="358" t="n">
        <v>5198</v>
      </c>
      <c r="G10" s="358" t="n">
        <v>3493896.612</v>
      </c>
    </row>
    <row r="11" customFormat="false" ht="15" hidden="false" customHeight="false" outlineLevel="0" collapsed="false">
      <c r="A11" s="357" t="s">
        <v>3303</v>
      </c>
      <c r="B11" s="358" t="n">
        <v>8202</v>
      </c>
      <c r="C11" s="358" t="n">
        <v>1725847.047</v>
      </c>
      <c r="D11" s="358" t="n">
        <v>30035</v>
      </c>
      <c r="E11" s="358" t="n">
        <v>16083008.112</v>
      </c>
      <c r="F11" s="358" t="n">
        <v>4948</v>
      </c>
      <c r="G11" s="358" t="n">
        <v>3251504.293</v>
      </c>
    </row>
    <row r="12" customFormat="false" ht="15" hidden="false" customHeight="false" outlineLevel="0" collapsed="false">
      <c r="A12" s="357" t="s">
        <v>3304</v>
      </c>
      <c r="B12" s="358" t="n">
        <v>820</v>
      </c>
      <c r="C12" s="358" t="n">
        <v>451796.886</v>
      </c>
      <c r="D12" s="358" t="n">
        <v>7977</v>
      </c>
      <c r="E12" s="358" t="n">
        <v>21233506.15</v>
      </c>
      <c r="F12" s="358" t="n">
        <v>953</v>
      </c>
      <c r="G12" s="358" t="n">
        <v>1300634.139</v>
      </c>
    </row>
    <row r="13" customFormat="false" ht="15" hidden="false" customHeight="false" outlineLevel="0" collapsed="false">
      <c r="A13" s="357" t="s">
        <v>3305</v>
      </c>
      <c r="B13" s="358" t="n">
        <v>2993</v>
      </c>
      <c r="C13" s="358" t="n">
        <v>2141168.422</v>
      </c>
      <c r="D13" s="358" t="n">
        <v>27638</v>
      </c>
      <c r="E13" s="358" t="n">
        <v>151871189.309</v>
      </c>
      <c r="F13" s="358" t="n">
        <v>2963</v>
      </c>
      <c r="G13" s="358" t="n">
        <v>6936989.842</v>
      </c>
    </row>
    <row r="14" customFormat="false" ht="15" hidden="false" customHeight="false" outlineLevel="0" collapsed="false">
      <c r="A14" s="357" t="s">
        <v>3306</v>
      </c>
      <c r="B14" s="358" t="n">
        <v>9589</v>
      </c>
      <c r="C14" s="358" t="n">
        <v>3820974.534</v>
      </c>
      <c r="D14" s="358" t="n">
        <v>83384</v>
      </c>
      <c r="E14" s="358" t="n">
        <v>114475814.675</v>
      </c>
      <c r="F14" s="358" t="n">
        <v>12523</v>
      </c>
      <c r="G14" s="358" t="n">
        <v>20119569.748</v>
      </c>
    </row>
    <row r="15" customFormat="false" ht="15" hidden="false" customHeight="false" outlineLevel="0" collapsed="false">
      <c r="A15" s="357" t="s">
        <v>3307</v>
      </c>
      <c r="B15" s="358" t="n">
        <v>4777</v>
      </c>
      <c r="C15" s="358" t="n">
        <v>1024441.96</v>
      </c>
      <c r="D15" s="358" t="n">
        <v>17956</v>
      </c>
      <c r="E15" s="358" t="n">
        <v>8661040.674</v>
      </c>
      <c r="F15" s="358" t="n">
        <v>2919</v>
      </c>
      <c r="G15" s="358" t="n">
        <v>1864125.459</v>
      </c>
    </row>
    <row r="16" customFormat="false" ht="15" hidden="false" customHeight="false" outlineLevel="0" collapsed="false">
      <c r="A16" s="357" t="s">
        <v>3308</v>
      </c>
      <c r="B16" s="358" t="n">
        <v>12193</v>
      </c>
      <c r="C16" s="358" t="n">
        <v>4970010.974</v>
      </c>
      <c r="D16" s="358" t="n">
        <v>101045</v>
      </c>
      <c r="E16" s="358" t="n">
        <v>125785388.756</v>
      </c>
      <c r="F16" s="358" t="n">
        <v>14732</v>
      </c>
      <c r="G16" s="358" t="n">
        <v>18290706.767</v>
      </c>
    </row>
    <row r="17" customFormat="false" ht="15" hidden="false" customHeight="false" outlineLevel="0" collapsed="false">
      <c r="A17" s="357" t="s">
        <v>3309</v>
      </c>
      <c r="B17" s="358" t="n">
        <v>30177</v>
      </c>
      <c r="C17" s="358" t="n">
        <v>11690190.93</v>
      </c>
      <c r="D17" s="358" t="n">
        <v>231664</v>
      </c>
      <c r="E17" s="358" t="n">
        <v>447048627.266</v>
      </c>
      <c r="F17" s="358" t="n">
        <v>31387</v>
      </c>
      <c r="G17" s="358" t="n">
        <v>49675167.367</v>
      </c>
    </row>
    <row r="18" customFormat="false" ht="15" hidden="false" customHeight="false" outlineLevel="0" collapsed="false">
      <c r="A18" s="357" t="s">
        <v>3310</v>
      </c>
      <c r="B18" s="358" t="n">
        <v>6406</v>
      </c>
      <c r="C18" s="358" t="n">
        <v>3672510.853</v>
      </c>
      <c r="D18" s="358" t="n">
        <v>55135</v>
      </c>
      <c r="E18" s="358" t="n">
        <v>49648777.629</v>
      </c>
      <c r="F18" s="358" t="n">
        <v>8685</v>
      </c>
      <c r="G18" s="358" t="n">
        <v>9665627.498</v>
      </c>
    </row>
    <row r="19" customFormat="false" ht="15" hidden="false" customHeight="false" outlineLevel="0" collapsed="false">
      <c r="A19" s="357" t="s">
        <v>3311</v>
      </c>
      <c r="B19" s="358" t="n">
        <v>1570</v>
      </c>
      <c r="C19" s="358" t="n">
        <v>501901.221</v>
      </c>
      <c r="D19" s="358" t="n">
        <v>14281</v>
      </c>
      <c r="E19" s="358" t="n">
        <v>28068641.108</v>
      </c>
      <c r="F19" s="358" t="n">
        <v>2295</v>
      </c>
      <c r="G19" s="358" t="n">
        <v>5315497.42</v>
      </c>
    </row>
    <row r="20" customFormat="false" ht="15" hidden="false" customHeight="false" outlineLevel="0" collapsed="false">
      <c r="A20" s="357" t="s">
        <v>3312</v>
      </c>
      <c r="B20" s="358" t="n">
        <v>12487</v>
      </c>
      <c r="C20" s="358" t="n">
        <v>2988207.869</v>
      </c>
      <c r="D20" s="358" t="n">
        <v>56326</v>
      </c>
      <c r="E20" s="358" t="n">
        <v>21798097.965</v>
      </c>
      <c r="F20" s="358" t="n">
        <v>8335</v>
      </c>
      <c r="G20" s="358" t="n">
        <v>5751397.584</v>
      </c>
    </row>
    <row r="21" customFormat="false" ht="15" hidden="false" customHeight="false" outlineLevel="0" collapsed="false">
      <c r="A21" s="357" t="s">
        <v>3313</v>
      </c>
      <c r="B21" s="358" t="n">
        <v>6611</v>
      </c>
      <c r="C21" s="358" t="n">
        <v>1564103.86</v>
      </c>
      <c r="D21" s="358" t="n">
        <v>26400</v>
      </c>
      <c r="E21" s="358" t="n">
        <v>11722823.782</v>
      </c>
      <c r="F21" s="358" t="n">
        <v>4305</v>
      </c>
      <c r="G21" s="358" t="n">
        <v>3348967.955</v>
      </c>
    </row>
    <row r="22" customFormat="false" ht="15" hidden="false" customHeight="false" outlineLevel="0" collapsed="false">
      <c r="A22" s="357" t="s">
        <v>3314</v>
      </c>
      <c r="B22" s="358" t="n">
        <v>4336</v>
      </c>
      <c r="C22" s="358" t="n">
        <v>1526838.718</v>
      </c>
      <c r="D22" s="358" t="n">
        <v>34925</v>
      </c>
      <c r="E22" s="358" t="n">
        <v>56735747.231</v>
      </c>
      <c r="F22" s="358" t="n">
        <v>5101</v>
      </c>
      <c r="G22" s="358" t="n">
        <v>5214321.721</v>
      </c>
    </row>
    <row r="23" customFormat="false" ht="15" hidden="false" customHeight="false" outlineLevel="0" collapsed="false">
      <c r="A23" s="357" t="s">
        <v>3315</v>
      </c>
      <c r="B23" s="358" t="n">
        <v>6762</v>
      </c>
      <c r="C23" s="358" t="n">
        <v>1638943.795</v>
      </c>
      <c r="D23" s="358" t="n">
        <v>29783</v>
      </c>
      <c r="E23" s="358" t="n">
        <v>12062939.863</v>
      </c>
      <c r="F23" s="358" t="n">
        <v>4840</v>
      </c>
      <c r="G23" s="358" t="n">
        <v>3496442.489</v>
      </c>
    </row>
    <row r="24" customFormat="false" ht="15" hidden="false" customHeight="false" outlineLevel="0" collapsed="false">
      <c r="A24" s="342" t="s">
        <v>3316</v>
      </c>
      <c r="B24" s="358" t="n">
        <v>157523</v>
      </c>
      <c r="C24" s="358" t="n">
        <v>58622027.667</v>
      </c>
      <c r="D24" s="358" t="n">
        <v>1110016</v>
      </c>
      <c r="E24" s="358" t="n">
        <v>1618498934.739</v>
      </c>
      <c r="F24" s="358" t="n">
        <v>162592</v>
      </c>
      <c r="G24" s="358" t="n">
        <v>200805938.229</v>
      </c>
    </row>
    <row r="25" customFormat="false" ht="15" hidden="false" customHeight="false" outlineLevel="0" collapsed="false">
      <c r="A25" s="359"/>
      <c r="B25" s="360"/>
      <c r="C25" s="360"/>
      <c r="D25" s="360"/>
      <c r="E25" s="360"/>
      <c r="F25" s="360"/>
      <c r="G25" s="360"/>
    </row>
    <row r="26" customFormat="false" ht="30" hidden="false" customHeight="true" outlineLevel="0" collapsed="false">
      <c r="A26" s="354"/>
      <c r="B26" s="356" t="s">
        <v>3334</v>
      </c>
      <c r="C26" s="356"/>
      <c r="D26" s="356" t="s">
        <v>3335</v>
      </c>
      <c r="E26" s="356"/>
      <c r="F26" s="356" t="s">
        <v>3336</v>
      </c>
      <c r="G26" s="356"/>
    </row>
    <row r="27" customFormat="false" ht="15" hidden="false" customHeight="false" outlineLevel="0" collapsed="false">
      <c r="A27" s="357" t="s">
        <v>3300</v>
      </c>
      <c r="B27" s="358" t="n">
        <v>40564</v>
      </c>
      <c r="C27" s="358" t="n">
        <v>183430934.863</v>
      </c>
      <c r="D27" s="358" t="n">
        <v>2660</v>
      </c>
      <c r="E27" s="358" t="n">
        <v>40377613.333</v>
      </c>
      <c r="F27" s="358" t="n">
        <v>6828</v>
      </c>
      <c r="G27" s="358" t="n">
        <v>35004923.918</v>
      </c>
    </row>
    <row r="28" customFormat="false" ht="15" hidden="false" customHeight="false" outlineLevel="0" collapsed="false">
      <c r="A28" s="357" t="s">
        <v>3301</v>
      </c>
      <c r="B28" s="358" t="n">
        <v>47344</v>
      </c>
      <c r="C28" s="358" t="n">
        <v>118364371.905</v>
      </c>
      <c r="D28" s="358" t="n">
        <v>3866</v>
      </c>
      <c r="E28" s="358" t="n">
        <v>19448521.765</v>
      </c>
      <c r="F28" s="358" t="n">
        <v>7243</v>
      </c>
      <c r="G28" s="358" t="n">
        <v>32128593.813</v>
      </c>
    </row>
    <row r="29" customFormat="false" ht="15" hidden="false" customHeight="false" outlineLevel="0" collapsed="false">
      <c r="A29" s="357" t="s">
        <v>3302</v>
      </c>
      <c r="B29" s="358" t="n">
        <v>9454</v>
      </c>
      <c r="C29" s="358" t="n">
        <v>30092192.208</v>
      </c>
      <c r="D29" s="358" t="n">
        <v>786</v>
      </c>
      <c r="E29" s="358" t="n">
        <v>3558881.326</v>
      </c>
      <c r="F29" s="358" t="n">
        <v>1367</v>
      </c>
      <c r="G29" s="358" t="n">
        <v>3051678.973</v>
      </c>
    </row>
    <row r="30" customFormat="false" ht="15" hidden="false" customHeight="false" outlineLevel="0" collapsed="false">
      <c r="A30" s="357" t="s">
        <v>3303</v>
      </c>
      <c r="B30" s="358" t="n">
        <v>6071</v>
      </c>
      <c r="C30" s="358" t="n">
        <v>7167529.103</v>
      </c>
      <c r="D30" s="358" t="n">
        <v>401</v>
      </c>
      <c r="E30" s="358" t="n">
        <v>925973.015</v>
      </c>
      <c r="F30" s="358" t="n">
        <v>398</v>
      </c>
      <c r="G30" s="358" t="n">
        <v>1566791.614</v>
      </c>
    </row>
    <row r="31" customFormat="false" ht="15" hidden="false" customHeight="false" outlineLevel="0" collapsed="false">
      <c r="A31" s="357" t="s">
        <v>3304</v>
      </c>
      <c r="B31" s="358" t="n">
        <v>2192</v>
      </c>
      <c r="C31" s="358" t="n">
        <v>18103600.663</v>
      </c>
      <c r="D31" s="358" t="n">
        <v>241</v>
      </c>
      <c r="E31" s="358" t="n">
        <v>4310579.969</v>
      </c>
      <c r="F31" s="358" t="n">
        <v>295</v>
      </c>
      <c r="G31" s="358" t="n">
        <v>3692588.836</v>
      </c>
    </row>
    <row r="32" customFormat="false" ht="15" hidden="false" customHeight="false" outlineLevel="0" collapsed="false">
      <c r="A32" s="357" t="s">
        <v>3305</v>
      </c>
      <c r="B32" s="358" t="n">
        <v>9572</v>
      </c>
      <c r="C32" s="358" t="n">
        <v>126576093.524</v>
      </c>
      <c r="D32" s="358" t="n">
        <v>1010</v>
      </c>
      <c r="E32" s="358" t="n">
        <v>22495441.562</v>
      </c>
      <c r="F32" s="358" t="n">
        <v>1455</v>
      </c>
      <c r="G32" s="358" t="n">
        <v>12474118.506</v>
      </c>
    </row>
    <row r="33" customFormat="false" ht="15" hidden="false" customHeight="false" outlineLevel="0" collapsed="false">
      <c r="A33" s="357" t="s">
        <v>3306</v>
      </c>
      <c r="B33" s="358" t="n">
        <v>22614</v>
      </c>
      <c r="C33" s="358" t="n">
        <v>57941348.717</v>
      </c>
      <c r="D33" s="358" t="n">
        <v>1497</v>
      </c>
      <c r="E33" s="358" t="n">
        <v>6981911.977</v>
      </c>
      <c r="F33" s="358" t="n">
        <v>3612</v>
      </c>
      <c r="G33" s="358" t="n">
        <v>20508700.922</v>
      </c>
    </row>
    <row r="34" customFormat="false" ht="15" hidden="false" customHeight="false" outlineLevel="0" collapsed="false">
      <c r="A34" s="357" t="s">
        <v>3307</v>
      </c>
      <c r="B34" s="358" t="n">
        <v>3366</v>
      </c>
      <c r="C34" s="358" t="n">
        <v>2717572.679</v>
      </c>
      <c r="D34" s="358" t="n">
        <v>200</v>
      </c>
      <c r="E34" s="358" t="n">
        <v>611700.597</v>
      </c>
      <c r="F34" s="358" t="n">
        <v>203</v>
      </c>
      <c r="G34" s="358" t="n">
        <v>171894.986</v>
      </c>
    </row>
    <row r="35" customFormat="false" ht="15" hidden="false" customHeight="false" outlineLevel="0" collapsed="false">
      <c r="A35" s="357" t="s">
        <v>3308</v>
      </c>
      <c r="B35" s="358" t="n">
        <v>33551</v>
      </c>
      <c r="C35" s="358" t="n">
        <v>79979050.008</v>
      </c>
      <c r="D35" s="358" t="n">
        <v>2183</v>
      </c>
      <c r="E35" s="358" t="n">
        <v>18619350.363</v>
      </c>
      <c r="F35" s="358" t="n">
        <v>3409</v>
      </c>
      <c r="G35" s="358" t="n">
        <v>12901460.972</v>
      </c>
    </row>
    <row r="36" customFormat="false" ht="15" hidden="false" customHeight="false" outlineLevel="0" collapsed="false">
      <c r="A36" s="357" t="s">
        <v>3309</v>
      </c>
      <c r="B36" s="358" t="n">
        <v>61119</v>
      </c>
      <c r="C36" s="358" t="n">
        <v>250765594.817</v>
      </c>
      <c r="D36" s="358" t="n">
        <v>5098</v>
      </c>
      <c r="E36" s="358" t="n">
        <v>57118822.086</v>
      </c>
      <c r="F36" s="358" t="n">
        <v>9579</v>
      </c>
      <c r="G36" s="358" t="n">
        <v>48755238.464</v>
      </c>
    </row>
    <row r="37" customFormat="false" ht="15" hidden="false" customHeight="false" outlineLevel="0" collapsed="false">
      <c r="A37" s="357" t="s">
        <v>3310</v>
      </c>
      <c r="B37" s="358" t="n">
        <v>15656</v>
      </c>
      <c r="C37" s="358" t="n">
        <v>27295285.072</v>
      </c>
      <c r="D37" s="358" t="n">
        <v>1476</v>
      </c>
      <c r="E37" s="358" t="n">
        <v>5661675.854</v>
      </c>
      <c r="F37" s="358" t="n">
        <v>2026</v>
      </c>
      <c r="G37" s="358" t="n">
        <v>8488757.133</v>
      </c>
    </row>
    <row r="38" customFormat="false" ht="15" hidden="false" customHeight="false" outlineLevel="0" collapsed="false">
      <c r="A38" s="357" t="s">
        <v>3311</v>
      </c>
      <c r="B38" s="358" t="n">
        <v>2937</v>
      </c>
      <c r="C38" s="358" t="n">
        <v>11146672.671</v>
      </c>
      <c r="D38" s="358" t="n">
        <v>262</v>
      </c>
      <c r="E38" s="358" t="n">
        <v>1599855.657</v>
      </c>
      <c r="F38" s="358" t="n">
        <v>405</v>
      </c>
      <c r="G38" s="358" t="n">
        <v>2128383.934</v>
      </c>
    </row>
    <row r="39" customFormat="false" ht="15" hidden="false" customHeight="false" outlineLevel="0" collapsed="false">
      <c r="A39" s="357" t="s">
        <v>3312</v>
      </c>
      <c r="B39" s="358" t="n">
        <v>12127</v>
      </c>
      <c r="C39" s="358" t="n">
        <v>7819017.231</v>
      </c>
      <c r="D39" s="358" t="n">
        <v>713</v>
      </c>
      <c r="E39" s="358" t="n">
        <v>1666880.766</v>
      </c>
      <c r="F39" s="358" t="n">
        <v>1063</v>
      </c>
      <c r="G39" s="358" t="n">
        <v>1594172.65</v>
      </c>
    </row>
    <row r="40" customFormat="false" ht="15" hidden="false" customHeight="false" outlineLevel="0" collapsed="false">
      <c r="A40" s="357" t="s">
        <v>3313</v>
      </c>
      <c r="B40" s="358" t="n">
        <v>5524</v>
      </c>
      <c r="C40" s="358" t="n">
        <v>4038640.761</v>
      </c>
      <c r="D40" s="358" t="n">
        <v>303</v>
      </c>
      <c r="E40" s="358" t="n">
        <v>842626.103</v>
      </c>
      <c r="F40" s="358" t="n">
        <v>374</v>
      </c>
      <c r="G40" s="358" t="n">
        <v>578167.721</v>
      </c>
    </row>
    <row r="41" customFormat="false" ht="15" hidden="false" customHeight="false" outlineLevel="0" collapsed="false">
      <c r="A41" s="357" t="s">
        <v>3314</v>
      </c>
      <c r="B41" s="358" t="n">
        <v>10026</v>
      </c>
      <c r="C41" s="358" t="n">
        <v>33476491.135</v>
      </c>
      <c r="D41" s="358" t="n">
        <v>817</v>
      </c>
      <c r="E41" s="358" t="n">
        <v>7184462.652</v>
      </c>
      <c r="F41" s="358" t="n">
        <v>1200</v>
      </c>
      <c r="G41" s="358" t="n">
        <v>5086061.674</v>
      </c>
    </row>
    <row r="42" customFormat="false" ht="15" hidden="false" customHeight="false" outlineLevel="0" collapsed="false">
      <c r="A42" s="357" t="s">
        <v>3315</v>
      </c>
      <c r="B42" s="358" t="n">
        <v>5943</v>
      </c>
      <c r="C42" s="358" t="n">
        <v>3823579.491</v>
      </c>
      <c r="D42" s="358" t="n">
        <v>370</v>
      </c>
      <c r="E42" s="358" t="n">
        <v>1417631.873</v>
      </c>
      <c r="F42" s="358" t="n">
        <v>494</v>
      </c>
      <c r="G42" s="358" t="n">
        <v>491397.609</v>
      </c>
    </row>
    <row r="43" customFormat="false" ht="15" hidden="false" customHeight="false" outlineLevel="0" collapsed="false">
      <c r="A43" s="342" t="s">
        <v>3316</v>
      </c>
      <c r="B43" s="358" t="n">
        <v>288060</v>
      </c>
      <c r="C43" s="358" t="n">
        <v>962737974.848</v>
      </c>
      <c r="D43" s="358" t="n">
        <v>21883</v>
      </c>
      <c r="E43" s="358" t="n">
        <v>192821928.898</v>
      </c>
      <c r="F43" s="358" t="n">
        <v>39951</v>
      </c>
      <c r="G43" s="358" t="n">
        <v>188622931.725</v>
      </c>
    </row>
    <row r="44" customFormat="false" ht="15.75" hidden="false" customHeight="false" outlineLevel="0" collapsed="false">
      <c r="A44" s="361"/>
      <c r="B44" s="360"/>
      <c r="C44" s="360"/>
      <c r="D44" s="360"/>
      <c r="E44" s="360"/>
      <c r="F44" s="360"/>
      <c r="G44" s="360"/>
    </row>
    <row r="45" customFormat="false" ht="42.75" hidden="false" customHeight="true" outlineLevel="0" collapsed="false">
      <c r="A45" s="362"/>
      <c r="B45" s="356" t="s">
        <v>3293</v>
      </c>
      <c r="C45" s="356" t="s">
        <v>3052</v>
      </c>
      <c r="D45" s="365" t="s">
        <v>3337</v>
      </c>
      <c r="E45" s="365"/>
      <c r="F45" s="356" t="s">
        <v>3338</v>
      </c>
      <c r="G45" s="356"/>
    </row>
    <row r="46" customFormat="false" ht="15" hidden="false" customHeight="false" outlineLevel="0" collapsed="false">
      <c r="A46" s="357" t="s">
        <v>3300</v>
      </c>
      <c r="B46" s="358" t="n">
        <v>4631</v>
      </c>
      <c r="C46" s="358" t="n">
        <v>45767791.514</v>
      </c>
      <c r="D46" s="358" t="n">
        <v>4379</v>
      </c>
      <c r="E46" s="358" t="n">
        <v>38560382.496</v>
      </c>
      <c r="F46" s="358" t="n">
        <v>87409</v>
      </c>
      <c r="G46" s="358" t="n">
        <v>84692369.201</v>
      </c>
    </row>
    <row r="47" customFormat="false" ht="15" hidden="false" customHeight="false" outlineLevel="0" collapsed="false">
      <c r="A47" s="357" t="s">
        <v>3301</v>
      </c>
      <c r="B47" s="358" t="n">
        <v>5648</v>
      </c>
      <c r="C47" s="358" t="n">
        <v>34905363.684</v>
      </c>
      <c r="D47" s="358" t="n">
        <v>4856</v>
      </c>
      <c r="E47" s="358" t="n">
        <v>16644091.595</v>
      </c>
      <c r="F47" s="358" t="n">
        <v>121945</v>
      </c>
      <c r="G47" s="358" t="n">
        <v>62333589.543</v>
      </c>
    </row>
    <row r="48" customFormat="false" ht="15" hidden="false" customHeight="false" outlineLevel="0" collapsed="false">
      <c r="A48" s="357" t="s">
        <v>3302</v>
      </c>
      <c r="B48" s="358" t="n">
        <v>680</v>
      </c>
      <c r="C48" s="358" t="n">
        <v>20863252.858</v>
      </c>
      <c r="D48" s="358" t="n">
        <v>581</v>
      </c>
      <c r="E48" s="358" t="n">
        <v>1258890.72</v>
      </c>
      <c r="F48" s="358" t="n">
        <v>28145</v>
      </c>
      <c r="G48" s="358" t="n">
        <v>7814888.552</v>
      </c>
    </row>
    <row r="49" customFormat="false" ht="15" hidden="false" customHeight="false" outlineLevel="0" collapsed="false">
      <c r="A49" s="357" t="s">
        <v>3303</v>
      </c>
      <c r="B49" s="358" t="n">
        <v>740</v>
      </c>
      <c r="C49" s="358" t="n">
        <v>2383232.944</v>
      </c>
      <c r="D49" s="358" t="n">
        <v>422</v>
      </c>
      <c r="E49" s="358" t="n">
        <v>484860.729</v>
      </c>
      <c r="F49" s="358" t="n">
        <v>19016</v>
      </c>
      <c r="G49" s="358" t="n">
        <v>5663974.716</v>
      </c>
    </row>
    <row r="50" customFormat="false" ht="15" hidden="false" customHeight="false" outlineLevel="0" collapsed="false">
      <c r="A50" s="357" t="s">
        <v>3304</v>
      </c>
      <c r="B50" s="358" t="n">
        <v>383</v>
      </c>
      <c r="C50" s="358" t="n">
        <v>8617935.009</v>
      </c>
      <c r="D50" s="358" t="n">
        <v>238</v>
      </c>
      <c r="E50" s="358" t="n">
        <v>917354.574</v>
      </c>
      <c r="F50" s="358" t="n">
        <v>4832</v>
      </c>
      <c r="G50" s="358" t="n">
        <v>1829271.348</v>
      </c>
    </row>
    <row r="51" customFormat="false" ht="15" hidden="false" customHeight="false" outlineLevel="0" collapsed="false">
      <c r="A51" s="357" t="s">
        <v>3305</v>
      </c>
      <c r="B51" s="358" t="n">
        <v>919</v>
      </c>
      <c r="C51" s="358" t="n">
        <v>79899985.124</v>
      </c>
      <c r="D51" s="358" t="n">
        <v>748</v>
      </c>
      <c r="E51" s="358" t="n">
        <v>3821818.209</v>
      </c>
      <c r="F51" s="358" t="n">
        <v>15103</v>
      </c>
      <c r="G51" s="358" t="n">
        <v>18358105.943</v>
      </c>
    </row>
    <row r="52" customFormat="false" ht="15" hidden="false" customHeight="false" outlineLevel="0" collapsed="false">
      <c r="A52" s="357" t="s">
        <v>3306</v>
      </c>
      <c r="B52" s="358" t="n">
        <v>2491</v>
      </c>
      <c r="C52" s="358" t="n">
        <v>15843403.811</v>
      </c>
      <c r="D52" s="358" t="n">
        <v>2060</v>
      </c>
      <c r="E52" s="358" t="n">
        <v>7925944.889</v>
      </c>
      <c r="F52" s="358" t="n">
        <v>48247</v>
      </c>
      <c r="G52" s="358" t="n">
        <v>36414896.21</v>
      </c>
    </row>
    <row r="53" customFormat="false" ht="15" hidden="false" customHeight="false" outlineLevel="0" collapsed="false">
      <c r="A53" s="357" t="s">
        <v>3307</v>
      </c>
      <c r="B53" s="358" t="n">
        <v>360</v>
      </c>
      <c r="C53" s="358" t="n">
        <v>703840.827</v>
      </c>
      <c r="D53" s="358" t="n">
        <v>287</v>
      </c>
      <c r="E53" s="358" t="n">
        <v>532635.593</v>
      </c>
      <c r="F53" s="358" t="n">
        <v>11671</v>
      </c>
      <c r="G53" s="358" t="n">
        <v>4079342.536</v>
      </c>
    </row>
    <row r="54" customFormat="false" ht="15" hidden="false" customHeight="false" outlineLevel="0" collapsed="false">
      <c r="A54" s="357" t="s">
        <v>3308</v>
      </c>
      <c r="B54" s="358" t="n">
        <v>3639</v>
      </c>
      <c r="C54" s="358" t="n">
        <v>25271876.64</v>
      </c>
      <c r="D54" s="358" t="n">
        <v>2700</v>
      </c>
      <c r="E54" s="358" t="n">
        <v>9205714.749</v>
      </c>
      <c r="F54" s="358" t="n">
        <v>52762</v>
      </c>
      <c r="G54" s="358" t="n">
        <v>27515631.981</v>
      </c>
    </row>
    <row r="55" customFormat="false" ht="15" hidden="false" customHeight="false" outlineLevel="0" collapsed="false">
      <c r="A55" s="357" t="s">
        <v>3309</v>
      </c>
      <c r="B55" s="358" t="n">
        <v>9647</v>
      </c>
      <c r="C55" s="358" t="n">
        <v>90950394.929</v>
      </c>
      <c r="D55" s="358" t="n">
        <v>6532</v>
      </c>
      <c r="E55" s="358" t="n">
        <v>30828371.536</v>
      </c>
      <c r="F55" s="358" t="n">
        <v>139158</v>
      </c>
      <c r="G55" s="358" t="n">
        <v>146607865.082</v>
      </c>
    </row>
    <row r="56" customFormat="false" ht="15" hidden="false" customHeight="false" outlineLevel="0" collapsed="false">
      <c r="A56" s="357" t="s">
        <v>3310</v>
      </c>
      <c r="B56" s="358" t="n">
        <v>2079</v>
      </c>
      <c r="C56" s="358" t="n">
        <v>8448811.919</v>
      </c>
      <c r="D56" s="358" t="n">
        <v>1215</v>
      </c>
      <c r="E56" s="358" t="n">
        <v>2444264.394</v>
      </c>
      <c r="F56" s="358" t="n">
        <v>30794</v>
      </c>
      <c r="G56" s="358" t="n">
        <v>12687865.059</v>
      </c>
    </row>
    <row r="57" customFormat="false" ht="15" hidden="false" customHeight="false" outlineLevel="0" collapsed="false">
      <c r="A57" s="357" t="s">
        <v>3311</v>
      </c>
      <c r="B57" s="358" t="n">
        <v>445</v>
      </c>
      <c r="C57" s="358" t="n">
        <v>6416894.635</v>
      </c>
      <c r="D57" s="358" t="n">
        <v>272</v>
      </c>
      <c r="E57" s="358" t="n">
        <v>643382.877</v>
      </c>
      <c r="F57" s="358" t="n">
        <v>9049</v>
      </c>
      <c r="G57" s="358" t="n">
        <v>11606471.017</v>
      </c>
    </row>
    <row r="58" customFormat="false" ht="15" hidden="false" customHeight="false" outlineLevel="0" collapsed="false">
      <c r="A58" s="357" t="s">
        <v>3312</v>
      </c>
      <c r="B58" s="358" t="n">
        <v>1241</v>
      </c>
      <c r="C58" s="358" t="n">
        <v>1876466.727</v>
      </c>
      <c r="D58" s="358" t="n">
        <v>929</v>
      </c>
      <c r="E58" s="358" t="n">
        <v>1095408.938</v>
      </c>
      <c r="F58" s="358" t="n">
        <v>35864</v>
      </c>
      <c r="G58" s="358" t="n">
        <v>8227683.15</v>
      </c>
    </row>
    <row r="59" customFormat="false" ht="15" hidden="false" customHeight="false" outlineLevel="0" collapsed="false">
      <c r="A59" s="357" t="s">
        <v>3313</v>
      </c>
      <c r="B59" s="358" t="n">
        <v>723</v>
      </c>
      <c r="C59" s="358" t="n">
        <v>1271643.832</v>
      </c>
      <c r="D59" s="358" t="n">
        <v>398</v>
      </c>
      <c r="E59" s="358" t="n">
        <v>417411.576</v>
      </c>
      <c r="F59" s="358" t="n">
        <v>16571</v>
      </c>
      <c r="G59" s="358" t="n">
        <v>4335215.066</v>
      </c>
    </row>
    <row r="60" customFormat="false" ht="15" hidden="false" customHeight="false" outlineLevel="0" collapsed="false">
      <c r="A60" s="357" t="s">
        <v>3314</v>
      </c>
      <c r="B60" s="358" t="n">
        <v>1200</v>
      </c>
      <c r="C60" s="358" t="n">
        <v>8505434.151</v>
      </c>
      <c r="D60" s="358" t="n">
        <v>822</v>
      </c>
      <c r="E60" s="358" t="n">
        <v>2987024.38</v>
      </c>
      <c r="F60" s="358" t="n">
        <v>19798</v>
      </c>
      <c r="G60" s="358" t="n">
        <v>18044934.375</v>
      </c>
    </row>
    <row r="61" customFormat="false" ht="15" hidden="false" customHeight="false" outlineLevel="0" collapsed="false">
      <c r="A61" s="357" t="s">
        <v>3315</v>
      </c>
      <c r="B61" s="358" t="n">
        <v>724</v>
      </c>
      <c r="C61" s="358" t="n">
        <v>742264.425</v>
      </c>
      <c r="D61" s="358" t="n">
        <v>378</v>
      </c>
      <c r="E61" s="358" t="n">
        <v>449007.33</v>
      </c>
      <c r="F61" s="358" t="n">
        <v>19000</v>
      </c>
      <c r="G61" s="358" t="n">
        <v>4742917.883</v>
      </c>
    </row>
    <row r="62" customFormat="false" ht="15" hidden="false" customHeight="false" outlineLevel="0" collapsed="false">
      <c r="A62" s="342" t="s">
        <v>3316</v>
      </c>
      <c r="B62" s="358" t="n">
        <v>35550</v>
      </c>
      <c r="C62" s="358" t="n">
        <v>352468593.029</v>
      </c>
      <c r="D62" s="358" t="n">
        <v>26817</v>
      </c>
      <c r="E62" s="358" t="n">
        <v>118216564.585</v>
      </c>
      <c r="F62" s="358" t="n">
        <v>659364</v>
      </c>
      <c r="G62" s="358" t="n">
        <v>454955021.662</v>
      </c>
    </row>
    <row r="63" customFormat="false" ht="15" hidden="false" customHeight="false" outlineLevel="0" collapsed="false">
      <c r="A63" s="53" t="s">
        <v>550</v>
      </c>
      <c r="B63" s="360"/>
      <c r="C63" s="360"/>
      <c r="D63" s="360"/>
      <c r="E63" s="360"/>
      <c r="F63" s="360"/>
      <c r="G63" s="360"/>
    </row>
    <row r="64" customFormat="false" ht="15" hidden="false" customHeight="false" outlineLevel="0" collapsed="false">
      <c r="A64" s="23" t="s">
        <v>3218</v>
      </c>
      <c r="B64" s="35"/>
      <c r="C64" s="35"/>
      <c r="D64" s="35"/>
      <c r="E64" s="35"/>
      <c r="F64" s="35"/>
      <c r="G64" s="35"/>
    </row>
    <row r="65" customFormat="false" ht="15" hidden="false" customHeight="false" outlineLevel="0" collapsed="false">
      <c r="A65" s="23" t="s">
        <v>742</v>
      </c>
      <c r="B65" s="35"/>
      <c r="C65" s="35"/>
      <c r="D65" s="35"/>
      <c r="E65" s="35"/>
      <c r="F65" s="35"/>
      <c r="G65" s="35"/>
    </row>
    <row r="70" s="122" customFormat="true" ht="15.75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</row>
    <row r="71" s="122" customFormat="true" ht="15.75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</row>
    <row r="72" s="122" customFormat="true" ht="15.75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</row>
    <row r="73" s="122" customFormat="true" ht="15.75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</row>
    <row r="74" s="122" customFormat="true" ht="15.75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</row>
    <row r="75" s="122" customFormat="true" ht="15.75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</row>
    <row r="76" s="122" customFormat="true" ht="15.75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</row>
    <row r="77" s="122" customFormat="true" ht="15.75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</row>
    <row r="78" s="122" customFormat="true" ht="15.75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</row>
    <row r="79" s="122" customFormat="true" ht="15.75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</row>
    <row r="80" s="122" customFormat="true" ht="15.75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</row>
    <row r="81" s="122" customFormat="true" ht="15.75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</row>
    <row r="82" s="122" customFormat="true" ht="15.75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</row>
    <row r="83" s="122" customFormat="true" ht="15.75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</row>
    <row r="84" s="122" customFormat="true" ht="15.75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</row>
    <row r="85" s="122" customFormat="true" ht="15.75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</row>
    <row r="86" s="122" customFormat="true" ht="15.75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</row>
    <row r="87" s="122" customFormat="true" ht="15.75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</row>
    <row r="88" s="122" customFormat="true" ht="15.75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</row>
    <row r="89" s="122" customFormat="true" ht="15.75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</row>
    <row r="90" s="122" customFormat="true" ht="15.75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</row>
    <row r="91" s="122" customFormat="true" ht="15.75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</row>
    <row r="92" s="122" customFormat="true" ht="15.75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</row>
    <row r="93" s="122" customFormat="true" ht="15.75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</row>
    <row r="94" s="122" customFormat="true" ht="15.75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</row>
    <row r="95" s="122" customFormat="true" ht="15.75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</row>
    <row r="96" s="122" customFormat="true" ht="15.75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</row>
    <row r="97" s="122" customFormat="true" ht="15.75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</row>
    <row r="98" s="122" customFormat="true" ht="15.75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</row>
    <row r="99" s="122" customFormat="true" ht="15.75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</row>
    <row r="100" s="122" customFormat="true" ht="15.75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</row>
    <row r="101" s="122" customFormat="true" ht="15.75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</row>
    <row r="102" s="122" customFormat="true" ht="15.75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</row>
    <row r="103" s="122" customFormat="true" ht="15.75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</row>
    <row r="104" s="122" customFormat="true" ht="15.75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</row>
    <row r="105" s="122" customFormat="true" ht="15.75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</row>
    <row r="106" s="122" customFormat="true" ht="15.75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</row>
    <row r="107" s="122" customFormat="true" ht="15.75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</row>
    <row r="108" s="122" customFormat="true" ht="15.75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</row>
    <row r="109" s="122" customFormat="true" ht="15.75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</row>
    <row r="110" s="122" customFormat="true" ht="15.75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</row>
    <row r="111" s="122" customFormat="true" ht="15.75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</row>
    <row r="112" s="122" customFormat="true" ht="15.75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</row>
    <row r="113" s="122" customFormat="true" ht="15.75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</row>
    <row r="114" s="122" customFormat="true" ht="15.75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</row>
    <row r="115" s="122" customFormat="true" ht="15.75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</row>
    <row r="116" s="122" customFormat="true" ht="15.75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</row>
    <row r="117" s="122" customFormat="true" ht="15.75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</row>
    <row r="118" s="122" customFormat="true" ht="15.75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</row>
    <row r="119" s="122" customFormat="true" ht="15.75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</row>
    <row r="120" s="122" customFormat="true" ht="15.75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</row>
    <row r="121" s="122" customFormat="true" ht="15.75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</row>
    <row r="122" s="122" customFormat="true" ht="15.75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</row>
    <row r="123" s="122" customFormat="true" ht="15.75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</row>
    <row r="124" s="122" customFormat="true" ht="15.75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</row>
    <row r="125" s="122" customFormat="true" ht="15.75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</row>
    <row r="126" s="122" customFormat="true" ht="15.75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</row>
    <row r="127" s="122" customFormat="true" ht="15.75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</row>
    <row r="128" s="122" customFormat="true" ht="15.75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</row>
    <row r="129" s="122" customFormat="true" ht="15.75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</row>
    <row r="130" s="122" customFormat="true" ht="15.75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</row>
    <row r="131" s="122" customFormat="true" ht="15.75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</row>
    <row r="132" s="122" customFormat="true" ht="15.75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</row>
    <row r="133" s="122" customFormat="true" ht="15.75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</row>
    <row r="134" s="122" customFormat="true" ht="15.75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</row>
    <row r="135" s="122" customFormat="true" ht="15.75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</row>
    <row r="136" s="122" customFormat="true" ht="15.75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</row>
    <row r="137" s="122" customFormat="true" ht="15.75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</row>
    <row r="138" s="122" customFormat="true" ht="15.75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</row>
    <row r="139" s="122" customFormat="true" ht="15.75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</row>
    <row r="140" s="122" customFormat="true" ht="15.75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</row>
    <row r="141" s="122" customFormat="true" ht="15.75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</row>
    <row r="142" s="122" customFormat="true" ht="15.75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</row>
    <row r="143" s="122" customFormat="true" ht="15.75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</row>
    <row r="144" s="122" customFormat="true" ht="15.75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</row>
    <row r="145" s="122" customFormat="true" ht="15.75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</row>
    <row r="146" s="122" customFormat="true" ht="15.75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</row>
    <row r="147" s="122" customFormat="true" ht="15.75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</row>
    <row r="148" s="122" customFormat="true" ht="15.75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</row>
    <row r="149" s="122" customFormat="true" ht="15.75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</row>
    <row r="150" s="122" customFormat="true" ht="15.75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</row>
    <row r="151" s="122" customFormat="true" ht="15.75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</row>
    <row r="152" s="122" customFormat="true" ht="15.75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</row>
    <row r="153" s="122" customFormat="true" ht="15.75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</row>
    <row r="154" s="122" customFormat="true" ht="15.75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</row>
    <row r="155" s="122" customFormat="true" ht="15.75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56"/>
    <col collapsed="false" customWidth="false" hidden="false" outlineLevel="0" max="183" min="8" style="3" width="11.42"/>
    <col collapsed="false" customWidth="false" hidden="false" outlineLevel="0" max="257" min="184" style="122" width="11.42"/>
  </cols>
  <sheetData>
    <row r="1" customFormat="false" ht="15.75" hidden="false" customHeight="false" outlineLevel="0" collapsed="false">
      <c r="A1" s="152" t="s">
        <v>531</v>
      </c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  <c r="BB1" s="122"/>
      <c r="BC1" s="122"/>
      <c r="BD1" s="122"/>
      <c r="BE1" s="122"/>
      <c r="BF1" s="122"/>
      <c r="BG1" s="122"/>
      <c r="BH1" s="122"/>
      <c r="BI1" s="122"/>
      <c r="BJ1" s="122"/>
      <c r="BK1" s="122"/>
      <c r="BL1" s="122"/>
      <c r="BM1" s="122"/>
      <c r="BN1" s="122"/>
      <c r="BO1" s="122"/>
      <c r="BP1" s="122"/>
      <c r="BQ1" s="122"/>
      <c r="BR1" s="122"/>
      <c r="BS1" s="122"/>
      <c r="BT1" s="122"/>
      <c r="BU1" s="122"/>
      <c r="BV1" s="122"/>
      <c r="BW1" s="122"/>
      <c r="BX1" s="122"/>
      <c r="BY1" s="122"/>
      <c r="BZ1" s="122"/>
      <c r="CA1" s="122"/>
      <c r="CB1" s="122"/>
      <c r="CC1" s="122"/>
      <c r="CD1" s="122"/>
      <c r="CE1" s="122"/>
      <c r="CF1" s="122"/>
      <c r="CG1" s="122"/>
      <c r="CH1" s="122"/>
      <c r="CI1" s="122"/>
      <c r="CJ1" s="122"/>
      <c r="CK1" s="122"/>
      <c r="CL1" s="122"/>
      <c r="CM1" s="122"/>
      <c r="CN1" s="122"/>
      <c r="CO1" s="122"/>
      <c r="CP1" s="122"/>
      <c r="CQ1" s="122"/>
      <c r="CR1" s="122"/>
      <c r="CS1" s="122"/>
      <c r="CT1" s="122"/>
      <c r="CU1" s="122"/>
      <c r="CV1" s="122"/>
      <c r="CW1" s="122"/>
      <c r="CX1" s="122"/>
      <c r="CY1" s="122"/>
      <c r="CZ1" s="122"/>
      <c r="DA1" s="122"/>
      <c r="DB1" s="122"/>
      <c r="DC1" s="122"/>
      <c r="DD1" s="122"/>
      <c r="DE1" s="122"/>
      <c r="DF1" s="122"/>
      <c r="DG1" s="122"/>
      <c r="DH1" s="122"/>
      <c r="DI1" s="122"/>
      <c r="DJ1" s="122"/>
      <c r="DK1" s="122"/>
      <c r="DL1" s="122"/>
      <c r="DM1" s="122"/>
      <c r="DN1" s="122"/>
      <c r="DO1" s="122"/>
      <c r="DP1" s="122"/>
      <c r="DQ1" s="122"/>
      <c r="DR1" s="122"/>
      <c r="DS1" s="122"/>
      <c r="DT1" s="122"/>
      <c r="DU1" s="122"/>
      <c r="DV1" s="122"/>
      <c r="DW1" s="122"/>
      <c r="DX1" s="122"/>
      <c r="DY1" s="122"/>
      <c r="DZ1" s="122"/>
      <c r="EA1" s="122"/>
      <c r="EB1" s="122"/>
      <c r="EC1" s="122"/>
      <c r="ED1" s="122"/>
      <c r="EE1" s="122"/>
      <c r="EF1" s="122"/>
      <c r="EG1" s="122"/>
      <c r="EH1" s="122"/>
      <c r="EI1" s="122"/>
      <c r="EJ1" s="122"/>
      <c r="EK1" s="122"/>
      <c r="EL1" s="122"/>
      <c r="EM1" s="122"/>
      <c r="EN1" s="122"/>
      <c r="EO1" s="122"/>
      <c r="EP1" s="122"/>
      <c r="EQ1" s="122"/>
      <c r="ER1" s="122"/>
      <c r="ES1" s="122"/>
      <c r="ET1" s="122"/>
      <c r="EU1" s="122"/>
      <c r="EV1" s="122"/>
      <c r="EW1" s="122"/>
      <c r="EX1" s="122"/>
      <c r="EY1" s="122"/>
      <c r="EZ1" s="122"/>
      <c r="FA1" s="122"/>
      <c r="FB1" s="122"/>
      <c r="FC1" s="122"/>
      <c r="FD1" s="122"/>
      <c r="FE1" s="122"/>
      <c r="FF1" s="122"/>
      <c r="FG1" s="122"/>
      <c r="FH1" s="122"/>
      <c r="FI1" s="122"/>
      <c r="FJ1" s="122"/>
      <c r="FK1" s="122"/>
      <c r="FL1" s="122"/>
      <c r="FM1" s="122"/>
      <c r="FN1" s="122"/>
      <c r="FO1" s="122"/>
      <c r="FP1" s="122"/>
      <c r="FQ1" s="122"/>
      <c r="FR1" s="122"/>
      <c r="FS1" s="122"/>
      <c r="FT1" s="122"/>
      <c r="FU1" s="122"/>
      <c r="FV1" s="122"/>
      <c r="FW1" s="122"/>
      <c r="FX1" s="122"/>
      <c r="FY1" s="122"/>
      <c r="FZ1" s="122"/>
      <c r="GA1" s="122"/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s="3" customFormat="true" ht="31.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s="3" customFormat="true" ht="15" hidden="false" customHeight="fals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s="3" customFormat="true" ht="31.5" hidden="false" customHeight="true" outlineLevel="0" collapsed="false">
      <c r="A7" s="354"/>
      <c r="B7" s="355" t="s">
        <v>3223</v>
      </c>
      <c r="C7" s="355"/>
      <c r="D7" s="355" t="s">
        <v>3224</v>
      </c>
      <c r="E7" s="355"/>
      <c r="F7" s="356" t="s">
        <v>3339</v>
      </c>
      <c r="G7" s="356"/>
    </row>
    <row r="8" s="3" customFormat="true" ht="15" hidden="false" customHeight="false" outlineLevel="0" collapsed="false">
      <c r="A8" s="357" t="s">
        <v>3300</v>
      </c>
      <c r="B8" s="358" t="n">
        <v>44245</v>
      </c>
      <c r="C8" s="358" t="n">
        <v>8420173.878</v>
      </c>
      <c r="D8" s="358" t="n">
        <v>7984</v>
      </c>
      <c r="E8" s="358" t="n">
        <v>2245256.569</v>
      </c>
      <c r="F8" s="358" t="n">
        <v>25654</v>
      </c>
      <c r="G8" s="358" t="n">
        <v>4160760.809</v>
      </c>
    </row>
    <row r="9" s="3" customFormat="true" ht="15" hidden="false" customHeight="false" outlineLevel="0" collapsed="false">
      <c r="A9" s="357" t="s">
        <v>3301</v>
      </c>
      <c r="B9" s="358" t="n">
        <v>57311</v>
      </c>
      <c r="C9" s="358" t="n">
        <v>12505288.914</v>
      </c>
      <c r="D9" s="358" t="n">
        <v>14020</v>
      </c>
      <c r="E9" s="358" t="n">
        <v>4694864.187</v>
      </c>
      <c r="F9" s="358" t="n">
        <v>26520</v>
      </c>
      <c r="G9" s="358" t="n">
        <v>5686462.678</v>
      </c>
    </row>
    <row r="10" s="3" customFormat="true" ht="15" hidden="false" customHeight="false" outlineLevel="0" collapsed="false">
      <c r="A10" s="357" t="s">
        <v>3302</v>
      </c>
      <c r="B10" s="358" t="n">
        <v>12944</v>
      </c>
      <c r="C10" s="358" t="n">
        <v>2859906.53</v>
      </c>
      <c r="D10" s="358" t="n">
        <v>873</v>
      </c>
      <c r="E10" s="358" t="n">
        <v>1188105.785</v>
      </c>
      <c r="F10" s="358" t="n">
        <v>8566</v>
      </c>
      <c r="G10" s="358" t="n">
        <v>1236349.372</v>
      </c>
    </row>
    <row r="11" s="3" customFormat="true" ht="15" hidden="false" customHeight="false" outlineLevel="0" collapsed="false">
      <c r="A11" s="357" t="s">
        <v>3303</v>
      </c>
      <c r="B11" s="358" t="n">
        <v>8350</v>
      </c>
      <c r="C11" s="358" t="n">
        <v>1011725.074</v>
      </c>
      <c r="D11" s="358" t="n">
        <v>1348</v>
      </c>
      <c r="E11" s="358" t="n">
        <v>251440.804</v>
      </c>
      <c r="F11" s="358" t="n">
        <v>4471</v>
      </c>
      <c r="G11" s="358" t="n">
        <v>480915.97</v>
      </c>
    </row>
    <row r="12" s="3" customFormat="true" ht="15" hidden="false" customHeight="false" outlineLevel="0" collapsed="false">
      <c r="A12" s="357" t="s">
        <v>3304</v>
      </c>
      <c r="B12" s="358" t="n">
        <v>2114</v>
      </c>
      <c r="C12" s="358" t="n">
        <v>445501.511</v>
      </c>
      <c r="D12" s="358" t="n">
        <v>135</v>
      </c>
      <c r="E12" s="358" t="n">
        <v>123549.334</v>
      </c>
      <c r="F12" s="358" t="n">
        <v>1204</v>
      </c>
      <c r="G12" s="358" t="n">
        <v>211862.063</v>
      </c>
    </row>
    <row r="13" s="3" customFormat="true" ht="15" hidden="false" customHeight="false" outlineLevel="0" collapsed="false">
      <c r="A13" s="357" t="s">
        <v>3305</v>
      </c>
      <c r="B13" s="358" t="n">
        <v>6163</v>
      </c>
      <c r="C13" s="358" t="n">
        <v>1760019.572</v>
      </c>
      <c r="D13" s="358" t="n">
        <v>409</v>
      </c>
      <c r="E13" s="358" t="n">
        <v>558267.123</v>
      </c>
      <c r="F13" s="358" t="n">
        <v>3324</v>
      </c>
      <c r="G13" s="358" t="n">
        <v>760751.713</v>
      </c>
    </row>
    <row r="14" s="3" customFormat="true" ht="15" hidden="false" customHeight="false" outlineLevel="0" collapsed="false">
      <c r="A14" s="357" t="s">
        <v>3306</v>
      </c>
      <c r="B14" s="358" t="n">
        <v>25251</v>
      </c>
      <c r="C14" s="358" t="n">
        <v>6297221.862</v>
      </c>
      <c r="D14" s="358" t="n">
        <v>3801</v>
      </c>
      <c r="E14" s="358" t="n">
        <v>1731532.582</v>
      </c>
      <c r="F14" s="358" t="n">
        <v>12445</v>
      </c>
      <c r="G14" s="358" t="n">
        <v>1910339.201</v>
      </c>
    </row>
    <row r="15" s="3" customFormat="true" ht="15" hidden="false" customHeight="false" outlineLevel="0" collapsed="false">
      <c r="A15" s="357" t="s">
        <v>3307</v>
      </c>
      <c r="B15" s="358" t="n">
        <v>7266</v>
      </c>
      <c r="C15" s="358" t="n">
        <v>1261704.317</v>
      </c>
      <c r="D15" s="358" t="n">
        <v>1339</v>
      </c>
      <c r="E15" s="358" t="n">
        <v>499178.263</v>
      </c>
      <c r="F15" s="358" t="n">
        <v>3557</v>
      </c>
      <c r="G15" s="358" t="n">
        <v>470818.65</v>
      </c>
    </row>
    <row r="16" s="3" customFormat="true" ht="15" hidden="false" customHeight="false" outlineLevel="0" collapsed="false">
      <c r="A16" s="357" t="s">
        <v>3308</v>
      </c>
      <c r="B16" s="358" t="n">
        <v>31576</v>
      </c>
      <c r="C16" s="358" t="n">
        <v>5203875.797</v>
      </c>
      <c r="D16" s="358" t="n">
        <v>4699</v>
      </c>
      <c r="E16" s="358" t="n">
        <v>1387010.545</v>
      </c>
      <c r="F16" s="358" t="n">
        <v>13549</v>
      </c>
      <c r="G16" s="358" t="n">
        <v>2196537.847</v>
      </c>
    </row>
    <row r="17" customFormat="false" ht="15.75" hidden="false" customHeight="false" outlineLevel="0" collapsed="false">
      <c r="A17" s="357" t="s">
        <v>3309</v>
      </c>
      <c r="B17" s="358" t="n">
        <v>62964</v>
      </c>
      <c r="C17" s="358" t="n">
        <v>11716844.557</v>
      </c>
      <c r="D17" s="358" t="n">
        <v>4379</v>
      </c>
      <c r="E17" s="358" t="n">
        <v>2125295.306</v>
      </c>
      <c r="F17" s="358" t="n">
        <v>34476</v>
      </c>
      <c r="G17" s="358" t="n">
        <v>5833034.463</v>
      </c>
    </row>
    <row r="18" customFormat="false" ht="15.75" hidden="false" customHeight="false" outlineLevel="0" collapsed="false">
      <c r="A18" s="357" t="s">
        <v>3310</v>
      </c>
      <c r="B18" s="358" t="n">
        <v>20257</v>
      </c>
      <c r="C18" s="358" t="n">
        <v>2876946.176</v>
      </c>
      <c r="D18" s="358" t="n">
        <v>2360</v>
      </c>
      <c r="E18" s="358" t="n">
        <v>723982.31</v>
      </c>
      <c r="F18" s="358" t="n">
        <v>10247</v>
      </c>
      <c r="G18" s="358" t="n">
        <v>1412340.534</v>
      </c>
    </row>
    <row r="19" customFormat="false" ht="15.75" hidden="false" customHeight="false" outlineLevel="0" collapsed="false">
      <c r="A19" s="357" t="s">
        <v>3311</v>
      </c>
      <c r="B19" s="358" t="n">
        <v>5325</v>
      </c>
      <c r="C19" s="358" t="n">
        <v>604583.042</v>
      </c>
      <c r="D19" s="358" t="n">
        <v>243</v>
      </c>
      <c r="E19" s="358" t="n">
        <v>64088.389</v>
      </c>
      <c r="F19" s="358" t="n">
        <v>2142</v>
      </c>
      <c r="G19" s="358" t="n">
        <v>297387.751</v>
      </c>
    </row>
    <row r="20" customFormat="false" ht="15.75" hidden="false" customHeight="false" outlineLevel="0" collapsed="false">
      <c r="A20" s="357" t="s">
        <v>3312</v>
      </c>
      <c r="B20" s="358" t="n">
        <v>14249</v>
      </c>
      <c r="C20" s="358" t="n">
        <v>1852074.505</v>
      </c>
      <c r="D20" s="358" t="n">
        <v>2612</v>
      </c>
      <c r="E20" s="358" t="n">
        <v>513195.353</v>
      </c>
      <c r="F20" s="358" t="n">
        <v>7407</v>
      </c>
      <c r="G20" s="358" t="n">
        <v>877748.2</v>
      </c>
    </row>
    <row r="21" customFormat="false" ht="15.75" hidden="false" customHeight="false" outlineLevel="0" collapsed="false">
      <c r="A21" s="357" t="s">
        <v>3313</v>
      </c>
      <c r="B21" s="358" t="n">
        <v>8279</v>
      </c>
      <c r="C21" s="358" t="n">
        <v>882615.901</v>
      </c>
      <c r="D21" s="358" t="n">
        <v>1070</v>
      </c>
      <c r="E21" s="358" t="n">
        <v>207554.968</v>
      </c>
      <c r="F21" s="358" t="n">
        <v>4852</v>
      </c>
      <c r="G21" s="358" t="n">
        <v>458663.974</v>
      </c>
    </row>
    <row r="22" customFormat="false" ht="15.75" hidden="false" customHeight="false" outlineLevel="0" collapsed="false">
      <c r="A22" s="357" t="s">
        <v>3314</v>
      </c>
      <c r="B22" s="358" t="n">
        <v>11889</v>
      </c>
      <c r="C22" s="358" t="n">
        <v>1969990.881</v>
      </c>
      <c r="D22" s="358" t="n">
        <v>1831</v>
      </c>
      <c r="E22" s="358" t="n">
        <v>443886.387</v>
      </c>
      <c r="F22" s="358" t="n">
        <v>6147</v>
      </c>
      <c r="G22" s="358" t="n">
        <v>1036138.088</v>
      </c>
    </row>
    <row r="23" customFormat="false" ht="15.75" hidden="false" customHeight="false" outlineLevel="0" collapsed="false">
      <c r="A23" s="357" t="s">
        <v>3315</v>
      </c>
      <c r="B23" s="358" t="n">
        <v>8534</v>
      </c>
      <c r="C23" s="358" t="n">
        <v>915109.348</v>
      </c>
      <c r="D23" s="358" t="n">
        <v>1563</v>
      </c>
      <c r="E23" s="358" t="n">
        <v>237804.883</v>
      </c>
      <c r="F23" s="358" t="n">
        <v>4375</v>
      </c>
      <c r="G23" s="358" t="n">
        <v>449026.455</v>
      </c>
    </row>
    <row r="24" customFormat="false" ht="15.75" hidden="false" customHeight="false" outlineLevel="0" collapsed="false">
      <c r="A24" s="342" t="s">
        <v>3316</v>
      </c>
      <c r="B24" s="358" t="n">
        <v>326717</v>
      </c>
      <c r="C24" s="358" t="n">
        <v>60583581.865</v>
      </c>
      <c r="D24" s="358" t="n">
        <v>48666</v>
      </c>
      <c r="E24" s="358" t="n">
        <v>16995012.788</v>
      </c>
      <c r="F24" s="358" t="n">
        <v>168936</v>
      </c>
      <c r="G24" s="358" t="n">
        <v>27479137.768</v>
      </c>
    </row>
    <row r="25" customFormat="false" ht="15.75" hidden="false" customHeight="false" outlineLevel="0" collapsed="false">
      <c r="A25" s="359"/>
      <c r="B25" s="360"/>
      <c r="C25" s="360"/>
      <c r="D25" s="360"/>
      <c r="E25" s="360"/>
      <c r="F25" s="360"/>
      <c r="G25" s="360"/>
    </row>
    <row r="26" customFormat="false" ht="30" hidden="false" customHeight="true" outlineLevel="0" collapsed="false">
      <c r="A26" s="354"/>
      <c r="B26" s="356" t="s">
        <v>3340</v>
      </c>
      <c r="C26" s="356"/>
      <c r="D26" s="356" t="s">
        <v>3341</v>
      </c>
      <c r="E26" s="356"/>
      <c r="F26" s="356" t="s">
        <v>3342</v>
      </c>
      <c r="G26" s="356" t="s">
        <v>3052</v>
      </c>
    </row>
    <row r="27" customFormat="false" ht="15.75" hidden="false" customHeight="false" outlineLevel="0" collapsed="false">
      <c r="A27" s="357" t="s">
        <v>3300</v>
      </c>
      <c r="B27" s="358" t="n">
        <v>22736</v>
      </c>
      <c r="C27" s="358" t="n">
        <v>17748806.525</v>
      </c>
      <c r="D27" s="358" t="n">
        <v>13460</v>
      </c>
      <c r="E27" s="358" t="n">
        <v>5896495.168</v>
      </c>
      <c r="F27" s="358" t="n">
        <v>8696</v>
      </c>
      <c r="G27" s="358" t="n">
        <v>4242502.033</v>
      </c>
    </row>
    <row r="28" customFormat="false" ht="15.75" hidden="false" customHeight="false" outlineLevel="0" collapsed="false">
      <c r="A28" s="357" t="s">
        <v>3301</v>
      </c>
      <c r="B28" s="358" t="n">
        <v>34702</v>
      </c>
      <c r="C28" s="358" t="n">
        <v>27018580.69</v>
      </c>
      <c r="D28" s="358" t="n">
        <v>23238</v>
      </c>
      <c r="E28" s="358" t="n">
        <v>10298481.888</v>
      </c>
      <c r="F28" s="358" t="n">
        <v>13361</v>
      </c>
      <c r="G28" s="358" t="n">
        <v>7974804.276</v>
      </c>
    </row>
    <row r="29" customFormat="false" ht="15.75" hidden="false" customHeight="false" outlineLevel="0" collapsed="false">
      <c r="A29" s="357" t="s">
        <v>3302</v>
      </c>
      <c r="B29" s="358" t="n">
        <v>9945</v>
      </c>
      <c r="C29" s="358" t="n">
        <v>4487508.883</v>
      </c>
      <c r="D29" s="358" t="n">
        <v>5846</v>
      </c>
      <c r="E29" s="358" t="n">
        <v>2039145.823</v>
      </c>
      <c r="F29" s="358" t="n">
        <v>2088</v>
      </c>
      <c r="G29" s="358" t="n">
        <v>439630.828</v>
      </c>
    </row>
    <row r="30" customFormat="false" ht="15.75" hidden="false" customHeight="false" outlineLevel="0" collapsed="false">
      <c r="A30" s="357" t="s">
        <v>3303</v>
      </c>
      <c r="B30" s="358" t="n">
        <v>7568</v>
      </c>
      <c r="C30" s="358" t="n">
        <v>4366785.363</v>
      </c>
      <c r="D30" s="358" t="n">
        <v>5219</v>
      </c>
      <c r="E30" s="358" t="n">
        <v>1105083.109</v>
      </c>
      <c r="F30" s="358" t="n">
        <v>2188</v>
      </c>
      <c r="G30" s="358" t="n">
        <v>792997.151</v>
      </c>
    </row>
    <row r="31" customFormat="false" ht="15.75" hidden="false" customHeight="false" outlineLevel="0" collapsed="false">
      <c r="A31" s="357" t="s">
        <v>3304</v>
      </c>
      <c r="B31" s="358" t="n">
        <v>2370</v>
      </c>
      <c r="C31" s="358" t="n">
        <v>6458996.983</v>
      </c>
      <c r="D31" s="358" t="n">
        <v>978</v>
      </c>
      <c r="E31" s="358" t="n">
        <v>498501.367</v>
      </c>
      <c r="F31" s="358" t="n">
        <v>324</v>
      </c>
      <c r="G31" s="358" t="n">
        <v>325129.516</v>
      </c>
    </row>
    <row r="32" customFormat="false" ht="15.75" hidden="false" customHeight="false" outlineLevel="0" collapsed="false">
      <c r="A32" s="357" t="s">
        <v>3305</v>
      </c>
      <c r="B32" s="358" t="n">
        <v>9854</v>
      </c>
      <c r="C32" s="358" t="n">
        <v>19836110.605</v>
      </c>
      <c r="D32" s="358" t="n">
        <v>3886</v>
      </c>
      <c r="E32" s="358" t="n">
        <v>1758767.991</v>
      </c>
      <c r="F32" s="358" t="n">
        <v>1214</v>
      </c>
      <c r="G32" s="358" t="n">
        <v>628513.313</v>
      </c>
    </row>
    <row r="33" customFormat="false" ht="15.75" hidden="false" customHeight="false" outlineLevel="0" collapsed="false">
      <c r="A33" s="357" t="s">
        <v>3306</v>
      </c>
      <c r="B33" s="358" t="n">
        <v>16330</v>
      </c>
      <c r="C33" s="358" t="n">
        <v>38601601.583</v>
      </c>
      <c r="D33" s="358" t="n">
        <v>8345</v>
      </c>
      <c r="E33" s="358" t="n">
        <v>20293275.603</v>
      </c>
      <c r="F33" s="358" t="n">
        <v>4610</v>
      </c>
      <c r="G33" s="358" t="n">
        <v>1811729.29</v>
      </c>
    </row>
    <row r="34" customFormat="false" ht="15.75" hidden="false" customHeight="false" outlineLevel="0" collapsed="false">
      <c r="A34" s="357" t="s">
        <v>3307</v>
      </c>
      <c r="B34" s="358" t="n">
        <v>3817</v>
      </c>
      <c r="C34" s="358" t="n">
        <v>2209490.298</v>
      </c>
      <c r="D34" s="358" t="n">
        <v>2235</v>
      </c>
      <c r="E34" s="358" t="n">
        <v>670626.714</v>
      </c>
      <c r="F34" s="358" t="n">
        <v>1414</v>
      </c>
      <c r="G34" s="358" t="n">
        <v>507585.949</v>
      </c>
    </row>
    <row r="35" customFormat="false" ht="15.75" hidden="false" customHeight="false" outlineLevel="0" collapsed="false">
      <c r="A35" s="357" t="s">
        <v>3308</v>
      </c>
      <c r="B35" s="358" t="n">
        <v>19000</v>
      </c>
      <c r="C35" s="358" t="n">
        <v>22229425.609</v>
      </c>
      <c r="D35" s="358" t="n">
        <v>8337</v>
      </c>
      <c r="E35" s="358" t="n">
        <v>4100979.273</v>
      </c>
      <c r="F35" s="358" t="n">
        <v>4911</v>
      </c>
      <c r="G35" s="358" t="n">
        <v>2733899.125</v>
      </c>
    </row>
    <row r="36" customFormat="false" ht="15.75" hidden="false" customHeight="false" outlineLevel="0" collapsed="false">
      <c r="A36" s="357" t="s">
        <v>3309</v>
      </c>
      <c r="B36" s="358" t="n">
        <v>34502</v>
      </c>
      <c r="C36" s="358" t="n">
        <v>122826340.941</v>
      </c>
      <c r="D36" s="358" t="n">
        <v>19943</v>
      </c>
      <c r="E36" s="358" t="n">
        <v>13207577.019</v>
      </c>
      <c r="F36" s="358" t="n">
        <v>11968</v>
      </c>
      <c r="G36" s="358" t="n">
        <v>8865835.055</v>
      </c>
    </row>
    <row r="37" customFormat="false" ht="15.75" hidden="false" customHeight="false" outlineLevel="0" collapsed="false">
      <c r="A37" s="357" t="s">
        <v>3310</v>
      </c>
      <c r="B37" s="358" t="n">
        <v>8583</v>
      </c>
      <c r="C37" s="358" t="n">
        <v>4889375.294</v>
      </c>
      <c r="D37" s="358" t="n">
        <v>5186</v>
      </c>
      <c r="E37" s="358" t="n">
        <v>1799330.119</v>
      </c>
      <c r="F37" s="358" t="n">
        <v>3278</v>
      </c>
      <c r="G37" s="358" t="n">
        <v>1349523.197</v>
      </c>
    </row>
    <row r="38" customFormat="false" ht="15.75" hidden="false" customHeight="false" outlineLevel="0" collapsed="false">
      <c r="A38" s="357" t="s">
        <v>3311</v>
      </c>
      <c r="B38" s="358" t="n">
        <v>1676</v>
      </c>
      <c r="C38" s="358" t="n">
        <v>1110077.684</v>
      </c>
      <c r="D38" s="358" t="n">
        <v>1089</v>
      </c>
      <c r="E38" s="358" t="n">
        <v>527572.771</v>
      </c>
      <c r="F38" s="358" t="n">
        <v>728</v>
      </c>
      <c r="G38" s="358" t="n">
        <v>411590.624</v>
      </c>
    </row>
    <row r="39" customFormat="false" ht="15.75" hidden="false" customHeight="false" outlineLevel="0" collapsed="false">
      <c r="A39" s="357" t="s">
        <v>3312</v>
      </c>
      <c r="B39" s="358" t="n">
        <v>10966</v>
      </c>
      <c r="C39" s="358" t="n">
        <v>3442315.863</v>
      </c>
      <c r="D39" s="358" t="n">
        <v>6928</v>
      </c>
      <c r="E39" s="358" t="n">
        <v>1736312.315</v>
      </c>
      <c r="F39" s="358" t="n">
        <v>3332</v>
      </c>
      <c r="G39" s="358" t="n">
        <v>1215110.321</v>
      </c>
    </row>
    <row r="40" customFormat="false" ht="15.75" hidden="false" customHeight="false" outlineLevel="0" collapsed="false">
      <c r="A40" s="357" t="s">
        <v>3313</v>
      </c>
      <c r="B40" s="358" t="n">
        <v>4794</v>
      </c>
      <c r="C40" s="358" t="n">
        <v>2314354.639</v>
      </c>
      <c r="D40" s="183" t="s">
        <v>3182</v>
      </c>
      <c r="E40" s="183" t="s">
        <v>3182</v>
      </c>
      <c r="F40" s="358" t="n">
        <v>1725</v>
      </c>
      <c r="G40" s="358" t="n">
        <v>762384.608</v>
      </c>
    </row>
    <row r="41" customFormat="false" ht="15.75" hidden="false" customHeight="false" outlineLevel="0" collapsed="false">
      <c r="A41" s="357" t="s">
        <v>3314</v>
      </c>
      <c r="B41" s="358" t="n">
        <v>6922</v>
      </c>
      <c r="C41" s="358" t="n">
        <v>7303723.711</v>
      </c>
      <c r="D41" s="358" t="n">
        <v>3416</v>
      </c>
      <c r="E41" s="358" t="n">
        <v>1754174.588</v>
      </c>
      <c r="F41" s="358" t="n">
        <v>1968</v>
      </c>
      <c r="G41" s="358" t="n">
        <v>1322573.657</v>
      </c>
    </row>
    <row r="42" customFormat="false" ht="15.75" hidden="false" customHeight="false" outlineLevel="0" collapsed="false">
      <c r="A42" s="357" t="s">
        <v>3315</v>
      </c>
      <c r="B42" s="358" t="n">
        <v>5070</v>
      </c>
      <c r="C42" s="358" t="n">
        <v>1874567.427</v>
      </c>
      <c r="D42" s="183" t="s">
        <v>3182</v>
      </c>
      <c r="E42" s="183" t="s">
        <v>3182</v>
      </c>
      <c r="F42" s="358" t="n">
        <v>2188</v>
      </c>
      <c r="G42" s="358" t="n">
        <v>685294.369</v>
      </c>
    </row>
    <row r="43" customFormat="false" ht="15.75" hidden="false" customHeight="false" outlineLevel="0" collapsed="false">
      <c r="A43" s="342" t="s">
        <v>3316</v>
      </c>
      <c r="B43" s="358" t="n">
        <v>198835</v>
      </c>
      <c r="C43" s="358" t="n">
        <v>286718062.098</v>
      </c>
      <c r="D43" s="358" t="n">
        <v>114215</v>
      </c>
      <c r="E43" s="358" t="n">
        <v>67791239.786</v>
      </c>
      <c r="F43" s="358" t="n">
        <v>63993</v>
      </c>
      <c r="G43" s="358" t="n">
        <v>34069103.312</v>
      </c>
    </row>
    <row r="44" customFormat="false" ht="15.75" hidden="false" customHeight="false" outlineLevel="0" collapsed="false">
      <c r="A44" s="361"/>
      <c r="B44" s="360"/>
      <c r="C44" s="360"/>
      <c r="D44" s="360"/>
      <c r="E44" s="360"/>
      <c r="F44" s="360"/>
      <c r="G44" s="360"/>
    </row>
    <row r="45" customFormat="false" ht="42.75" hidden="false" customHeight="true" outlineLevel="0" collapsed="false">
      <c r="A45" s="362"/>
      <c r="B45" s="356" t="s">
        <v>3343</v>
      </c>
      <c r="C45" s="356"/>
      <c r="D45" s="356" t="s">
        <v>3230</v>
      </c>
      <c r="E45" s="356"/>
      <c r="F45" s="356" t="s">
        <v>3344</v>
      </c>
      <c r="G45" s="356"/>
    </row>
    <row r="46" customFormat="false" ht="15.75" hidden="false" customHeight="false" outlineLevel="0" collapsed="false">
      <c r="A46" s="357" t="s">
        <v>3300</v>
      </c>
      <c r="B46" s="358" t="n">
        <v>2801</v>
      </c>
      <c r="C46" s="358" t="n">
        <v>8162650.666</v>
      </c>
      <c r="D46" s="358" t="n">
        <v>2937</v>
      </c>
      <c r="E46" s="358" t="n">
        <v>1106804.923</v>
      </c>
      <c r="F46" s="358" t="n">
        <v>10155</v>
      </c>
      <c r="G46" s="358" t="n">
        <v>10977589.774</v>
      </c>
    </row>
    <row r="47" customFormat="false" ht="15.75" hidden="false" customHeight="false" outlineLevel="0" collapsed="false">
      <c r="A47" s="357" t="s">
        <v>3301</v>
      </c>
      <c r="B47" s="358" t="n">
        <v>4461</v>
      </c>
      <c r="C47" s="358" t="n">
        <v>8341732.692</v>
      </c>
      <c r="D47" s="358" t="n">
        <v>2050</v>
      </c>
      <c r="E47" s="358" t="n">
        <v>4092728.299</v>
      </c>
      <c r="F47" s="358" t="n">
        <v>10404</v>
      </c>
      <c r="G47" s="358" t="n">
        <v>10527290.274</v>
      </c>
    </row>
    <row r="48" customFormat="false" ht="15.75" hidden="false" customHeight="false" outlineLevel="0" collapsed="false">
      <c r="A48" s="357" t="s">
        <v>3302</v>
      </c>
      <c r="B48" s="358" t="n">
        <v>561</v>
      </c>
      <c r="C48" s="358" t="n">
        <v>720382.25</v>
      </c>
      <c r="D48" s="358" t="n">
        <v>1489</v>
      </c>
      <c r="E48" s="358" t="n">
        <v>394651.985</v>
      </c>
      <c r="F48" s="358" t="n">
        <v>2756</v>
      </c>
      <c r="G48" s="358" t="n">
        <v>340318.614</v>
      </c>
    </row>
    <row r="49" customFormat="false" ht="15.75" hidden="false" customHeight="false" outlineLevel="0" collapsed="false">
      <c r="A49" s="357" t="s">
        <v>3303</v>
      </c>
      <c r="B49" s="358" t="n">
        <v>844</v>
      </c>
      <c r="C49" s="358" t="n">
        <v>950128.33</v>
      </c>
      <c r="D49" s="358" t="n">
        <v>581</v>
      </c>
      <c r="E49" s="358" t="n">
        <v>104788.597</v>
      </c>
      <c r="F49" s="358" t="n">
        <v>1638</v>
      </c>
      <c r="G49" s="358" t="n">
        <v>78208.084</v>
      </c>
    </row>
    <row r="50" customFormat="false" ht="15.75" hidden="false" customHeight="false" outlineLevel="0" collapsed="false">
      <c r="A50" s="357" t="s">
        <v>3304</v>
      </c>
      <c r="B50" s="358" t="n">
        <v>513</v>
      </c>
      <c r="C50" s="358" t="n">
        <v>3589830.501</v>
      </c>
      <c r="D50" s="358" t="n">
        <v>117</v>
      </c>
      <c r="E50" s="358" t="n">
        <v>49803.114</v>
      </c>
      <c r="F50" s="358" t="n">
        <v>397</v>
      </c>
      <c r="G50" s="358" t="n">
        <v>189875.36</v>
      </c>
    </row>
    <row r="51" customFormat="false" ht="15.75" hidden="false" customHeight="false" outlineLevel="0" collapsed="false">
      <c r="A51" s="357" t="s">
        <v>3305</v>
      </c>
      <c r="B51" s="358" t="n">
        <v>1580</v>
      </c>
      <c r="C51" s="358" t="n">
        <v>7094317.904</v>
      </c>
      <c r="D51" s="358" t="n">
        <v>1440</v>
      </c>
      <c r="E51" s="358" t="n">
        <v>1912318.373</v>
      </c>
      <c r="F51" s="358" t="n">
        <v>2825</v>
      </c>
      <c r="G51" s="358" t="n">
        <v>2317560.518</v>
      </c>
    </row>
    <row r="52" customFormat="false" ht="15.75" hidden="false" customHeight="false" outlineLevel="0" collapsed="false">
      <c r="A52" s="357" t="s">
        <v>3306</v>
      </c>
      <c r="B52" s="358" t="n">
        <v>1974</v>
      </c>
      <c r="C52" s="358" t="n">
        <v>6384523.026</v>
      </c>
      <c r="D52" s="358" t="n">
        <v>3131</v>
      </c>
      <c r="E52" s="358" t="n">
        <v>3782707.617</v>
      </c>
      <c r="F52" s="358" t="n">
        <v>5150</v>
      </c>
      <c r="G52" s="358" t="n">
        <v>16795211.183</v>
      </c>
    </row>
    <row r="53" customFormat="false" ht="15.75" hidden="false" customHeight="false" outlineLevel="0" collapsed="false">
      <c r="A53" s="357" t="s">
        <v>3307</v>
      </c>
      <c r="B53" s="358" t="n">
        <v>566</v>
      </c>
      <c r="C53" s="358" t="n">
        <v>567646.795</v>
      </c>
      <c r="D53" s="358" t="n">
        <v>284</v>
      </c>
      <c r="E53" s="358" t="n">
        <v>79188.21</v>
      </c>
      <c r="F53" s="358" t="n">
        <v>692</v>
      </c>
      <c r="G53" s="358" t="n">
        <v>37502.958</v>
      </c>
    </row>
    <row r="54" customFormat="false" ht="15.75" hidden="false" customHeight="false" outlineLevel="0" collapsed="false">
      <c r="A54" s="357" t="s">
        <v>3308</v>
      </c>
      <c r="B54" s="358" t="n">
        <v>2639</v>
      </c>
      <c r="C54" s="358" t="n">
        <v>7529866.908</v>
      </c>
      <c r="D54" s="358" t="n">
        <v>2434</v>
      </c>
      <c r="E54" s="358" t="n">
        <v>790178.066</v>
      </c>
      <c r="F54" s="358" t="n">
        <v>3771</v>
      </c>
      <c r="G54" s="358" t="n">
        <v>5447131.763</v>
      </c>
    </row>
    <row r="55" customFormat="false" ht="15.75" hidden="false" customHeight="false" outlineLevel="0" collapsed="false">
      <c r="A55" s="357" t="s">
        <v>3309</v>
      </c>
      <c r="B55" s="358" t="n">
        <v>5237</v>
      </c>
      <c r="C55" s="358" t="n">
        <v>14591862.979</v>
      </c>
      <c r="D55" s="358" t="n">
        <v>3386</v>
      </c>
      <c r="E55" s="358" t="n">
        <v>77981101.151</v>
      </c>
      <c r="F55" s="358" t="n">
        <v>8302</v>
      </c>
      <c r="G55" s="358" t="n">
        <v>7064090.675</v>
      </c>
    </row>
    <row r="56" customFormat="false" ht="15.75" hidden="false" customHeight="false" outlineLevel="0" collapsed="false">
      <c r="A56" s="357" t="s">
        <v>3310</v>
      </c>
      <c r="B56" s="358" t="n">
        <v>1060</v>
      </c>
      <c r="C56" s="358" t="n">
        <v>2112304.633</v>
      </c>
      <c r="D56" s="358" t="n">
        <v>985</v>
      </c>
      <c r="E56" s="358" t="n">
        <v>325965.697</v>
      </c>
      <c r="F56" s="358" t="n">
        <v>1934</v>
      </c>
      <c r="G56" s="358" t="n">
        <v>1252041.943</v>
      </c>
    </row>
    <row r="57" customFormat="false" ht="15.75" hidden="false" customHeight="false" outlineLevel="0" collapsed="false">
      <c r="A57" s="357" t="s">
        <v>3311</v>
      </c>
      <c r="B57" s="358" t="n">
        <v>158</v>
      </c>
      <c r="C57" s="358" t="n">
        <v>321178.524</v>
      </c>
      <c r="D57" s="358" t="n">
        <v>141</v>
      </c>
      <c r="E57" s="358" t="n">
        <v>25331.345</v>
      </c>
      <c r="F57" s="358" t="n">
        <v>796</v>
      </c>
      <c r="G57" s="358" t="n">
        <v>86967.959</v>
      </c>
    </row>
    <row r="58" customFormat="false" ht="15.75" hidden="false" customHeight="false" outlineLevel="0" collapsed="false">
      <c r="A58" s="357" t="s">
        <v>3312</v>
      </c>
      <c r="B58" s="358" t="n">
        <v>1627</v>
      </c>
      <c r="C58" s="358" t="n">
        <v>1120364.383</v>
      </c>
      <c r="D58" s="358" t="n">
        <v>725</v>
      </c>
      <c r="E58" s="358" t="n">
        <v>200196.695</v>
      </c>
      <c r="F58" s="358" t="n">
        <v>4251</v>
      </c>
      <c r="G58" s="358" t="n">
        <v>2468642.508</v>
      </c>
    </row>
    <row r="59" customFormat="false" ht="15.75" hidden="false" customHeight="false" outlineLevel="0" collapsed="false">
      <c r="A59" s="357" t="s">
        <v>3313</v>
      </c>
      <c r="B59" s="358" t="n">
        <v>756</v>
      </c>
      <c r="C59" s="358" t="n">
        <v>699207.677</v>
      </c>
      <c r="D59" s="358" t="n">
        <v>419</v>
      </c>
      <c r="E59" s="358" t="n">
        <v>103401.556</v>
      </c>
      <c r="F59" s="358" t="n">
        <v>2113</v>
      </c>
      <c r="G59" s="358" t="n">
        <v>67777.413</v>
      </c>
    </row>
    <row r="60" customFormat="false" ht="15.75" hidden="false" customHeight="false" outlineLevel="0" collapsed="false">
      <c r="A60" s="357" t="s">
        <v>3314</v>
      </c>
      <c r="B60" s="358" t="n">
        <v>876</v>
      </c>
      <c r="C60" s="358" t="n">
        <v>1672022.375</v>
      </c>
      <c r="D60" s="358" t="n">
        <v>860</v>
      </c>
      <c r="E60" s="358" t="n">
        <v>1999410.822</v>
      </c>
      <c r="F60" s="358" t="n">
        <v>1544</v>
      </c>
      <c r="G60" s="358" t="n">
        <v>502992.875</v>
      </c>
    </row>
    <row r="61" customFormat="false" ht="15.75" hidden="false" customHeight="false" outlineLevel="0" collapsed="false">
      <c r="A61" s="357" t="s">
        <v>3315</v>
      </c>
      <c r="B61" s="358" t="n">
        <v>842</v>
      </c>
      <c r="C61" s="358" t="n">
        <v>695675.096</v>
      </c>
      <c r="D61" s="358" t="n">
        <v>336</v>
      </c>
      <c r="E61" s="358" t="n">
        <v>84476.215</v>
      </c>
      <c r="F61" s="358" t="n">
        <v>1446</v>
      </c>
      <c r="G61" s="358" t="n">
        <v>79602.155</v>
      </c>
    </row>
    <row r="62" customFormat="false" ht="15.75" hidden="false" customHeight="false" outlineLevel="0" collapsed="false">
      <c r="A62" s="342" t="s">
        <v>3316</v>
      </c>
      <c r="B62" s="358" t="n">
        <v>26495</v>
      </c>
      <c r="C62" s="358" t="n">
        <v>64553694.739</v>
      </c>
      <c r="D62" s="358" t="n">
        <v>21315</v>
      </c>
      <c r="E62" s="358" t="n">
        <v>93033052.665</v>
      </c>
      <c r="F62" s="358" t="n">
        <v>58174</v>
      </c>
      <c r="G62" s="358" t="n">
        <v>58232804.056</v>
      </c>
    </row>
    <row r="63" customFormat="false" ht="15.75" hidden="false" customHeight="false" outlineLevel="0" collapsed="false">
      <c r="A63" s="53" t="s">
        <v>550</v>
      </c>
      <c r="B63" s="360"/>
      <c r="C63" s="360"/>
      <c r="D63" s="360"/>
      <c r="E63" s="360"/>
      <c r="F63" s="360"/>
      <c r="G63" s="360"/>
    </row>
    <row r="64" customFormat="false" ht="15.75" hidden="false" customHeight="false" outlineLevel="0" collapsed="false">
      <c r="A64" s="23" t="s">
        <v>3218</v>
      </c>
      <c r="B64" s="35"/>
      <c r="C64" s="35"/>
      <c r="D64" s="35"/>
      <c r="E64" s="35"/>
      <c r="F64" s="35"/>
      <c r="G64" s="35"/>
    </row>
    <row r="65" s="3" customFormat="true" ht="15" hidden="false" customHeight="false" outlineLevel="0" collapsed="false">
      <c r="A65" s="23" t="s">
        <v>742</v>
      </c>
      <c r="B65" s="35"/>
      <c r="C65" s="35"/>
      <c r="D65" s="35"/>
      <c r="E65" s="35"/>
      <c r="F65" s="35"/>
      <c r="G65" s="35"/>
    </row>
    <row r="66" s="3" customFormat="true" ht="15.75" hidden="false" customHeight="false" outlineLevel="0" collapsed="false">
      <c r="A66" s="122"/>
      <c r="B66" s="122"/>
      <c r="C66" s="122"/>
      <c r="D66" s="122"/>
      <c r="E66" s="122"/>
      <c r="F66" s="122"/>
      <c r="G66" s="122"/>
    </row>
    <row r="67" s="3" customFormat="true" ht="15.75" hidden="false" customHeight="false" outlineLevel="0" collapsed="false">
      <c r="A67" s="122"/>
      <c r="B67" s="122"/>
      <c r="C67" s="122"/>
      <c r="D67" s="122"/>
      <c r="E67" s="122"/>
      <c r="F67" s="122"/>
      <c r="G67" s="122"/>
    </row>
    <row r="68" s="3" customFormat="true" ht="15.75" hidden="false" customHeight="false" outlineLevel="0" collapsed="false">
      <c r="A68" s="122"/>
      <c r="B68" s="122"/>
      <c r="C68" s="122"/>
      <c r="D68" s="122"/>
      <c r="E68" s="122"/>
      <c r="F68" s="122"/>
      <c r="G68" s="122"/>
    </row>
    <row r="69" s="3" customFormat="true" ht="15.75" hidden="false" customHeight="false" outlineLevel="0" collapsed="false">
      <c r="A69" s="122"/>
      <c r="B69" s="122"/>
      <c r="C69" s="122"/>
      <c r="D69" s="122"/>
      <c r="E69" s="122"/>
      <c r="F69" s="122"/>
      <c r="G69" s="122"/>
    </row>
    <row r="70" customFormat="false" ht="15.75" hidden="false" customHeight="false" outlineLevel="0" collapsed="false"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198" min="8" style="3" width="11.42"/>
    <col collapsed="false" customWidth="false" hidden="false" outlineLevel="0" max="257" min="199" style="122" width="11.42"/>
  </cols>
  <sheetData>
    <row r="1" customFormat="false" ht="15.75" hidden="false" customHeight="false" outlineLevel="0" collapsed="false">
      <c r="A1" s="152" t="s">
        <v>531</v>
      </c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  <c r="BB1" s="122"/>
      <c r="BC1" s="122"/>
      <c r="BD1" s="122"/>
      <c r="BE1" s="122"/>
      <c r="BF1" s="122"/>
      <c r="BG1" s="122"/>
      <c r="BH1" s="122"/>
      <c r="BI1" s="122"/>
      <c r="BJ1" s="122"/>
      <c r="BK1" s="122"/>
      <c r="BL1" s="122"/>
      <c r="BM1" s="122"/>
      <c r="BN1" s="122"/>
      <c r="BO1" s="122"/>
      <c r="BP1" s="122"/>
      <c r="BQ1" s="122"/>
      <c r="BR1" s="122"/>
      <c r="BS1" s="122"/>
      <c r="BT1" s="122"/>
      <c r="BU1" s="122"/>
      <c r="BV1" s="122"/>
      <c r="BW1" s="122"/>
      <c r="BX1" s="122"/>
      <c r="BY1" s="122"/>
      <c r="BZ1" s="122"/>
      <c r="CA1" s="122"/>
      <c r="CB1" s="122"/>
      <c r="CC1" s="122"/>
      <c r="CD1" s="122"/>
      <c r="CE1" s="122"/>
      <c r="CF1" s="122"/>
      <c r="CG1" s="122"/>
      <c r="CH1" s="122"/>
      <c r="CI1" s="122"/>
      <c r="CJ1" s="122"/>
      <c r="CK1" s="122"/>
      <c r="CL1" s="122"/>
      <c r="CM1" s="122"/>
      <c r="CN1" s="122"/>
      <c r="CO1" s="122"/>
      <c r="CP1" s="122"/>
      <c r="CQ1" s="122"/>
      <c r="CR1" s="122"/>
      <c r="CS1" s="122"/>
      <c r="CT1" s="122"/>
      <c r="CU1" s="122"/>
      <c r="CV1" s="122"/>
      <c r="CW1" s="122"/>
      <c r="CX1" s="122"/>
      <c r="CY1" s="122"/>
      <c r="CZ1" s="122"/>
      <c r="DA1" s="122"/>
      <c r="DB1" s="122"/>
      <c r="DC1" s="122"/>
      <c r="DD1" s="122"/>
      <c r="DE1" s="122"/>
      <c r="DF1" s="122"/>
      <c r="DG1" s="122"/>
      <c r="DH1" s="122"/>
      <c r="DI1" s="122"/>
      <c r="DJ1" s="122"/>
      <c r="DK1" s="122"/>
      <c r="DL1" s="122"/>
      <c r="DM1" s="122"/>
      <c r="DN1" s="122"/>
      <c r="DO1" s="122"/>
      <c r="DP1" s="122"/>
      <c r="DQ1" s="122"/>
      <c r="DR1" s="122"/>
      <c r="DS1" s="122"/>
      <c r="DT1" s="122"/>
      <c r="DU1" s="122"/>
      <c r="DV1" s="122"/>
      <c r="DW1" s="122"/>
      <c r="DX1" s="122"/>
      <c r="DY1" s="122"/>
      <c r="DZ1" s="122"/>
      <c r="EA1" s="122"/>
      <c r="EB1" s="122"/>
      <c r="EC1" s="122"/>
      <c r="ED1" s="122"/>
      <c r="EE1" s="122"/>
      <c r="EF1" s="122"/>
      <c r="EG1" s="122"/>
      <c r="EH1" s="122"/>
      <c r="EI1" s="122"/>
      <c r="EJ1" s="122"/>
      <c r="EK1" s="122"/>
      <c r="EL1" s="122"/>
      <c r="EM1" s="122"/>
      <c r="EN1" s="122"/>
      <c r="EO1" s="122"/>
      <c r="EP1" s="122"/>
      <c r="EQ1" s="122"/>
      <c r="ER1" s="122"/>
      <c r="ES1" s="122"/>
      <c r="ET1" s="122"/>
      <c r="EU1" s="122"/>
      <c r="EV1" s="122"/>
      <c r="EW1" s="122"/>
      <c r="EX1" s="122"/>
      <c r="EY1" s="122"/>
      <c r="EZ1" s="122"/>
      <c r="FA1" s="122"/>
      <c r="FB1" s="122"/>
      <c r="FC1" s="122"/>
      <c r="FD1" s="122"/>
      <c r="FE1" s="122"/>
      <c r="FF1" s="122"/>
      <c r="FG1" s="122"/>
      <c r="FH1" s="122"/>
      <c r="FI1" s="122"/>
      <c r="FJ1" s="122"/>
      <c r="FK1" s="122"/>
      <c r="FL1" s="122"/>
      <c r="FM1" s="122"/>
      <c r="FN1" s="122"/>
      <c r="FO1" s="122"/>
      <c r="FP1" s="122"/>
      <c r="FQ1" s="122"/>
      <c r="FR1" s="122"/>
      <c r="FS1" s="122"/>
      <c r="FT1" s="122"/>
      <c r="FU1" s="122"/>
      <c r="FV1" s="122"/>
      <c r="FW1" s="122"/>
      <c r="FX1" s="122"/>
      <c r="FY1" s="122"/>
      <c r="FZ1" s="122"/>
      <c r="GA1" s="122"/>
      <c r="GB1" s="122"/>
      <c r="GC1" s="122"/>
      <c r="GD1" s="122"/>
      <c r="GE1" s="122"/>
      <c r="GF1" s="122"/>
      <c r="GG1" s="122"/>
      <c r="GH1" s="122"/>
      <c r="GI1" s="122"/>
      <c r="GJ1" s="122"/>
      <c r="GK1" s="122"/>
      <c r="GL1" s="122"/>
      <c r="GM1" s="122"/>
      <c r="GN1" s="122"/>
      <c r="GO1" s="122"/>
      <c r="GP1" s="122"/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s="3" customFormat="true" ht="31.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s="3" customFormat="true" ht="15" hidden="false" customHeight="fals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s="3" customFormat="true" ht="31.5" hidden="false" customHeight="true" outlineLevel="0" collapsed="false">
      <c r="A7" s="354"/>
      <c r="B7" s="355" t="s">
        <v>3345</v>
      </c>
      <c r="C7" s="355" t="s">
        <v>3052</v>
      </c>
      <c r="D7" s="355" t="s">
        <v>3346</v>
      </c>
      <c r="E7" s="355"/>
      <c r="F7" s="356" t="s">
        <v>3347</v>
      </c>
      <c r="G7" s="356"/>
    </row>
    <row r="8" s="3" customFormat="true" ht="15" hidden="false" customHeight="false" outlineLevel="0" collapsed="false">
      <c r="A8" s="357" t="s">
        <v>3300</v>
      </c>
      <c r="B8" s="358" t="n">
        <v>248302</v>
      </c>
      <c r="C8" s="358" t="n">
        <v>70985559.354</v>
      </c>
      <c r="D8" s="358" t="n">
        <v>95868</v>
      </c>
      <c r="E8" s="358" t="n">
        <v>16136665.047</v>
      </c>
      <c r="F8" s="358" t="n">
        <v>5725</v>
      </c>
      <c r="G8" s="358" t="n">
        <v>3668245.072</v>
      </c>
    </row>
    <row r="9" s="3" customFormat="true" ht="15" hidden="false" customHeight="false" outlineLevel="0" collapsed="false">
      <c r="A9" s="357" t="s">
        <v>3301</v>
      </c>
      <c r="B9" s="358" t="n">
        <v>327143</v>
      </c>
      <c r="C9" s="358" t="n">
        <v>175558493.09</v>
      </c>
      <c r="D9" s="358" t="n">
        <v>110658</v>
      </c>
      <c r="E9" s="358" t="n">
        <v>37414087.225</v>
      </c>
      <c r="F9" s="358" t="n">
        <v>9572</v>
      </c>
      <c r="G9" s="358" t="n">
        <v>12441430.873</v>
      </c>
    </row>
    <row r="10" s="3" customFormat="true" ht="15" hidden="false" customHeight="false" outlineLevel="0" collapsed="false">
      <c r="A10" s="357" t="s">
        <v>3302</v>
      </c>
      <c r="B10" s="358" t="n">
        <v>116210</v>
      </c>
      <c r="C10" s="358" t="n">
        <v>33229918.26</v>
      </c>
      <c r="D10" s="358" t="n">
        <v>23039</v>
      </c>
      <c r="E10" s="358" t="n">
        <v>9588130.33</v>
      </c>
      <c r="F10" s="358" t="n">
        <v>1663</v>
      </c>
      <c r="G10" s="358" t="n">
        <v>570466.353</v>
      </c>
    </row>
    <row r="11" s="3" customFormat="true" ht="15" hidden="false" customHeight="false" outlineLevel="0" collapsed="false">
      <c r="A11" s="357" t="s">
        <v>3303</v>
      </c>
      <c r="B11" s="358" t="n">
        <v>37603</v>
      </c>
      <c r="C11" s="358" t="n">
        <v>11304615.997</v>
      </c>
      <c r="D11" s="358" t="n">
        <v>12257</v>
      </c>
      <c r="E11" s="358" t="n">
        <v>6243458.678</v>
      </c>
      <c r="F11" s="358" t="n">
        <v>1286</v>
      </c>
      <c r="G11" s="358" t="n">
        <v>594238.078</v>
      </c>
    </row>
    <row r="12" s="3" customFormat="true" ht="15" hidden="false" customHeight="false" outlineLevel="0" collapsed="false">
      <c r="A12" s="357" t="s">
        <v>3304</v>
      </c>
      <c r="B12" s="358" t="n">
        <v>12712</v>
      </c>
      <c r="C12" s="358" t="n">
        <v>4504779.055</v>
      </c>
      <c r="D12" s="358" t="n">
        <v>3546</v>
      </c>
      <c r="E12" s="358" t="n">
        <v>1847832.283</v>
      </c>
      <c r="F12" s="358" t="n">
        <v>288</v>
      </c>
      <c r="G12" s="358" t="n">
        <v>214001.73</v>
      </c>
    </row>
    <row r="13" s="3" customFormat="true" ht="15" hidden="false" customHeight="false" outlineLevel="0" collapsed="false">
      <c r="A13" s="357" t="s">
        <v>3305</v>
      </c>
      <c r="B13" s="358" t="n">
        <v>64736</v>
      </c>
      <c r="C13" s="358" t="n">
        <v>40959844.145</v>
      </c>
      <c r="D13" s="358" t="n">
        <v>13024</v>
      </c>
      <c r="E13" s="358" t="n">
        <v>7939108.96</v>
      </c>
      <c r="F13" s="358" t="n">
        <v>915</v>
      </c>
      <c r="G13" s="358" t="n">
        <v>2651035</v>
      </c>
    </row>
    <row r="14" s="3" customFormat="true" ht="15" hidden="false" customHeight="false" outlineLevel="0" collapsed="false">
      <c r="A14" s="357" t="s">
        <v>3306</v>
      </c>
      <c r="B14" s="358" t="n">
        <v>163426</v>
      </c>
      <c r="C14" s="358" t="n">
        <v>75813957.443</v>
      </c>
      <c r="D14" s="358" t="n">
        <v>49742</v>
      </c>
      <c r="E14" s="358" t="n">
        <v>14198179.834</v>
      </c>
      <c r="F14" s="358" t="n">
        <v>3398</v>
      </c>
      <c r="G14" s="358" t="n">
        <v>4141782.543</v>
      </c>
    </row>
    <row r="15" s="3" customFormat="true" ht="15" hidden="false" customHeight="false" outlineLevel="0" collapsed="false">
      <c r="A15" s="357" t="s">
        <v>3307</v>
      </c>
      <c r="B15" s="358" t="n">
        <v>24444</v>
      </c>
      <c r="C15" s="358" t="n">
        <v>6499718.117</v>
      </c>
      <c r="D15" s="358" t="n">
        <v>9587</v>
      </c>
      <c r="E15" s="358" t="n">
        <v>3467472.055</v>
      </c>
      <c r="F15" s="358" t="n">
        <v>908</v>
      </c>
      <c r="G15" s="358" t="n">
        <v>266005.844</v>
      </c>
    </row>
    <row r="16" s="3" customFormat="true" ht="15" hidden="false" customHeight="false" outlineLevel="0" collapsed="false">
      <c r="A16" s="357" t="s">
        <v>3308</v>
      </c>
      <c r="B16" s="358" t="n">
        <v>141380</v>
      </c>
      <c r="C16" s="358" t="n">
        <v>32135891.389</v>
      </c>
      <c r="D16" s="358" t="n">
        <v>49965</v>
      </c>
      <c r="E16" s="358" t="n">
        <v>8404559.928</v>
      </c>
      <c r="F16" s="358" t="n">
        <v>3924</v>
      </c>
      <c r="G16" s="358" t="n">
        <v>3097261.745</v>
      </c>
    </row>
    <row r="17" customFormat="false" ht="15.75" hidden="false" customHeight="false" outlineLevel="0" collapsed="false">
      <c r="A17" s="357" t="s">
        <v>3309</v>
      </c>
      <c r="B17" s="358" t="n">
        <v>385674</v>
      </c>
      <c r="C17" s="358" t="n">
        <v>119249475.017</v>
      </c>
      <c r="D17" s="358" t="n">
        <v>118858</v>
      </c>
      <c r="E17" s="358" t="n">
        <v>35601107.832</v>
      </c>
      <c r="F17" s="358" t="n">
        <v>10133</v>
      </c>
      <c r="G17" s="358" t="n">
        <v>9856947.509</v>
      </c>
    </row>
    <row r="18" customFormat="false" ht="15.75" hidden="false" customHeight="false" outlineLevel="0" collapsed="false">
      <c r="A18" s="357" t="s">
        <v>3310</v>
      </c>
      <c r="B18" s="358" t="n">
        <v>83978</v>
      </c>
      <c r="C18" s="358" t="n">
        <v>15146675.734</v>
      </c>
      <c r="D18" s="358" t="n">
        <v>33839</v>
      </c>
      <c r="E18" s="358" t="n">
        <v>3836858.271</v>
      </c>
      <c r="F18" s="358" t="n">
        <v>2459</v>
      </c>
      <c r="G18" s="358" t="n">
        <v>627344.059</v>
      </c>
    </row>
    <row r="19" customFormat="false" ht="15.75" hidden="false" customHeight="false" outlineLevel="0" collapsed="false">
      <c r="A19" s="357" t="s">
        <v>3311</v>
      </c>
      <c r="B19" s="358" t="n">
        <v>19217</v>
      </c>
      <c r="C19" s="358" t="n">
        <v>5892918.669</v>
      </c>
      <c r="D19" s="358" t="n">
        <v>7695</v>
      </c>
      <c r="E19" s="358" t="n">
        <v>2957175.415</v>
      </c>
      <c r="F19" s="358" t="n">
        <v>558</v>
      </c>
      <c r="G19" s="358" t="n">
        <v>213931.114</v>
      </c>
    </row>
    <row r="20" customFormat="false" ht="15.75" hidden="false" customHeight="false" outlineLevel="0" collapsed="false">
      <c r="A20" s="357" t="s">
        <v>3312</v>
      </c>
      <c r="B20" s="358" t="n">
        <v>72413</v>
      </c>
      <c r="C20" s="358" t="n">
        <v>18605992.184</v>
      </c>
      <c r="D20" s="358" t="n">
        <v>24293</v>
      </c>
      <c r="E20" s="358" t="n">
        <v>8091059.99</v>
      </c>
      <c r="F20" s="358" t="n">
        <v>1829</v>
      </c>
      <c r="G20" s="358" t="n">
        <v>786839.128</v>
      </c>
    </row>
    <row r="21" customFormat="false" ht="15.75" hidden="false" customHeight="false" outlineLevel="0" collapsed="false">
      <c r="A21" s="357" t="s">
        <v>3313</v>
      </c>
      <c r="B21" s="358" t="n">
        <v>31189</v>
      </c>
      <c r="C21" s="358" t="n">
        <v>5784318.858</v>
      </c>
      <c r="D21" s="358" t="n">
        <v>9782</v>
      </c>
      <c r="E21" s="358" t="n">
        <v>2001266.393</v>
      </c>
      <c r="F21" s="358" t="n">
        <v>883</v>
      </c>
      <c r="G21" s="358" t="n">
        <v>274311.28</v>
      </c>
    </row>
    <row r="22" customFormat="false" ht="15.75" hidden="false" customHeight="false" outlineLevel="0" collapsed="false">
      <c r="A22" s="357" t="s">
        <v>3314</v>
      </c>
      <c r="B22" s="358" t="n">
        <v>53326</v>
      </c>
      <c r="C22" s="358" t="n">
        <v>19173788.911</v>
      </c>
      <c r="D22" s="358" t="n">
        <v>17704</v>
      </c>
      <c r="E22" s="358" t="n">
        <v>6517901.616</v>
      </c>
      <c r="F22" s="358" t="n">
        <v>1705</v>
      </c>
      <c r="G22" s="358" t="n">
        <v>776654.037</v>
      </c>
    </row>
    <row r="23" customFormat="false" ht="15.75" hidden="false" customHeight="false" outlineLevel="0" collapsed="false">
      <c r="A23" s="357" t="s">
        <v>3315</v>
      </c>
      <c r="B23" s="358" t="n">
        <v>32363</v>
      </c>
      <c r="C23" s="358" t="n">
        <v>7271513.035</v>
      </c>
      <c r="D23" s="358" t="n">
        <v>11254</v>
      </c>
      <c r="E23" s="358" t="n">
        <v>3363466.818</v>
      </c>
      <c r="F23" s="358" t="n">
        <v>1138</v>
      </c>
      <c r="G23" s="358" t="n">
        <v>390366.081</v>
      </c>
    </row>
    <row r="24" customFormat="false" ht="15.75" hidden="false" customHeight="false" outlineLevel="0" collapsed="false">
      <c r="A24" s="342" t="s">
        <v>3316</v>
      </c>
      <c r="B24" s="358" t="n">
        <v>1814116</v>
      </c>
      <c r="C24" s="358" t="n">
        <v>642117459.258</v>
      </c>
      <c r="D24" s="358" t="n">
        <v>591111</v>
      </c>
      <c r="E24" s="358" t="n">
        <v>167608330.675</v>
      </c>
      <c r="F24" s="358" t="n">
        <v>46384</v>
      </c>
      <c r="G24" s="358" t="n">
        <v>40570860.446</v>
      </c>
    </row>
    <row r="25" customFormat="false" ht="15.75" hidden="false" customHeight="false" outlineLevel="0" collapsed="false">
      <c r="A25" s="359"/>
      <c r="B25" s="360"/>
      <c r="C25" s="360"/>
      <c r="D25" s="360"/>
      <c r="E25" s="360"/>
      <c r="F25" s="360"/>
      <c r="G25" s="360"/>
    </row>
    <row r="26" customFormat="false" ht="30" hidden="false" customHeight="true" outlineLevel="0" collapsed="false">
      <c r="A26" s="354"/>
      <c r="B26" s="356" t="s">
        <v>3348</v>
      </c>
      <c r="C26" s="356"/>
      <c r="D26" s="356" t="s">
        <v>3349</v>
      </c>
      <c r="E26" s="356" t="s">
        <v>3052</v>
      </c>
      <c r="F26" s="356" t="s">
        <v>3350</v>
      </c>
      <c r="G26" s="356"/>
    </row>
    <row r="27" customFormat="false" ht="15.75" hidden="false" customHeight="false" outlineLevel="0" collapsed="false">
      <c r="A27" s="357" t="s">
        <v>3300</v>
      </c>
      <c r="B27" s="358" t="n">
        <v>19665</v>
      </c>
      <c r="C27" s="358" t="n">
        <v>12114050.5</v>
      </c>
      <c r="D27" s="358" t="n">
        <v>46142</v>
      </c>
      <c r="E27" s="358" t="n">
        <v>16158679.803</v>
      </c>
      <c r="F27" s="358" t="n">
        <v>32745</v>
      </c>
      <c r="G27" s="358" t="n">
        <v>6444095.339</v>
      </c>
    </row>
    <row r="28" customFormat="false" ht="15.75" hidden="false" customHeight="false" outlineLevel="0" collapsed="false">
      <c r="A28" s="357" t="s">
        <v>3301</v>
      </c>
      <c r="B28" s="358" t="n">
        <v>27920</v>
      </c>
      <c r="C28" s="358" t="n">
        <v>11810461.615</v>
      </c>
      <c r="D28" s="358" t="n">
        <v>62848</v>
      </c>
      <c r="E28" s="358" t="n">
        <v>75169770.96</v>
      </c>
      <c r="F28" s="358" t="n">
        <v>40380</v>
      </c>
      <c r="G28" s="358" t="n">
        <v>7136171.688</v>
      </c>
    </row>
    <row r="29" customFormat="false" ht="15.75" hidden="false" customHeight="false" outlineLevel="0" collapsed="false">
      <c r="A29" s="357" t="s">
        <v>3302</v>
      </c>
      <c r="B29" s="358" t="n">
        <v>9468</v>
      </c>
      <c r="C29" s="358" t="n">
        <v>2473317.444</v>
      </c>
      <c r="D29" s="358" t="n">
        <v>25928</v>
      </c>
      <c r="E29" s="358" t="n">
        <v>10898072.782</v>
      </c>
      <c r="F29" s="358" t="n">
        <v>15565</v>
      </c>
      <c r="G29" s="358" t="n">
        <v>2170213.233</v>
      </c>
    </row>
    <row r="30" customFormat="false" ht="15.75" hidden="false" customHeight="false" outlineLevel="0" collapsed="false">
      <c r="A30" s="357" t="s">
        <v>3303</v>
      </c>
      <c r="B30" s="358" t="n">
        <v>2473</v>
      </c>
      <c r="C30" s="358" t="n">
        <v>424691.279</v>
      </c>
      <c r="D30" s="358" t="n">
        <v>6127</v>
      </c>
      <c r="E30" s="358" t="n">
        <v>1354304.409</v>
      </c>
      <c r="F30" s="358" t="n">
        <v>6368</v>
      </c>
      <c r="G30" s="358" t="n">
        <v>867667.51</v>
      </c>
    </row>
    <row r="31" customFormat="false" ht="15.75" hidden="false" customHeight="false" outlineLevel="0" collapsed="false">
      <c r="A31" s="357" t="s">
        <v>3304</v>
      </c>
      <c r="B31" s="358" t="n">
        <v>991</v>
      </c>
      <c r="C31" s="358" t="n">
        <v>361776.959</v>
      </c>
      <c r="D31" s="358" t="n">
        <v>3101</v>
      </c>
      <c r="E31" s="358" t="n">
        <v>803587.039</v>
      </c>
      <c r="F31" s="358" t="n">
        <v>1406</v>
      </c>
      <c r="G31" s="358" t="n">
        <v>338818.292</v>
      </c>
    </row>
    <row r="32" customFormat="false" ht="15.75" hidden="false" customHeight="false" outlineLevel="0" collapsed="false">
      <c r="A32" s="357" t="s">
        <v>3305</v>
      </c>
      <c r="B32" s="358" t="n">
        <v>5726</v>
      </c>
      <c r="C32" s="358" t="n">
        <v>1877556.022</v>
      </c>
      <c r="D32" s="358" t="n">
        <v>19319</v>
      </c>
      <c r="E32" s="358" t="n">
        <v>16516877.879</v>
      </c>
      <c r="F32" s="358" t="n">
        <v>6555</v>
      </c>
      <c r="G32" s="358" t="n">
        <v>1751093.676</v>
      </c>
    </row>
    <row r="33" customFormat="false" ht="15.75" hidden="false" customHeight="false" outlineLevel="0" collapsed="false">
      <c r="A33" s="357" t="s">
        <v>3306</v>
      </c>
      <c r="B33" s="358" t="n">
        <v>14872</v>
      </c>
      <c r="C33" s="358" t="n">
        <v>6168206.408</v>
      </c>
      <c r="D33" s="358" t="n">
        <v>36278</v>
      </c>
      <c r="E33" s="358" t="n">
        <v>27750643.756</v>
      </c>
      <c r="F33" s="358" t="n">
        <v>19473</v>
      </c>
      <c r="G33" s="358" t="n">
        <v>3859405.383</v>
      </c>
    </row>
    <row r="34" customFormat="false" ht="15.75" hidden="false" customHeight="false" outlineLevel="0" collapsed="false">
      <c r="A34" s="357" t="s">
        <v>3307</v>
      </c>
      <c r="B34" s="358" t="n">
        <v>1230</v>
      </c>
      <c r="C34" s="358" t="n">
        <v>296641.96</v>
      </c>
      <c r="D34" s="358" t="n">
        <v>3702</v>
      </c>
      <c r="E34" s="358" t="n">
        <v>1009666.114</v>
      </c>
      <c r="F34" s="358" t="n">
        <v>3623</v>
      </c>
      <c r="G34" s="358" t="n">
        <v>488525.178</v>
      </c>
    </row>
    <row r="35" customFormat="false" ht="15.75" hidden="false" customHeight="false" outlineLevel="0" collapsed="false">
      <c r="A35" s="357" t="s">
        <v>3308</v>
      </c>
      <c r="B35" s="358" t="n">
        <v>10519</v>
      </c>
      <c r="C35" s="358" t="n">
        <v>3610193.608</v>
      </c>
      <c r="D35" s="358" t="n">
        <v>28167</v>
      </c>
      <c r="E35" s="358" t="n">
        <v>5211462.534</v>
      </c>
      <c r="F35" s="358" t="n">
        <v>17829</v>
      </c>
      <c r="G35" s="358" t="n">
        <v>3730230.611</v>
      </c>
    </row>
    <row r="36" customFormat="false" ht="15.75" hidden="false" customHeight="false" outlineLevel="0" collapsed="false">
      <c r="A36" s="357" t="s">
        <v>3309</v>
      </c>
      <c r="B36" s="358" t="n">
        <v>32103</v>
      </c>
      <c r="C36" s="358" t="n">
        <v>11121479.06</v>
      </c>
      <c r="D36" s="358" t="n">
        <v>78892</v>
      </c>
      <c r="E36" s="358" t="n">
        <v>18535234.893</v>
      </c>
      <c r="F36" s="358" t="n">
        <v>43420</v>
      </c>
      <c r="G36" s="358" t="n">
        <v>9203580.606</v>
      </c>
    </row>
    <row r="37" customFormat="false" ht="15.75" hidden="false" customHeight="false" outlineLevel="0" collapsed="false">
      <c r="A37" s="357" t="s">
        <v>3310</v>
      </c>
      <c r="B37" s="358" t="n">
        <v>7040</v>
      </c>
      <c r="C37" s="358" t="n">
        <v>2561612.081</v>
      </c>
      <c r="D37" s="358" t="n">
        <v>14357</v>
      </c>
      <c r="E37" s="358" t="n">
        <v>2606857.998</v>
      </c>
      <c r="F37" s="358" t="n">
        <v>10755</v>
      </c>
      <c r="G37" s="358" t="n">
        <v>1824211.811</v>
      </c>
    </row>
    <row r="38" customFormat="false" ht="15.75" hidden="false" customHeight="false" outlineLevel="0" collapsed="false">
      <c r="A38" s="357" t="s">
        <v>3311</v>
      </c>
      <c r="B38" s="358" t="n">
        <v>1536</v>
      </c>
      <c r="C38" s="358" t="n">
        <v>678271.545</v>
      </c>
      <c r="D38" s="358" t="n">
        <v>3525</v>
      </c>
      <c r="E38" s="358" t="n">
        <v>776028.194</v>
      </c>
      <c r="F38" s="358" t="n">
        <v>2093</v>
      </c>
      <c r="G38" s="358" t="n">
        <v>373836.599</v>
      </c>
    </row>
    <row r="39" customFormat="false" ht="15.75" hidden="false" customHeight="false" outlineLevel="0" collapsed="false">
      <c r="A39" s="357" t="s">
        <v>3312</v>
      </c>
      <c r="B39" s="358" t="n">
        <v>4642</v>
      </c>
      <c r="C39" s="358" t="n">
        <v>1144640.717</v>
      </c>
      <c r="D39" s="358" t="n">
        <v>11032</v>
      </c>
      <c r="E39" s="358" t="n">
        <v>2491207.709</v>
      </c>
      <c r="F39" s="358" t="n">
        <v>11728</v>
      </c>
      <c r="G39" s="358" t="n">
        <v>1709613.885</v>
      </c>
    </row>
    <row r="40" customFormat="false" ht="15.75" hidden="false" customHeight="false" outlineLevel="0" collapsed="false">
      <c r="A40" s="357" t="s">
        <v>3313</v>
      </c>
      <c r="B40" s="358" t="n">
        <v>1980</v>
      </c>
      <c r="C40" s="358" t="n">
        <v>193798.93</v>
      </c>
      <c r="D40" s="358" t="n">
        <v>4857</v>
      </c>
      <c r="E40" s="358" t="n">
        <v>1182258.336</v>
      </c>
      <c r="F40" s="358" t="n">
        <v>5333</v>
      </c>
      <c r="G40" s="358" t="n">
        <v>815140.159</v>
      </c>
    </row>
    <row r="41" customFormat="false" ht="15.75" hidden="false" customHeight="false" outlineLevel="0" collapsed="false">
      <c r="A41" s="357" t="s">
        <v>3314</v>
      </c>
      <c r="B41" s="358" t="n">
        <v>3740</v>
      </c>
      <c r="C41" s="358" t="n">
        <v>760409.477</v>
      </c>
      <c r="D41" s="358" t="n">
        <v>9868</v>
      </c>
      <c r="E41" s="358" t="n">
        <v>4640743.479</v>
      </c>
      <c r="F41" s="358" t="n">
        <v>6573</v>
      </c>
      <c r="G41" s="358" t="n">
        <v>1151743.747</v>
      </c>
    </row>
    <row r="42" customFormat="false" ht="15.75" hidden="false" customHeight="false" outlineLevel="0" collapsed="false">
      <c r="A42" s="357" t="s">
        <v>3315</v>
      </c>
      <c r="B42" s="358" t="n">
        <v>1976</v>
      </c>
      <c r="C42" s="358" t="n">
        <v>382920.317</v>
      </c>
      <c r="D42" s="358" t="n">
        <v>5103</v>
      </c>
      <c r="E42" s="358" t="n">
        <v>968008.035</v>
      </c>
      <c r="F42" s="358" t="n">
        <v>5175</v>
      </c>
      <c r="G42" s="358" t="n">
        <v>730725.459</v>
      </c>
    </row>
    <row r="43" customFormat="false" ht="15.75" hidden="false" customHeight="false" outlineLevel="0" collapsed="false">
      <c r="A43" s="342" t="s">
        <v>3316</v>
      </c>
      <c r="B43" s="358" t="n">
        <v>145881</v>
      </c>
      <c r="C43" s="358" t="n">
        <v>55980027.922</v>
      </c>
      <c r="D43" s="358" t="n">
        <v>359246</v>
      </c>
      <c r="E43" s="358" t="n">
        <v>186073403.92</v>
      </c>
      <c r="F43" s="358" t="n">
        <v>229021</v>
      </c>
      <c r="G43" s="358" t="n">
        <v>42595073.176</v>
      </c>
    </row>
    <row r="44" customFormat="false" ht="15.75" hidden="false" customHeight="false" outlineLevel="0" collapsed="false">
      <c r="A44" s="361"/>
      <c r="B44" s="360"/>
      <c r="C44" s="360"/>
      <c r="D44" s="360"/>
      <c r="E44" s="360"/>
      <c r="F44" s="360"/>
      <c r="G44" s="360"/>
    </row>
    <row r="45" customFormat="false" ht="42.75" hidden="false" customHeight="true" outlineLevel="0" collapsed="false">
      <c r="A45" s="362"/>
      <c r="B45" s="356" t="s">
        <v>3238</v>
      </c>
      <c r="C45" s="356"/>
      <c r="D45" s="356" t="s">
        <v>3351</v>
      </c>
      <c r="E45" s="356"/>
      <c r="F45" s="356" t="s">
        <v>3352</v>
      </c>
      <c r="G45" s="356" t="s">
        <v>3052</v>
      </c>
    </row>
    <row r="46" customFormat="false" ht="15.75" hidden="false" customHeight="false" outlineLevel="0" collapsed="false">
      <c r="A46" s="357" t="s">
        <v>3300</v>
      </c>
      <c r="B46" s="358" t="n">
        <v>9523</v>
      </c>
      <c r="C46" s="358" t="n">
        <v>2895414.012</v>
      </c>
      <c r="D46" s="358" t="n">
        <v>1038</v>
      </c>
      <c r="E46" s="358" t="n">
        <v>1335012.292</v>
      </c>
      <c r="F46" s="358" t="n">
        <v>27153</v>
      </c>
      <c r="G46" s="358" t="n">
        <v>7030012.01</v>
      </c>
    </row>
    <row r="47" customFormat="false" ht="15.75" hidden="false" customHeight="false" outlineLevel="0" collapsed="false">
      <c r="A47" s="357" t="s">
        <v>3301</v>
      </c>
      <c r="B47" s="358" t="n">
        <v>13831</v>
      </c>
      <c r="C47" s="358" t="n">
        <v>3473759.28</v>
      </c>
      <c r="D47" s="358" t="n">
        <v>1391</v>
      </c>
      <c r="E47" s="358" t="n">
        <v>1982920.085</v>
      </c>
      <c r="F47" s="358" t="n">
        <v>47373</v>
      </c>
      <c r="G47" s="358" t="n">
        <v>21162311.85</v>
      </c>
    </row>
    <row r="48" customFormat="false" ht="15.75" hidden="false" customHeight="false" outlineLevel="0" collapsed="false">
      <c r="A48" s="357" t="s">
        <v>3302</v>
      </c>
      <c r="B48" s="358" t="n">
        <v>7767</v>
      </c>
      <c r="C48" s="358" t="n">
        <v>1067843.48</v>
      </c>
      <c r="D48" s="358" t="n">
        <v>614</v>
      </c>
      <c r="E48" s="358" t="n">
        <v>407491.88</v>
      </c>
      <c r="F48" s="358" t="n">
        <v>24805</v>
      </c>
      <c r="G48" s="358" t="n">
        <v>4237647.965</v>
      </c>
    </row>
    <row r="49" customFormat="false" ht="15.75" hidden="false" customHeight="false" outlineLevel="0" collapsed="false">
      <c r="A49" s="357" t="s">
        <v>3303</v>
      </c>
      <c r="B49" s="358" t="n">
        <v>1410</v>
      </c>
      <c r="C49" s="358" t="n">
        <v>138488.8</v>
      </c>
      <c r="D49" s="358" t="n">
        <v>361</v>
      </c>
      <c r="E49" s="358" t="n">
        <v>194885.126</v>
      </c>
      <c r="F49" s="358" t="n">
        <v>5003</v>
      </c>
      <c r="G49" s="358" t="n">
        <v>927718.999</v>
      </c>
    </row>
    <row r="50" customFormat="false" ht="15.75" hidden="false" customHeight="false" outlineLevel="0" collapsed="false">
      <c r="A50" s="357" t="s">
        <v>3304</v>
      </c>
      <c r="B50" s="358" t="n">
        <v>730</v>
      </c>
      <c r="C50" s="358" t="n">
        <v>111626.338</v>
      </c>
      <c r="D50" s="358" t="n">
        <v>105</v>
      </c>
      <c r="E50" s="358" t="n">
        <v>155399.365</v>
      </c>
      <c r="F50" s="358" t="n">
        <v>1875</v>
      </c>
      <c r="G50" s="358" t="n">
        <v>462076.895</v>
      </c>
    </row>
    <row r="51" customFormat="false" ht="15.75" hidden="false" customHeight="false" outlineLevel="0" collapsed="false">
      <c r="A51" s="357" t="s">
        <v>3305</v>
      </c>
      <c r="B51" s="358" t="n">
        <v>4129</v>
      </c>
      <c r="C51" s="358" t="n">
        <v>2224169.501</v>
      </c>
      <c r="D51" s="358" t="n">
        <v>427</v>
      </c>
      <c r="E51" s="358" t="n">
        <v>718413.272</v>
      </c>
      <c r="F51" s="358" t="n">
        <v>11702</v>
      </c>
      <c r="G51" s="358" t="n">
        <v>5844655.037</v>
      </c>
    </row>
    <row r="52" customFormat="false" ht="15.75" hidden="false" customHeight="false" outlineLevel="0" collapsed="false">
      <c r="A52" s="357" t="s">
        <v>3306</v>
      </c>
      <c r="B52" s="358" t="n">
        <v>6901</v>
      </c>
      <c r="C52" s="358" t="n">
        <v>4225844.704</v>
      </c>
      <c r="D52" s="358" t="n">
        <v>957</v>
      </c>
      <c r="E52" s="358" t="n">
        <v>3619177.49</v>
      </c>
      <c r="F52" s="358" t="n">
        <v>25439</v>
      </c>
      <c r="G52" s="358" t="n">
        <v>9295938.77</v>
      </c>
    </row>
    <row r="53" customFormat="false" ht="15.75" hidden="false" customHeight="false" outlineLevel="0" collapsed="false">
      <c r="A53" s="357" t="s">
        <v>3307</v>
      </c>
      <c r="B53" s="358" t="n">
        <v>1086</v>
      </c>
      <c r="C53" s="358" t="n">
        <v>103381.908</v>
      </c>
      <c r="D53" s="358" t="n">
        <v>234</v>
      </c>
      <c r="E53" s="358" t="n">
        <v>96709.574</v>
      </c>
      <c r="F53" s="358" t="n">
        <v>2742</v>
      </c>
      <c r="G53" s="358" t="n">
        <v>463220.754</v>
      </c>
    </row>
    <row r="54" customFormat="false" ht="15.75" hidden="false" customHeight="false" outlineLevel="0" collapsed="false">
      <c r="A54" s="357" t="s">
        <v>3308</v>
      </c>
      <c r="B54" s="358" t="n">
        <v>5949</v>
      </c>
      <c r="C54" s="358" t="n">
        <v>1101340.23</v>
      </c>
      <c r="D54" s="358" t="n">
        <v>1043</v>
      </c>
      <c r="E54" s="358" t="n">
        <v>1369132.902</v>
      </c>
      <c r="F54" s="358" t="n">
        <v>17431</v>
      </c>
      <c r="G54" s="358" t="n">
        <v>2536994.607</v>
      </c>
    </row>
    <row r="55" customFormat="false" ht="15.75" hidden="false" customHeight="false" outlineLevel="0" collapsed="false">
      <c r="A55" s="357" t="s">
        <v>3309</v>
      </c>
      <c r="B55" s="358" t="n">
        <v>19449</v>
      </c>
      <c r="C55" s="358" t="n">
        <v>10442605.132</v>
      </c>
      <c r="D55" s="358" t="n">
        <v>2347</v>
      </c>
      <c r="E55" s="358" t="n">
        <v>4337159.885</v>
      </c>
      <c r="F55" s="358" t="n">
        <v>63921</v>
      </c>
      <c r="G55" s="358" t="n">
        <v>12588849.9</v>
      </c>
    </row>
    <row r="56" customFormat="false" ht="15.75" hidden="false" customHeight="false" outlineLevel="0" collapsed="false">
      <c r="A56" s="357" t="s">
        <v>3310</v>
      </c>
      <c r="B56" s="358" t="n">
        <v>3359</v>
      </c>
      <c r="C56" s="358" t="n">
        <v>739157.679</v>
      </c>
      <c r="D56" s="358" t="n">
        <v>475</v>
      </c>
      <c r="E56" s="358" t="n">
        <v>794235.507</v>
      </c>
      <c r="F56" s="358" t="n">
        <v>8577</v>
      </c>
      <c r="G56" s="358" t="n">
        <v>1212267.576</v>
      </c>
    </row>
    <row r="57" customFormat="false" ht="15.75" hidden="false" customHeight="false" outlineLevel="0" collapsed="false">
      <c r="A57" s="357" t="s">
        <v>3311</v>
      </c>
      <c r="B57" s="358" t="n">
        <v>730</v>
      </c>
      <c r="C57" s="358" t="n">
        <v>93941.103</v>
      </c>
      <c r="D57" s="358" t="n">
        <v>141</v>
      </c>
      <c r="E57" s="358" t="n">
        <v>151781.784</v>
      </c>
      <c r="F57" s="358" t="n">
        <v>2141</v>
      </c>
      <c r="G57" s="358" t="n">
        <v>296048.162</v>
      </c>
    </row>
    <row r="58" customFormat="false" ht="15.75" hidden="false" customHeight="false" outlineLevel="0" collapsed="false">
      <c r="A58" s="357" t="s">
        <v>3312</v>
      </c>
      <c r="B58" s="358" t="n">
        <v>4299</v>
      </c>
      <c r="C58" s="358" t="n">
        <v>381879.03</v>
      </c>
      <c r="D58" s="358" t="n">
        <v>714</v>
      </c>
      <c r="E58" s="358" t="n">
        <v>341032.863</v>
      </c>
      <c r="F58" s="358" t="n">
        <v>10705</v>
      </c>
      <c r="G58" s="358" t="n">
        <v>2829157.819</v>
      </c>
    </row>
    <row r="59" customFormat="false" ht="15.75" hidden="false" customHeight="false" outlineLevel="0" collapsed="false">
      <c r="A59" s="357" t="s">
        <v>3313</v>
      </c>
      <c r="B59" s="358" t="n">
        <v>1835</v>
      </c>
      <c r="C59" s="358" t="n">
        <v>131683.181</v>
      </c>
      <c r="D59" s="358" t="n">
        <v>567</v>
      </c>
      <c r="E59" s="358" t="n">
        <v>267830.808</v>
      </c>
      <c r="F59" s="358" t="n">
        <v>4173</v>
      </c>
      <c r="G59" s="358" t="n">
        <v>425619.446</v>
      </c>
    </row>
    <row r="60" customFormat="false" ht="15.75" hidden="false" customHeight="false" outlineLevel="0" collapsed="false">
      <c r="A60" s="357" t="s">
        <v>3314</v>
      </c>
      <c r="B60" s="358" t="n">
        <v>1839</v>
      </c>
      <c r="C60" s="358" t="n">
        <v>427450.76</v>
      </c>
      <c r="D60" s="358" t="n">
        <v>242</v>
      </c>
      <c r="E60" s="358" t="n">
        <v>171212.958</v>
      </c>
      <c r="F60" s="358" t="n">
        <v>9210</v>
      </c>
      <c r="G60" s="358" t="n">
        <v>3847014.828</v>
      </c>
    </row>
    <row r="61" customFormat="false" ht="15.75" hidden="false" customHeight="false" outlineLevel="0" collapsed="false">
      <c r="A61" s="357" t="s">
        <v>3315</v>
      </c>
      <c r="B61" s="358" t="n">
        <v>1520</v>
      </c>
      <c r="C61" s="358" t="n">
        <v>129443.389</v>
      </c>
      <c r="D61" s="358" t="n">
        <v>422</v>
      </c>
      <c r="E61" s="358" t="n">
        <v>205370.552</v>
      </c>
      <c r="F61" s="358" t="n">
        <v>4401</v>
      </c>
      <c r="G61" s="358" t="n">
        <v>685432.558</v>
      </c>
    </row>
    <row r="62" customFormat="false" ht="15.75" hidden="false" customHeight="false" outlineLevel="0" collapsed="false">
      <c r="A62" s="342" t="s">
        <v>3316</v>
      </c>
      <c r="B62" s="358" t="n">
        <v>84357</v>
      </c>
      <c r="C62" s="358" t="n">
        <v>27688028.527</v>
      </c>
      <c r="D62" s="358" t="n">
        <v>11078</v>
      </c>
      <c r="E62" s="358" t="n">
        <v>16147766.343</v>
      </c>
      <c r="F62" s="358" t="n">
        <v>266651</v>
      </c>
      <c r="G62" s="358" t="n">
        <v>73844967.176</v>
      </c>
    </row>
    <row r="63" customFormat="false" ht="15.75" hidden="false" customHeight="false" outlineLevel="0" collapsed="false">
      <c r="A63" s="53" t="s">
        <v>550</v>
      </c>
      <c r="B63" s="360"/>
      <c r="C63" s="360"/>
      <c r="D63" s="360"/>
      <c r="E63" s="360"/>
      <c r="F63" s="360"/>
      <c r="G63" s="360"/>
    </row>
    <row r="64" customFormat="false" ht="15.75" hidden="false" customHeight="false" outlineLevel="0" collapsed="false">
      <c r="A64" s="23" t="s">
        <v>3218</v>
      </c>
      <c r="B64" s="35"/>
      <c r="C64" s="35"/>
      <c r="D64" s="35"/>
      <c r="E64" s="35"/>
      <c r="F64" s="35"/>
      <c r="G64" s="35"/>
    </row>
    <row r="65" s="3" customFormat="true" ht="15" hidden="false" customHeight="false" outlineLevel="0" collapsed="false">
      <c r="A65" s="23" t="s">
        <v>742</v>
      </c>
      <c r="B65" s="35"/>
      <c r="C65" s="35"/>
      <c r="D65" s="35"/>
      <c r="E65" s="35"/>
      <c r="F65" s="35"/>
      <c r="G65" s="35"/>
    </row>
    <row r="66" s="3" customFormat="true" ht="15.75" hidden="false" customHeight="false" outlineLevel="0" collapsed="false">
      <c r="A66" s="122"/>
      <c r="B66" s="122"/>
      <c r="C66" s="122"/>
      <c r="D66" s="122"/>
      <c r="E66" s="122"/>
      <c r="F66" s="122"/>
      <c r="G66" s="122"/>
    </row>
    <row r="67" s="3" customFormat="true" ht="15.75" hidden="false" customHeight="false" outlineLevel="0" collapsed="false">
      <c r="A67" s="122"/>
      <c r="B67" s="122"/>
      <c r="C67" s="122"/>
      <c r="D67" s="122"/>
      <c r="E67" s="122"/>
      <c r="F67" s="122"/>
      <c r="G67" s="122"/>
    </row>
    <row r="68" s="3" customFormat="true" ht="15.75" hidden="false" customHeight="false" outlineLevel="0" collapsed="false">
      <c r="A68" s="122"/>
      <c r="B68" s="122"/>
      <c r="C68" s="122"/>
      <c r="D68" s="122"/>
      <c r="E68" s="122"/>
      <c r="F68" s="122"/>
      <c r="G68" s="122"/>
    </row>
    <row r="69" s="3" customFormat="true" ht="15.75" hidden="false" customHeight="false" outlineLevel="0" collapsed="false">
      <c r="A69" s="122"/>
      <c r="B69" s="122"/>
      <c r="C69" s="122"/>
      <c r="D69" s="122"/>
      <c r="E69" s="122"/>
      <c r="F69" s="122"/>
      <c r="G69" s="122"/>
    </row>
    <row r="70" customFormat="false" ht="15.75" hidden="false" customHeight="false" outlineLevel="0" collapsed="false"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</row>
    <row r="71" customFormat="false" ht="15.75" hidden="false" customHeight="false" outlineLevel="0" collapsed="false">
      <c r="GB71" s="122"/>
      <c r="GC71" s="122"/>
      <c r="GD71" s="122"/>
      <c r="GE71" s="122"/>
      <c r="GF71" s="122"/>
      <c r="GG71" s="122"/>
      <c r="GH71" s="122"/>
      <c r="GI71" s="122"/>
      <c r="GJ71" s="122"/>
      <c r="GK71" s="122"/>
      <c r="GL71" s="122"/>
      <c r="GM71" s="122"/>
      <c r="GN71" s="122"/>
      <c r="GO71" s="122"/>
      <c r="GP71" s="122"/>
    </row>
    <row r="72" customFormat="false" ht="15.75" hidden="false" customHeight="false" outlineLevel="0" collapsed="false">
      <c r="GB72" s="122"/>
      <c r="GC72" s="122"/>
      <c r="GD72" s="122"/>
      <c r="GE72" s="122"/>
      <c r="GF72" s="122"/>
      <c r="GG72" s="122"/>
      <c r="GH72" s="122"/>
      <c r="GI72" s="122"/>
      <c r="GJ72" s="122"/>
      <c r="GK72" s="122"/>
      <c r="GL72" s="122"/>
      <c r="GM72" s="122"/>
      <c r="GN72" s="122"/>
      <c r="GO72" s="122"/>
      <c r="GP72" s="122"/>
    </row>
    <row r="73" customFormat="false" ht="15.75" hidden="false" customHeight="false" outlineLevel="0" collapsed="false"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2"/>
      <c r="GO73" s="122"/>
      <c r="GP73" s="122"/>
    </row>
    <row r="74" customFormat="false" ht="15.75" hidden="false" customHeight="false" outlineLevel="0" collapsed="false"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2"/>
      <c r="GO74" s="122"/>
      <c r="GP74" s="122"/>
    </row>
    <row r="75" customFormat="false" ht="15.75" hidden="false" customHeight="false" outlineLevel="0" collapsed="false"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  <c r="GN75" s="122"/>
      <c r="GO75" s="122"/>
      <c r="GP75" s="122"/>
    </row>
    <row r="76" customFormat="false" ht="15.75" hidden="false" customHeight="false" outlineLevel="0" collapsed="false">
      <c r="GB76" s="122"/>
      <c r="GC76" s="122"/>
      <c r="GD76" s="122"/>
      <c r="GE76" s="122"/>
      <c r="GF76" s="122"/>
      <c r="GG76" s="122"/>
      <c r="GH76" s="122"/>
      <c r="GI76" s="122"/>
      <c r="GJ76" s="122"/>
      <c r="GK76" s="122"/>
      <c r="GL76" s="122"/>
      <c r="GM76" s="122"/>
      <c r="GN76" s="122"/>
      <c r="GO76" s="122"/>
      <c r="GP76" s="122"/>
    </row>
    <row r="77" customFormat="false" ht="15.75" hidden="false" customHeight="false" outlineLevel="0" collapsed="false"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  <c r="GN77" s="122"/>
      <c r="GO77" s="122"/>
      <c r="GP77" s="122"/>
    </row>
    <row r="78" customFormat="false" ht="15.75" hidden="false" customHeight="false" outlineLevel="0" collapsed="false"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  <c r="GN78" s="122"/>
      <c r="GO78" s="122"/>
      <c r="GP78" s="122"/>
    </row>
    <row r="79" customFormat="false" ht="15.75" hidden="false" customHeight="false" outlineLevel="0" collapsed="false"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  <c r="GN79" s="122"/>
      <c r="GO79" s="122"/>
      <c r="GP79" s="122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57" min="8" style="122" width="11.42"/>
  </cols>
  <sheetData>
    <row r="1" customFormat="fals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s="3" customFormat="true" ht="31.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s="3" customFormat="true" ht="15" hidden="false" customHeight="fals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s="3" customFormat="true" ht="31.5" hidden="false" customHeight="true" outlineLevel="0" collapsed="false">
      <c r="A7" s="354"/>
      <c r="B7" s="355" t="s">
        <v>3241</v>
      </c>
      <c r="C7" s="355"/>
      <c r="D7" s="356" t="s">
        <v>3353</v>
      </c>
      <c r="E7" s="356"/>
      <c r="F7" s="356" t="s">
        <v>3354</v>
      </c>
      <c r="G7" s="356" t="s">
        <v>3052</v>
      </c>
    </row>
    <row r="8" s="3" customFormat="true" ht="15" hidden="false" customHeight="false" outlineLevel="0" collapsed="false">
      <c r="A8" s="357" t="s">
        <v>3300</v>
      </c>
      <c r="B8" s="358" t="n">
        <v>8825</v>
      </c>
      <c r="C8" s="358" t="n">
        <v>1153215.724</v>
      </c>
      <c r="D8" s="358" t="n">
        <v>15856</v>
      </c>
      <c r="E8" s="358" t="n">
        <v>11761814.117</v>
      </c>
      <c r="F8" s="358" t="n">
        <v>99031</v>
      </c>
      <c r="G8" s="358" t="n">
        <v>10416075.793</v>
      </c>
    </row>
    <row r="9" s="3" customFormat="true" ht="15" hidden="false" customHeight="false" outlineLevel="0" collapsed="false">
      <c r="A9" s="357" t="s">
        <v>3301</v>
      </c>
      <c r="B9" s="358" t="n">
        <v>10776</v>
      </c>
      <c r="C9" s="358" t="n">
        <v>1344811.014</v>
      </c>
      <c r="D9" s="358" t="n">
        <v>20598</v>
      </c>
      <c r="E9" s="358" t="n">
        <v>18659847.465</v>
      </c>
      <c r="F9" s="358" t="n">
        <v>144014</v>
      </c>
      <c r="G9" s="358" t="n">
        <v>33031216.891</v>
      </c>
    </row>
    <row r="10" s="3" customFormat="true" ht="15" hidden="false" customHeight="false" outlineLevel="0" collapsed="false">
      <c r="A10" s="357" t="s">
        <v>3302</v>
      </c>
      <c r="B10" s="363" t="n">
        <v>7015</v>
      </c>
      <c r="C10" s="363" t="n">
        <v>573062.398</v>
      </c>
      <c r="D10" s="358" t="n">
        <v>7304</v>
      </c>
      <c r="E10" s="358" t="n">
        <v>6459069.404</v>
      </c>
      <c r="F10" s="358" t="n">
        <v>59375</v>
      </c>
      <c r="G10" s="358" t="n">
        <v>8783811.487</v>
      </c>
    </row>
    <row r="11" s="3" customFormat="true" ht="15" hidden="false" customHeight="false" outlineLevel="0" collapsed="false">
      <c r="A11" s="357" t="s">
        <v>3303</v>
      </c>
      <c r="B11" s="358" t="n">
        <v>1889</v>
      </c>
      <c r="C11" s="358" t="n">
        <v>236822.135</v>
      </c>
      <c r="D11" s="358" t="n">
        <v>2843</v>
      </c>
      <c r="E11" s="358" t="n">
        <v>2557775.726</v>
      </c>
      <c r="F11" s="358" t="n">
        <v>27215</v>
      </c>
      <c r="G11" s="358" t="n">
        <v>2967253.839</v>
      </c>
    </row>
    <row r="12" s="3" customFormat="true" ht="15" hidden="false" customHeight="false" outlineLevel="0" collapsed="false">
      <c r="A12" s="357" t="s">
        <v>3304</v>
      </c>
      <c r="B12" s="363" t="n">
        <v>509</v>
      </c>
      <c r="C12" s="363" t="n">
        <v>64238.565</v>
      </c>
      <c r="D12" s="358" t="n">
        <v>999</v>
      </c>
      <c r="E12" s="358" t="n">
        <v>729275.27</v>
      </c>
      <c r="F12" s="358" t="n">
        <v>5279</v>
      </c>
      <c r="G12" s="358" t="n">
        <v>1287178.562</v>
      </c>
    </row>
    <row r="13" s="3" customFormat="true" ht="15" hidden="false" customHeight="false" outlineLevel="0" collapsed="false">
      <c r="A13" s="357" t="s">
        <v>3305</v>
      </c>
      <c r="B13" s="363" t="n">
        <v>1998</v>
      </c>
      <c r="C13" s="363" t="n">
        <v>377448.107</v>
      </c>
      <c r="D13" s="358" t="n">
        <v>3891</v>
      </c>
      <c r="E13" s="358" t="n">
        <v>2960539.087</v>
      </c>
      <c r="F13" s="358" t="n">
        <v>28502</v>
      </c>
      <c r="G13" s="358" t="n">
        <v>7342124.635</v>
      </c>
    </row>
    <row r="14" s="3" customFormat="true" ht="15" hidden="false" customHeight="false" outlineLevel="0" collapsed="false">
      <c r="A14" s="357" t="s">
        <v>3306</v>
      </c>
      <c r="B14" s="358" t="n">
        <v>6420</v>
      </c>
      <c r="C14" s="358" t="n">
        <v>992417.327</v>
      </c>
      <c r="D14" s="358" t="n">
        <v>10007</v>
      </c>
      <c r="E14" s="358" t="n">
        <v>8735671.013</v>
      </c>
      <c r="F14" s="358" t="n">
        <v>55663</v>
      </c>
      <c r="G14" s="358" t="n">
        <v>8725448.72</v>
      </c>
    </row>
    <row r="15" s="3" customFormat="true" ht="15" hidden="false" customHeight="false" outlineLevel="0" collapsed="false">
      <c r="A15" s="357" t="s">
        <v>3307</v>
      </c>
      <c r="B15" s="358" t="n">
        <v>1073</v>
      </c>
      <c r="C15" s="358" t="n">
        <v>242632.069</v>
      </c>
      <c r="D15" s="358" t="n">
        <v>1862</v>
      </c>
      <c r="E15" s="358" t="n">
        <v>1227495.362</v>
      </c>
      <c r="F15" s="358" t="n">
        <v>12417</v>
      </c>
      <c r="G15" s="358" t="n">
        <v>1367510.666</v>
      </c>
    </row>
    <row r="16" s="3" customFormat="true" ht="15" hidden="false" customHeight="false" outlineLevel="0" collapsed="false">
      <c r="A16" s="357" t="s">
        <v>3308</v>
      </c>
      <c r="B16" s="358" t="n">
        <v>4994</v>
      </c>
      <c r="C16" s="358" t="n">
        <v>690008.857</v>
      </c>
      <c r="D16" s="358" t="n">
        <v>9058</v>
      </c>
      <c r="E16" s="358" t="n">
        <v>8766889.649</v>
      </c>
      <c r="F16" s="358" t="n">
        <v>40495</v>
      </c>
      <c r="G16" s="358" t="n">
        <v>5298833.607</v>
      </c>
    </row>
    <row r="17" s="3" customFormat="true" ht="15" hidden="false" customHeight="false" outlineLevel="0" collapsed="false">
      <c r="A17" s="357" t="s">
        <v>3309</v>
      </c>
      <c r="B17" s="358" t="n">
        <v>12417</v>
      </c>
      <c r="C17" s="358" t="n">
        <v>2078707.487</v>
      </c>
      <c r="D17" s="358" t="n">
        <v>21607</v>
      </c>
      <c r="E17" s="358" t="n">
        <v>22294927.124</v>
      </c>
      <c r="F17" s="358" t="n">
        <v>110941</v>
      </c>
      <c r="G17" s="358" t="n">
        <v>30456144.825</v>
      </c>
    </row>
    <row r="18" s="3" customFormat="true" ht="15" hidden="false" customHeight="false" outlineLevel="0" collapsed="false">
      <c r="A18" s="357" t="s">
        <v>3310</v>
      </c>
      <c r="B18" s="358" t="n">
        <v>2769</v>
      </c>
      <c r="C18" s="358" t="n">
        <v>255307.282</v>
      </c>
      <c r="D18" s="358" t="n">
        <v>4609</v>
      </c>
      <c r="E18" s="358" t="n">
        <v>4123609.452</v>
      </c>
      <c r="F18" s="358" t="n">
        <v>23186</v>
      </c>
      <c r="G18" s="358" t="n">
        <v>3469353.834</v>
      </c>
    </row>
    <row r="19" s="3" customFormat="true" ht="15" hidden="false" customHeight="false" outlineLevel="0" collapsed="false">
      <c r="A19" s="357" t="s">
        <v>3311</v>
      </c>
      <c r="B19" s="358" t="n">
        <v>801</v>
      </c>
      <c r="C19" s="358" t="n">
        <v>120168.553</v>
      </c>
      <c r="D19" s="358" t="n">
        <v>1908</v>
      </c>
      <c r="E19" s="358" t="n">
        <v>1307811.019</v>
      </c>
      <c r="F19" s="358" t="n">
        <v>8766</v>
      </c>
      <c r="G19" s="358" t="n">
        <v>1120595.289</v>
      </c>
    </row>
    <row r="20" s="3" customFormat="true" ht="15" hidden="false" customHeight="false" outlineLevel="0" collapsed="false">
      <c r="A20" s="357" t="s">
        <v>3312</v>
      </c>
      <c r="B20" s="363" t="n">
        <v>4018</v>
      </c>
      <c r="C20" s="363" t="n">
        <v>569894.145</v>
      </c>
      <c r="D20" s="358" t="n">
        <v>6316</v>
      </c>
      <c r="E20" s="358" t="n">
        <v>4238395.641</v>
      </c>
      <c r="F20" s="358" t="n">
        <v>54644</v>
      </c>
      <c r="G20" s="358" t="n">
        <v>5626894.539</v>
      </c>
    </row>
    <row r="21" s="3" customFormat="true" ht="15" hidden="false" customHeight="false" outlineLevel="0" collapsed="false">
      <c r="A21" s="357" t="s">
        <v>3313</v>
      </c>
      <c r="B21" s="358" t="n">
        <v>2022</v>
      </c>
      <c r="C21" s="358" t="n">
        <v>476040.977</v>
      </c>
      <c r="D21" s="358" t="n">
        <v>4413</v>
      </c>
      <c r="E21" s="358" t="n">
        <v>2473248.265</v>
      </c>
      <c r="F21" s="358" t="n">
        <v>18766</v>
      </c>
      <c r="G21" s="358" t="n">
        <v>2184641.057</v>
      </c>
    </row>
    <row r="22" s="3" customFormat="true" ht="15" hidden="false" customHeight="false" outlineLevel="0" collapsed="false">
      <c r="A22" s="357" t="s">
        <v>3314</v>
      </c>
      <c r="B22" s="358" t="n">
        <v>2112</v>
      </c>
      <c r="C22" s="358" t="n">
        <v>178440.304</v>
      </c>
      <c r="D22" s="358" t="n">
        <v>3843</v>
      </c>
      <c r="E22" s="358" t="n">
        <v>2246878.2</v>
      </c>
      <c r="F22" s="358" t="n">
        <v>27475</v>
      </c>
      <c r="G22" s="358" t="n">
        <v>6003146.874</v>
      </c>
    </row>
    <row r="23" s="3" customFormat="true" ht="15" hidden="false" customHeight="false" outlineLevel="0" collapsed="false">
      <c r="A23" s="357" t="s">
        <v>3315</v>
      </c>
      <c r="B23" s="358" t="n">
        <v>1660</v>
      </c>
      <c r="C23" s="358" t="n">
        <v>194873.875</v>
      </c>
      <c r="D23" s="358" t="n">
        <v>2519</v>
      </c>
      <c r="E23" s="358" t="n">
        <v>1990645.665</v>
      </c>
      <c r="F23" s="358" t="n">
        <v>24598</v>
      </c>
      <c r="G23" s="358" t="n">
        <v>2827087.079</v>
      </c>
    </row>
    <row r="24" s="3" customFormat="true" ht="15" hidden="false" customHeight="false" outlineLevel="0" collapsed="false">
      <c r="A24" s="342" t="s">
        <v>3316</v>
      </c>
      <c r="B24" s="358" t="n">
        <v>69298</v>
      </c>
      <c r="C24" s="358" t="n">
        <v>9548088.819</v>
      </c>
      <c r="D24" s="358" t="n">
        <v>117633</v>
      </c>
      <c r="E24" s="358" t="n">
        <v>100533892.459</v>
      </c>
      <c r="F24" s="358" t="n">
        <v>740367</v>
      </c>
      <c r="G24" s="358" t="n">
        <v>130907317.697</v>
      </c>
    </row>
    <row r="25" s="3" customFormat="true" ht="15" hidden="false" customHeight="false" outlineLevel="0" collapsed="false">
      <c r="A25" s="359"/>
      <c r="B25" s="360"/>
      <c r="C25" s="360"/>
      <c r="D25" s="360"/>
      <c r="E25" s="360"/>
      <c r="F25" s="360"/>
      <c r="G25" s="360"/>
    </row>
    <row r="26" s="3" customFormat="true" ht="30" hidden="false" customHeight="true" outlineLevel="0" collapsed="false">
      <c r="A26" s="354"/>
      <c r="B26" s="356" t="s">
        <v>3244</v>
      </c>
      <c r="C26" s="356"/>
      <c r="D26" s="356" t="s">
        <v>3355</v>
      </c>
      <c r="E26" s="356"/>
      <c r="F26" s="356" t="s">
        <v>3356</v>
      </c>
      <c r="G26" s="356"/>
    </row>
    <row r="27" s="3" customFormat="true" ht="15" hidden="false" customHeight="false" outlineLevel="0" collapsed="false">
      <c r="A27" s="357" t="s">
        <v>3300</v>
      </c>
      <c r="B27" s="358" t="n">
        <v>791</v>
      </c>
      <c r="C27" s="358" t="n">
        <v>1393038.985</v>
      </c>
      <c r="D27" s="358" t="n">
        <v>31023</v>
      </c>
      <c r="E27" s="358" t="n">
        <v>3441687.006</v>
      </c>
      <c r="F27" s="358" t="n">
        <v>63168</v>
      </c>
      <c r="G27" s="358" t="n">
        <v>4833868.915</v>
      </c>
    </row>
    <row r="28" s="3" customFormat="true" ht="15" hidden="false" customHeight="false" outlineLevel="0" collapsed="false">
      <c r="A28" s="357" t="s">
        <v>3301</v>
      </c>
      <c r="B28" s="358" t="n">
        <v>1207</v>
      </c>
      <c r="C28" s="358" t="n">
        <v>1798754.077</v>
      </c>
      <c r="D28" s="358" t="n">
        <v>49428</v>
      </c>
      <c r="E28" s="358" t="n">
        <v>12798244.545</v>
      </c>
      <c r="F28" s="358" t="n">
        <v>89181</v>
      </c>
      <c r="G28" s="358" t="n">
        <v>16350854.84</v>
      </c>
    </row>
    <row r="29" s="3" customFormat="true" ht="15" hidden="false" customHeight="false" outlineLevel="0" collapsed="false">
      <c r="A29" s="357" t="s">
        <v>3302</v>
      </c>
      <c r="B29" s="358" t="n">
        <v>252</v>
      </c>
      <c r="C29" s="358" t="n">
        <v>221569.17</v>
      </c>
      <c r="D29" s="358" t="n">
        <v>35308</v>
      </c>
      <c r="E29" s="358" t="n">
        <v>3303354.851</v>
      </c>
      <c r="F29" s="358" t="n">
        <v>21366</v>
      </c>
      <c r="G29" s="358" t="n">
        <v>3757053.136</v>
      </c>
    </row>
    <row r="30" s="3" customFormat="true" ht="15" hidden="false" customHeight="false" outlineLevel="0" collapsed="false">
      <c r="A30" s="357" t="s">
        <v>3303</v>
      </c>
      <c r="B30" s="358" t="n">
        <v>347</v>
      </c>
      <c r="C30" s="358" t="n">
        <v>652967.892</v>
      </c>
      <c r="D30" s="358" t="n">
        <v>6341</v>
      </c>
      <c r="E30" s="358" t="n">
        <v>742051.137</v>
      </c>
      <c r="F30" s="358" t="n">
        <v>19714</v>
      </c>
      <c r="G30" s="358" t="n">
        <v>1453573.638</v>
      </c>
    </row>
    <row r="31" s="3" customFormat="true" ht="15" hidden="false" customHeight="false" outlineLevel="0" collapsed="false">
      <c r="A31" s="357" t="s">
        <v>3304</v>
      </c>
      <c r="B31" s="358" t="n">
        <v>46</v>
      </c>
      <c r="C31" s="358" t="n">
        <v>535680.093</v>
      </c>
      <c r="D31" s="358" t="n">
        <v>1924</v>
      </c>
      <c r="E31" s="358" t="n">
        <v>423757.743</v>
      </c>
      <c r="F31" s="358" t="n">
        <v>3054</v>
      </c>
      <c r="G31" s="358" t="n">
        <v>254088.675</v>
      </c>
    </row>
    <row r="32" s="3" customFormat="true" ht="15" hidden="false" customHeight="false" outlineLevel="0" collapsed="false">
      <c r="A32" s="357" t="s">
        <v>3305</v>
      </c>
      <c r="B32" s="358" t="n">
        <v>145</v>
      </c>
      <c r="C32" s="358" t="n">
        <v>384430.845</v>
      </c>
      <c r="D32" s="358" t="n">
        <v>15431</v>
      </c>
      <c r="E32" s="358" t="n">
        <v>3851985.406</v>
      </c>
      <c r="F32" s="358" t="n">
        <v>12075</v>
      </c>
      <c r="G32" s="358" t="n">
        <v>2304571.499</v>
      </c>
    </row>
    <row r="33" s="3" customFormat="true" ht="15" hidden="false" customHeight="false" outlineLevel="0" collapsed="false">
      <c r="A33" s="357" t="s">
        <v>3306</v>
      </c>
      <c r="B33" s="358" t="n">
        <v>634</v>
      </c>
      <c r="C33" s="358" t="n">
        <v>1140369.824</v>
      </c>
      <c r="D33" s="358" t="n">
        <v>19605</v>
      </c>
      <c r="E33" s="358" t="n">
        <v>4211142.262</v>
      </c>
      <c r="F33" s="358" t="n">
        <v>32940</v>
      </c>
      <c r="G33" s="358" t="n">
        <v>2248709.125</v>
      </c>
    </row>
    <row r="34" s="3" customFormat="true" ht="15" hidden="false" customHeight="false" outlineLevel="0" collapsed="false">
      <c r="A34" s="357" t="s">
        <v>3307</v>
      </c>
      <c r="B34" s="358" t="n">
        <v>132</v>
      </c>
      <c r="C34" s="358" t="n">
        <v>248371.795</v>
      </c>
      <c r="D34" s="358" t="n">
        <v>3536</v>
      </c>
      <c r="E34" s="358" t="n">
        <v>539886.963</v>
      </c>
      <c r="F34" s="358" t="n">
        <v>7975</v>
      </c>
      <c r="G34" s="358" t="n">
        <v>457281.902</v>
      </c>
    </row>
    <row r="35" s="3" customFormat="true" ht="15" hidden="false" customHeight="false" outlineLevel="0" collapsed="false">
      <c r="A35" s="357" t="s">
        <v>3308</v>
      </c>
      <c r="B35" s="358" t="n">
        <v>832</v>
      </c>
      <c r="C35" s="358" t="n">
        <v>1208913.781</v>
      </c>
      <c r="D35" s="358" t="n">
        <v>16082</v>
      </c>
      <c r="E35" s="358" t="n">
        <v>2076227.689</v>
      </c>
      <c r="F35" s="358" t="n">
        <v>22416</v>
      </c>
      <c r="G35" s="358" t="n">
        <v>1749978.491</v>
      </c>
    </row>
    <row r="36" s="3" customFormat="true" ht="15" hidden="false" customHeight="false" outlineLevel="0" collapsed="false">
      <c r="A36" s="357" t="s">
        <v>3309</v>
      </c>
      <c r="B36" s="358" t="n">
        <v>1463</v>
      </c>
      <c r="C36" s="358" t="n">
        <v>9580988.963</v>
      </c>
      <c r="D36" s="358" t="n">
        <v>54093</v>
      </c>
      <c r="E36" s="358" t="n">
        <v>13077039.32</v>
      </c>
      <c r="F36" s="358" t="n">
        <v>50517</v>
      </c>
      <c r="G36" s="358" t="n">
        <v>4972487.253</v>
      </c>
    </row>
    <row r="37" s="3" customFormat="true" ht="15" hidden="false" customHeight="false" outlineLevel="0" collapsed="false">
      <c r="A37" s="357" t="s">
        <v>3310</v>
      </c>
      <c r="B37" s="358" t="n">
        <v>367</v>
      </c>
      <c r="C37" s="358" t="n">
        <v>605894.25</v>
      </c>
      <c r="D37" s="358" t="n">
        <v>10134</v>
      </c>
      <c r="E37" s="358" t="n">
        <v>1855693.79</v>
      </c>
      <c r="F37" s="358" t="n">
        <v>11006</v>
      </c>
      <c r="G37" s="358" t="n">
        <v>817740.7</v>
      </c>
    </row>
    <row r="38" s="3" customFormat="true" ht="15" hidden="false" customHeight="false" outlineLevel="0" collapsed="false">
      <c r="A38" s="357" t="s">
        <v>3311</v>
      </c>
      <c r="B38" s="358" t="n">
        <v>117</v>
      </c>
      <c r="C38" s="358" t="n">
        <v>369470.145</v>
      </c>
      <c r="D38" s="358" t="n">
        <v>1971</v>
      </c>
      <c r="E38" s="358" t="n">
        <v>341341.155</v>
      </c>
      <c r="F38" s="358" t="n">
        <v>6502</v>
      </c>
      <c r="G38" s="358" t="n">
        <v>372358.656</v>
      </c>
    </row>
    <row r="39" s="3" customFormat="true" ht="15" hidden="false" customHeight="false" outlineLevel="0" collapsed="false">
      <c r="A39" s="357" t="s">
        <v>3312</v>
      </c>
      <c r="B39" s="358" t="n">
        <v>432</v>
      </c>
      <c r="C39" s="358" t="n">
        <v>746831.719</v>
      </c>
      <c r="D39" s="358" t="n">
        <v>12942</v>
      </c>
      <c r="E39" s="358" t="n">
        <v>1355325.158</v>
      </c>
      <c r="F39" s="358" t="n">
        <v>39206</v>
      </c>
      <c r="G39" s="358" t="n">
        <v>2998748.589</v>
      </c>
    </row>
    <row r="40" s="3" customFormat="true" ht="15" hidden="false" customHeight="false" outlineLevel="0" collapsed="false">
      <c r="A40" s="357" t="s">
        <v>3313</v>
      </c>
      <c r="B40" s="358" t="n">
        <v>285</v>
      </c>
      <c r="C40" s="358" t="n">
        <v>612730.184</v>
      </c>
      <c r="D40" s="358" t="n">
        <v>5118</v>
      </c>
      <c r="E40" s="358" t="n">
        <v>713450.967</v>
      </c>
      <c r="F40" s="358" t="n">
        <v>12489</v>
      </c>
      <c r="G40" s="358" t="n">
        <v>710872.487</v>
      </c>
    </row>
    <row r="41" s="3" customFormat="true" ht="15" hidden="false" customHeight="false" outlineLevel="0" collapsed="false">
      <c r="A41" s="357" t="s">
        <v>3314</v>
      </c>
      <c r="B41" s="358" t="n">
        <v>264</v>
      </c>
      <c r="C41" s="358" t="n">
        <v>574883.695</v>
      </c>
      <c r="D41" s="358" t="n">
        <v>7392</v>
      </c>
      <c r="E41" s="358" t="n">
        <v>1232346.864</v>
      </c>
      <c r="F41" s="358" t="n">
        <v>19231</v>
      </c>
      <c r="G41" s="358" t="n">
        <v>4032861.89</v>
      </c>
    </row>
    <row r="42" s="3" customFormat="true" ht="15" hidden="false" customHeight="false" outlineLevel="0" collapsed="false">
      <c r="A42" s="357" t="s">
        <v>3315</v>
      </c>
      <c r="B42" s="358" t="n">
        <v>221</v>
      </c>
      <c r="C42" s="358" t="n">
        <v>354505.519</v>
      </c>
      <c r="D42" s="358" t="n">
        <v>5075</v>
      </c>
      <c r="E42" s="358" t="n">
        <v>541210.122</v>
      </c>
      <c r="F42" s="358" t="n">
        <v>17964</v>
      </c>
      <c r="G42" s="358" t="n">
        <v>1632095.709</v>
      </c>
    </row>
    <row r="43" s="3" customFormat="true" ht="15" hidden="false" customHeight="false" outlineLevel="0" collapsed="false">
      <c r="A43" s="342" t="s">
        <v>3316</v>
      </c>
      <c r="B43" s="358" t="n">
        <v>7535</v>
      </c>
      <c r="C43" s="358" t="n">
        <v>20429400.937</v>
      </c>
      <c r="D43" s="358" t="n">
        <v>275403</v>
      </c>
      <c r="E43" s="358" t="n">
        <v>50504744.978</v>
      </c>
      <c r="F43" s="358" t="n">
        <v>428804</v>
      </c>
      <c r="G43" s="358" t="n">
        <v>48947145.505</v>
      </c>
    </row>
    <row r="44" s="3" customFormat="true" ht="15" hidden="false" customHeight="false" outlineLevel="0" collapsed="false">
      <c r="A44" s="366"/>
      <c r="B44" s="358"/>
      <c r="C44" s="358"/>
      <c r="D44" s="358"/>
      <c r="E44" s="358"/>
      <c r="F44" s="358"/>
      <c r="G44" s="358"/>
    </row>
    <row r="45" s="3" customFormat="true" ht="15" hidden="false" customHeight="true" outlineLevel="0" collapsed="false">
      <c r="A45" s="281"/>
      <c r="B45" s="299" t="s">
        <v>3247</v>
      </c>
      <c r="C45" s="299"/>
      <c r="D45" s="358"/>
      <c r="E45" s="358"/>
      <c r="F45" s="358"/>
      <c r="G45" s="358"/>
    </row>
    <row r="46" s="3" customFormat="true" ht="30" hidden="false" customHeight="false" outlineLevel="0" collapsed="false">
      <c r="A46" s="300" t="s">
        <v>3248</v>
      </c>
      <c r="B46" s="278" t="n">
        <v>7277</v>
      </c>
      <c r="C46" s="136" t="n">
        <v>-1273384.982</v>
      </c>
      <c r="D46" s="358"/>
      <c r="E46" s="358"/>
      <c r="F46" s="358"/>
      <c r="G46" s="358"/>
    </row>
    <row r="47" s="3" customFormat="true" ht="15" hidden="false" customHeight="false" outlineLevel="0" collapsed="false">
      <c r="A47" s="300"/>
      <c r="B47" s="301"/>
      <c r="C47" s="367"/>
      <c r="D47" s="358"/>
      <c r="E47" s="358"/>
      <c r="F47" s="358"/>
      <c r="G47" s="358"/>
    </row>
    <row r="48" s="3" customFormat="true" ht="15" hidden="false" customHeight="false" outlineLevel="0" collapsed="false">
      <c r="A48" s="53" t="s">
        <v>550</v>
      </c>
      <c r="B48" s="301"/>
      <c r="C48" s="301"/>
      <c r="D48" s="360"/>
      <c r="E48" s="360"/>
      <c r="F48" s="360"/>
      <c r="G48" s="360"/>
    </row>
    <row r="49" s="3" customFormat="true" ht="15" hidden="false" customHeight="false" outlineLevel="0" collapsed="false">
      <c r="A49" s="23" t="s">
        <v>590</v>
      </c>
      <c r="B49" s="35"/>
      <c r="C49" s="35"/>
      <c r="D49" s="35"/>
      <c r="E49" s="35"/>
      <c r="F49" s="35"/>
      <c r="G49" s="35"/>
    </row>
    <row r="50" s="3" customFormat="true" ht="15" hidden="false" customHeight="false" outlineLevel="0" collapsed="false">
      <c r="A50" s="23" t="s">
        <v>742</v>
      </c>
      <c r="B50" s="35"/>
      <c r="C50" s="35"/>
      <c r="D50" s="35"/>
      <c r="E50" s="35"/>
      <c r="F50" s="35"/>
      <c r="G50" s="35"/>
    </row>
  </sheetData>
  <mergeCells count="10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</mergeCells>
  <conditionalFormatting sqref="B46">
    <cfRule type="cellIs" priority="2" operator="lessThan" aboveAverage="0" equalAverage="0" bottom="0" percent="0" rank="0" text="" dxfId="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 t="s">
        <v>531</v>
      </c>
    </row>
    <row r="19" customFormat="false" ht="20.25" hidden="false" customHeight="false" outlineLevel="0" collapsed="false">
      <c r="A19" s="368" t="s">
        <v>3357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L6" activeCellId="0" sqref="L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29" t="s">
        <v>531</v>
      </c>
    </row>
    <row r="4" customFormat="false" ht="20.25" hidden="false" customHeight="false" outlineLevel="0" collapsed="false">
      <c r="B4" s="369" t="s">
        <v>3358</v>
      </c>
    </row>
    <row r="17" customFormat="false" ht="12.75" hidden="false" customHeight="false" outlineLevel="0" collapsed="false">
      <c r="E17" s="29"/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4.13"/>
    <col collapsed="false" customWidth="true" hidden="false" outlineLevel="0" max="3" min="3" style="0" width="20.99"/>
    <col collapsed="false" customWidth="true" hidden="false" outlineLevel="0" max="4" min="4" style="0" width="37.7"/>
  </cols>
  <sheetData>
    <row r="1" customFormat="false" ht="14.25" hidden="false" customHeight="false" outlineLevel="0" collapsed="false">
      <c r="A1" s="42" t="s">
        <v>44</v>
      </c>
      <c r="B1" s="42"/>
      <c r="C1" s="42"/>
      <c r="D1" s="42"/>
    </row>
    <row r="2" customFormat="false" ht="22.5" hidden="false" customHeight="true" outlineLevel="0" collapsed="false">
      <c r="A2" s="43"/>
    </row>
    <row r="3" customFormat="false" ht="12.75" hidden="false" customHeight="false" outlineLevel="0" collapsed="false">
      <c r="A3" s="43" t="s">
        <v>45</v>
      </c>
      <c r="B3" s="43" t="s">
        <v>46</v>
      </c>
      <c r="C3" s="43" t="s">
        <v>47</v>
      </c>
      <c r="D3" s="43" t="s">
        <v>48</v>
      </c>
    </row>
    <row r="4" customFormat="false" ht="12.75" hidden="false" customHeight="false" outlineLevel="0" collapsed="false">
      <c r="A4" s="43" t="s">
        <v>49</v>
      </c>
      <c r="B4" s="43" t="s">
        <v>50</v>
      </c>
      <c r="C4" s="43" t="s">
        <v>51</v>
      </c>
      <c r="D4" s="43" t="s">
        <v>52</v>
      </c>
    </row>
    <row r="5" customFormat="false" ht="12.75" hidden="false" customHeight="false" outlineLevel="0" collapsed="false">
      <c r="A5" s="43" t="s">
        <v>53</v>
      </c>
      <c r="B5" s="43" t="s">
        <v>54</v>
      </c>
      <c r="C5" s="43" t="s">
        <v>55</v>
      </c>
      <c r="D5" s="43" t="s">
        <v>56</v>
      </c>
    </row>
    <row r="6" customFormat="false" ht="12.75" hidden="false" customHeight="false" outlineLevel="0" collapsed="false">
      <c r="A6" s="43" t="s">
        <v>57</v>
      </c>
      <c r="B6" s="43" t="s">
        <v>58</v>
      </c>
      <c r="C6" s="43" t="s">
        <v>59</v>
      </c>
      <c r="D6" s="43" t="s">
        <v>60</v>
      </c>
    </row>
    <row r="7" customFormat="false" ht="12.75" hidden="false" customHeight="false" outlineLevel="0" collapsed="false">
      <c r="A7" s="43" t="s">
        <v>61</v>
      </c>
      <c r="B7" s="43" t="s">
        <v>62</v>
      </c>
      <c r="C7" s="43" t="s">
        <v>63</v>
      </c>
      <c r="D7" s="43" t="s">
        <v>64</v>
      </c>
    </row>
    <row r="8" customFormat="false" ht="12.75" hidden="false" customHeight="false" outlineLevel="0" collapsed="false">
      <c r="A8" s="43" t="s">
        <v>65</v>
      </c>
      <c r="B8" s="43" t="s">
        <v>66</v>
      </c>
      <c r="C8" s="43"/>
      <c r="D8" s="43"/>
    </row>
    <row r="9" customFormat="false" ht="12.75" hidden="false" customHeight="false" outlineLevel="0" collapsed="false">
      <c r="A9" s="43" t="s">
        <v>67</v>
      </c>
      <c r="B9" s="43" t="s">
        <v>68</v>
      </c>
      <c r="C9" s="43" t="s">
        <v>69</v>
      </c>
      <c r="D9" s="43" t="s">
        <v>70</v>
      </c>
    </row>
    <row r="10" customFormat="false" ht="12.75" hidden="false" customHeight="false" outlineLevel="0" collapsed="false">
      <c r="A10" s="43" t="s">
        <v>71</v>
      </c>
      <c r="B10" s="43" t="s">
        <v>72</v>
      </c>
      <c r="C10" s="43" t="s">
        <v>73</v>
      </c>
      <c r="D10" s="43" t="s">
        <v>74</v>
      </c>
    </row>
    <row r="11" customFormat="false" ht="12.75" hidden="false" customHeight="false" outlineLevel="0" collapsed="false">
      <c r="A11" s="43" t="s">
        <v>75</v>
      </c>
      <c r="B11" s="43" t="s">
        <v>76</v>
      </c>
      <c r="C11" s="43" t="s">
        <v>77</v>
      </c>
      <c r="D11" s="43" t="s">
        <v>78</v>
      </c>
    </row>
    <row r="12" customFormat="false" ht="12.75" hidden="false" customHeight="false" outlineLevel="0" collapsed="false">
      <c r="A12" s="43" t="s">
        <v>79</v>
      </c>
      <c r="B12" s="43" t="s">
        <v>80</v>
      </c>
      <c r="C12" s="43" t="s">
        <v>81</v>
      </c>
      <c r="D12" s="43" t="s">
        <v>82</v>
      </c>
    </row>
    <row r="13" customFormat="false" ht="12.75" hidden="false" customHeight="false" outlineLevel="0" collapsed="false">
      <c r="A13" s="43" t="s">
        <v>83</v>
      </c>
      <c r="B13" s="43" t="s">
        <v>84</v>
      </c>
      <c r="C13" s="43" t="s">
        <v>85</v>
      </c>
      <c r="D13" s="43" t="s">
        <v>86</v>
      </c>
    </row>
    <row r="14" customFormat="false" ht="12.75" hidden="false" customHeight="false" outlineLevel="0" collapsed="false">
      <c r="A14" s="43" t="s">
        <v>87</v>
      </c>
      <c r="B14" s="43" t="s">
        <v>88</v>
      </c>
      <c r="C14" s="43" t="s">
        <v>89</v>
      </c>
      <c r="D14" s="43" t="s">
        <v>90</v>
      </c>
    </row>
    <row r="15" customFormat="false" ht="12.75" hidden="false" customHeight="false" outlineLevel="0" collapsed="false">
      <c r="A15" s="43" t="s">
        <v>91</v>
      </c>
      <c r="B15" s="43" t="s">
        <v>92</v>
      </c>
      <c r="C15" s="43" t="s">
        <v>93</v>
      </c>
      <c r="D15" s="43" t="s">
        <v>94</v>
      </c>
    </row>
    <row r="16" customFormat="false" ht="12.75" hidden="false" customHeight="false" outlineLevel="0" collapsed="false">
      <c r="A16" s="43" t="s">
        <v>95</v>
      </c>
      <c r="B16" s="43" t="s">
        <v>96</v>
      </c>
      <c r="C16" s="43" t="s">
        <v>97</v>
      </c>
      <c r="D16" s="43" t="s">
        <v>98</v>
      </c>
    </row>
    <row r="17" customFormat="false" ht="12.75" hidden="false" customHeight="false" outlineLevel="0" collapsed="false">
      <c r="A17" s="43" t="s">
        <v>99</v>
      </c>
      <c r="B17" s="43" t="s">
        <v>100</v>
      </c>
      <c r="C17" s="43" t="s">
        <v>101</v>
      </c>
      <c r="D17" s="43" t="s">
        <v>102</v>
      </c>
    </row>
    <row r="18" customFormat="false" ht="12.75" hidden="false" customHeight="false" outlineLevel="0" collapsed="false">
      <c r="A18" s="43" t="s">
        <v>103</v>
      </c>
      <c r="B18" s="43" t="s">
        <v>104</v>
      </c>
      <c r="C18" s="43" t="s">
        <v>105</v>
      </c>
      <c r="D18" s="43" t="s">
        <v>106</v>
      </c>
    </row>
    <row r="19" customFormat="false" ht="12.75" hidden="false" customHeight="false" outlineLevel="0" collapsed="false">
      <c r="A19" s="43" t="s">
        <v>107</v>
      </c>
      <c r="B19" s="43" t="s">
        <v>108</v>
      </c>
      <c r="C19" s="43" t="s">
        <v>109</v>
      </c>
      <c r="D19" s="43" t="s">
        <v>110</v>
      </c>
    </row>
    <row r="20" customFormat="false" ht="12.75" hidden="false" customHeight="false" outlineLevel="0" collapsed="false">
      <c r="A20" s="43"/>
      <c r="B20" s="43"/>
      <c r="C20" s="43" t="s">
        <v>111</v>
      </c>
      <c r="D20" s="43" t="s">
        <v>112</v>
      </c>
    </row>
    <row r="21" customFormat="false" ht="12.75" hidden="false" customHeight="false" outlineLevel="0" collapsed="false">
      <c r="A21" s="43" t="s">
        <v>113</v>
      </c>
      <c r="B21" s="43" t="s">
        <v>114</v>
      </c>
      <c r="C21" s="43" t="s">
        <v>115</v>
      </c>
      <c r="D21" s="43" t="s">
        <v>116</v>
      </c>
    </row>
    <row r="22" customFormat="false" ht="12.75" hidden="false" customHeight="false" outlineLevel="0" collapsed="false">
      <c r="A22" s="43" t="s">
        <v>117</v>
      </c>
      <c r="B22" s="43" t="s">
        <v>118</v>
      </c>
      <c r="C22" s="43" t="s">
        <v>119</v>
      </c>
      <c r="D22" s="43" t="s">
        <v>120</v>
      </c>
    </row>
    <row r="23" customFormat="false" ht="12.75" hidden="false" customHeight="false" outlineLevel="0" collapsed="false">
      <c r="A23" s="43" t="s">
        <v>121</v>
      </c>
      <c r="B23" s="43" t="s">
        <v>122</v>
      </c>
      <c r="C23" s="43"/>
      <c r="D23" s="43"/>
    </row>
    <row r="24" customFormat="false" ht="12.75" hidden="false" customHeight="false" outlineLevel="0" collapsed="false">
      <c r="A24" s="43" t="s">
        <v>123</v>
      </c>
      <c r="B24" s="43" t="s">
        <v>124</v>
      </c>
      <c r="C24" s="43" t="s">
        <v>125</v>
      </c>
      <c r="D24" s="43" t="s">
        <v>126</v>
      </c>
    </row>
    <row r="25" customFormat="false" ht="12.75" hidden="false" customHeight="false" outlineLevel="0" collapsed="false">
      <c r="A25" s="43" t="s">
        <v>127</v>
      </c>
      <c r="B25" s="43" t="s">
        <v>128</v>
      </c>
      <c r="C25" s="43" t="s">
        <v>129</v>
      </c>
      <c r="D25" s="43" t="s">
        <v>130</v>
      </c>
    </row>
    <row r="26" customFormat="false" ht="12.75" hidden="false" customHeight="false" outlineLevel="0" collapsed="false">
      <c r="A26" s="43" t="s">
        <v>131</v>
      </c>
      <c r="B26" s="43" t="s">
        <v>132</v>
      </c>
      <c r="C26" s="43" t="s">
        <v>133</v>
      </c>
      <c r="D26" s="43" t="s">
        <v>134</v>
      </c>
    </row>
    <row r="27" customFormat="false" ht="12.75" hidden="false" customHeight="false" outlineLevel="0" collapsed="false">
      <c r="A27" s="43" t="s">
        <v>135</v>
      </c>
      <c r="B27" s="43" t="s">
        <v>136</v>
      </c>
      <c r="C27" s="43" t="s">
        <v>137</v>
      </c>
      <c r="D27" s="43" t="s">
        <v>138</v>
      </c>
    </row>
    <row r="28" customFormat="false" ht="12.75" hidden="false" customHeight="false" outlineLevel="0" collapsed="false">
      <c r="A28" s="43" t="s">
        <v>139</v>
      </c>
      <c r="B28" s="43" t="s">
        <v>140</v>
      </c>
      <c r="C28" s="43" t="s">
        <v>141</v>
      </c>
      <c r="D28" s="43" t="s">
        <v>142</v>
      </c>
    </row>
    <row r="29" customFormat="false" ht="12.75" hidden="false" customHeight="false" outlineLevel="0" collapsed="false">
      <c r="A29" s="43" t="s">
        <v>143</v>
      </c>
      <c r="B29" s="43" t="s">
        <v>144</v>
      </c>
      <c r="C29" s="43" t="s">
        <v>145</v>
      </c>
      <c r="D29" s="43" t="s">
        <v>146</v>
      </c>
    </row>
    <row r="30" customFormat="false" ht="12.75" hidden="false" customHeight="false" outlineLevel="0" collapsed="false">
      <c r="A30" s="43" t="s">
        <v>147</v>
      </c>
      <c r="B30" s="43" t="s">
        <v>148</v>
      </c>
    </row>
    <row r="31" customFormat="false" ht="12.75" hidden="false" customHeight="false" outlineLevel="0" collapsed="false">
      <c r="A31" s="43" t="s">
        <v>149</v>
      </c>
      <c r="B31" s="43" t="s">
        <v>150</v>
      </c>
      <c r="C31" s="43" t="s">
        <v>151</v>
      </c>
      <c r="D31" s="43" t="s">
        <v>152</v>
      </c>
    </row>
    <row r="32" customFormat="false" ht="12.75" hidden="false" customHeight="false" outlineLevel="0" collapsed="false">
      <c r="A32" s="43" t="s">
        <v>153</v>
      </c>
      <c r="B32" s="43" t="s">
        <v>154</v>
      </c>
      <c r="C32" s="43" t="s">
        <v>155</v>
      </c>
      <c r="D32" s="43" t="s">
        <v>156</v>
      </c>
    </row>
    <row r="33" customFormat="false" ht="12.75" hidden="false" customHeight="false" outlineLevel="0" collapsed="false">
      <c r="A33" s="43" t="s">
        <v>157</v>
      </c>
      <c r="B33" s="43" t="s">
        <v>158</v>
      </c>
      <c r="C33" s="43" t="s">
        <v>159</v>
      </c>
      <c r="D33" s="43" t="s">
        <v>160</v>
      </c>
    </row>
    <row r="34" customFormat="false" ht="12.75" hidden="false" customHeight="false" outlineLevel="0" collapsed="false">
      <c r="A34" s="43" t="s">
        <v>161</v>
      </c>
      <c r="B34" s="43" t="s">
        <v>162</v>
      </c>
      <c r="C34" s="43" t="s">
        <v>163</v>
      </c>
      <c r="D34" s="43" t="s">
        <v>164</v>
      </c>
    </row>
    <row r="35" customFormat="false" ht="12.75" hidden="false" customHeight="false" outlineLevel="0" collapsed="false">
      <c r="A35" s="43" t="s">
        <v>165</v>
      </c>
      <c r="B35" s="43" t="s">
        <v>166</v>
      </c>
      <c r="C35" s="43" t="s">
        <v>167</v>
      </c>
      <c r="D35" s="43" t="s">
        <v>168</v>
      </c>
    </row>
    <row r="36" customFormat="false" ht="12.75" hidden="false" customHeight="false" outlineLevel="0" collapsed="false">
      <c r="A36" s="43" t="s">
        <v>169</v>
      </c>
      <c r="B36" s="43" t="s">
        <v>170</v>
      </c>
      <c r="C36" s="43" t="s">
        <v>171</v>
      </c>
      <c r="D36" s="43" t="s">
        <v>172</v>
      </c>
    </row>
    <row r="37" customFormat="false" ht="12.75" hidden="false" customHeight="false" outlineLevel="0" collapsed="false">
      <c r="A37" s="43" t="s">
        <v>173</v>
      </c>
      <c r="B37" s="43" t="s">
        <v>174</v>
      </c>
      <c r="C37" s="43" t="s">
        <v>175</v>
      </c>
      <c r="D37" s="43" t="s">
        <v>176</v>
      </c>
    </row>
    <row r="38" customFormat="false" ht="12.75" hidden="false" customHeight="false" outlineLevel="0" collapsed="false">
      <c r="A38" s="43" t="s">
        <v>177</v>
      </c>
      <c r="B38" s="43" t="s">
        <v>178</v>
      </c>
      <c r="C38" s="43" t="s">
        <v>179</v>
      </c>
      <c r="D38" s="43" t="s">
        <v>180</v>
      </c>
    </row>
    <row r="39" customFormat="false" ht="12.75" hidden="false" customHeight="false" outlineLevel="0" collapsed="false">
      <c r="A39" s="43"/>
      <c r="B39" s="43"/>
    </row>
    <row r="40" customFormat="false" ht="12.75" hidden="false" customHeight="false" outlineLevel="0" collapsed="false">
      <c r="A40" s="43" t="s">
        <v>181</v>
      </c>
      <c r="B40" s="43" t="s">
        <v>182</v>
      </c>
      <c r="C40" s="43" t="s">
        <v>183</v>
      </c>
      <c r="D40" s="43" t="s">
        <v>184</v>
      </c>
    </row>
    <row r="41" customFormat="false" ht="12.75" hidden="false" customHeight="false" outlineLevel="0" collapsed="false">
      <c r="A41" s="43" t="s">
        <v>185</v>
      </c>
      <c r="B41" s="43" t="s">
        <v>186</v>
      </c>
    </row>
    <row r="42" customFormat="false" ht="12.75" hidden="false" customHeight="false" outlineLevel="0" collapsed="false">
      <c r="A42" s="43"/>
      <c r="B42" s="43"/>
      <c r="C42" s="43" t="s">
        <v>187</v>
      </c>
      <c r="D42" s="43" t="s">
        <v>188</v>
      </c>
    </row>
    <row r="43" customFormat="false" ht="12.75" hidden="false" customHeight="false" outlineLevel="0" collapsed="false">
      <c r="A43" s="43" t="s">
        <v>189</v>
      </c>
      <c r="B43" s="43" t="s">
        <v>190</v>
      </c>
      <c r="C43" s="43" t="s">
        <v>191</v>
      </c>
      <c r="D43" s="43" t="s">
        <v>192</v>
      </c>
    </row>
    <row r="44" customFormat="false" ht="12.75" hidden="false" customHeight="false" outlineLevel="0" collapsed="false">
      <c r="A44" s="43" t="s">
        <v>193</v>
      </c>
      <c r="B44" s="43" t="s">
        <v>194</v>
      </c>
      <c r="C44" s="43" t="s">
        <v>195</v>
      </c>
      <c r="D44" s="43" t="s">
        <v>196</v>
      </c>
    </row>
    <row r="45" customFormat="false" ht="12.75" hidden="false" customHeight="false" outlineLevel="0" collapsed="false">
      <c r="A45" s="43" t="s">
        <v>197</v>
      </c>
      <c r="B45" s="43" t="s">
        <v>198</v>
      </c>
      <c r="C45" s="43" t="s">
        <v>199</v>
      </c>
      <c r="D45" s="43" t="s">
        <v>200</v>
      </c>
    </row>
    <row r="46" customFormat="false" ht="12.75" hidden="false" customHeight="false" outlineLevel="0" collapsed="false">
      <c r="A46" s="43" t="s">
        <v>201</v>
      </c>
      <c r="B46" s="43" t="s">
        <v>202</v>
      </c>
      <c r="C46" s="43" t="s">
        <v>203</v>
      </c>
      <c r="D46" s="43" t="s">
        <v>204</v>
      </c>
    </row>
    <row r="47" customFormat="false" ht="12.75" hidden="false" customHeight="false" outlineLevel="0" collapsed="false">
      <c r="A47" s="43" t="s">
        <v>205</v>
      </c>
      <c r="B47" s="43" t="s">
        <v>206</v>
      </c>
      <c r="C47" s="43" t="s">
        <v>207</v>
      </c>
      <c r="D47" s="43" t="s">
        <v>208</v>
      </c>
    </row>
    <row r="48" customFormat="false" ht="12.75" hidden="false" customHeight="false" outlineLevel="0" collapsed="false">
      <c r="A48" s="43"/>
      <c r="B48" s="43"/>
      <c r="C48" s="43" t="s">
        <v>209</v>
      </c>
      <c r="D48" s="43" t="s">
        <v>210</v>
      </c>
    </row>
    <row r="49" customFormat="false" ht="12.75" hidden="false" customHeight="false" outlineLevel="0" collapsed="false">
      <c r="A49" s="43" t="s">
        <v>211</v>
      </c>
      <c r="B49" s="43" t="s">
        <v>212</v>
      </c>
      <c r="C49" s="43" t="s">
        <v>213</v>
      </c>
      <c r="D49" s="43" t="s">
        <v>214</v>
      </c>
    </row>
    <row r="50" customFormat="false" ht="12.75" hidden="false" customHeight="false" outlineLevel="0" collapsed="false">
      <c r="A50" s="43" t="s">
        <v>215</v>
      </c>
      <c r="B50" s="43" t="s">
        <v>216</v>
      </c>
    </row>
    <row r="51" customFormat="false" ht="12.75" hidden="false" customHeight="false" outlineLevel="0" collapsed="false">
      <c r="A51" s="43" t="s">
        <v>217</v>
      </c>
      <c r="B51" s="43" t="s">
        <v>218</v>
      </c>
      <c r="C51" s="43" t="s">
        <v>219</v>
      </c>
      <c r="D51" s="43" t="s">
        <v>220</v>
      </c>
    </row>
    <row r="52" customFormat="false" ht="12.75" hidden="false" customHeight="false" outlineLevel="0" collapsed="false">
      <c r="A52" s="43" t="s">
        <v>221</v>
      </c>
      <c r="B52" s="43" t="s">
        <v>222</v>
      </c>
      <c r="C52" s="43" t="s">
        <v>223</v>
      </c>
      <c r="D52" s="43" t="s">
        <v>224</v>
      </c>
    </row>
    <row r="53" customFormat="false" ht="12.75" hidden="false" customHeight="false" outlineLevel="0" collapsed="false">
      <c r="A53" s="43" t="s">
        <v>225</v>
      </c>
      <c r="B53" s="43" t="s">
        <v>226</v>
      </c>
    </row>
    <row r="54" customFormat="false" ht="12.75" hidden="false" customHeight="false" outlineLevel="0" collapsed="false">
      <c r="A54" s="43" t="s">
        <v>227</v>
      </c>
      <c r="B54" s="43" t="s">
        <v>228</v>
      </c>
      <c r="C54" s="43" t="s">
        <v>229</v>
      </c>
      <c r="D54" s="43" t="s">
        <v>230</v>
      </c>
    </row>
    <row r="55" customFormat="false" ht="12.75" hidden="false" customHeight="false" outlineLevel="0" collapsed="false">
      <c r="A55" s="43" t="s">
        <v>231</v>
      </c>
      <c r="B55" s="43" t="s">
        <v>232</v>
      </c>
      <c r="C55" s="43" t="s">
        <v>233</v>
      </c>
      <c r="D55" s="43" t="s">
        <v>234</v>
      </c>
    </row>
    <row r="56" customFormat="false" ht="12.75" hidden="false" customHeight="false" outlineLevel="0" collapsed="false">
      <c r="A56" s="43" t="s">
        <v>235</v>
      </c>
      <c r="B56" s="43" t="s">
        <v>236</v>
      </c>
      <c r="C56" s="43" t="s">
        <v>237</v>
      </c>
      <c r="D56" s="43" t="s">
        <v>238</v>
      </c>
    </row>
    <row r="57" customFormat="false" ht="12.75" hidden="false" customHeight="false" outlineLevel="0" collapsed="false">
      <c r="A57" s="43" t="s">
        <v>239</v>
      </c>
      <c r="B57" s="43" t="s">
        <v>240</v>
      </c>
      <c r="C57" s="43" t="s">
        <v>241</v>
      </c>
      <c r="D57" s="43" t="s">
        <v>242</v>
      </c>
    </row>
    <row r="58" customFormat="false" ht="12.75" hidden="false" customHeight="false" outlineLevel="0" collapsed="false">
      <c r="A58" s="43" t="s">
        <v>243</v>
      </c>
      <c r="B58" s="43" t="s">
        <v>244</v>
      </c>
      <c r="C58" s="43" t="s">
        <v>245</v>
      </c>
      <c r="D58" s="43" t="s">
        <v>246</v>
      </c>
    </row>
    <row r="59" customFormat="false" ht="12.75" hidden="false" customHeight="false" outlineLevel="0" collapsed="false">
      <c r="A59" s="43" t="s">
        <v>247</v>
      </c>
      <c r="B59" s="43" t="s">
        <v>248</v>
      </c>
      <c r="C59" s="43" t="s">
        <v>249</v>
      </c>
      <c r="D59" s="43" t="s">
        <v>250</v>
      </c>
    </row>
    <row r="60" customFormat="false" ht="12.75" hidden="false" customHeight="false" outlineLevel="0" collapsed="false">
      <c r="A60" s="43" t="s">
        <v>251</v>
      </c>
      <c r="B60" s="43" t="s">
        <v>252</v>
      </c>
      <c r="C60" s="43" t="s">
        <v>253</v>
      </c>
      <c r="D60" s="43" t="s">
        <v>254</v>
      </c>
    </row>
    <row r="61" customFormat="false" ht="12.75" hidden="false" customHeight="false" outlineLevel="0" collapsed="false">
      <c r="A61" s="43" t="s">
        <v>255</v>
      </c>
      <c r="B61" s="43" t="s">
        <v>256</v>
      </c>
      <c r="C61" s="43" t="s">
        <v>257</v>
      </c>
      <c r="D61" s="43" t="s">
        <v>258</v>
      </c>
    </row>
    <row r="62" customFormat="false" ht="12.75" hidden="false" customHeight="false" outlineLevel="0" collapsed="false">
      <c r="A62" s="43" t="s">
        <v>259</v>
      </c>
      <c r="B62" s="43" t="s">
        <v>260</v>
      </c>
      <c r="C62" s="43" t="s">
        <v>261</v>
      </c>
      <c r="D62" s="43" t="s">
        <v>262</v>
      </c>
    </row>
    <row r="63" customFormat="false" ht="12.75" hidden="false" customHeight="false" outlineLevel="0" collapsed="false">
      <c r="A63" s="43" t="s">
        <v>263</v>
      </c>
      <c r="B63" s="43" t="s">
        <v>264</v>
      </c>
    </row>
    <row r="64" customFormat="false" ht="12.75" hidden="false" customHeight="false" outlineLevel="0" collapsed="false">
      <c r="A64" s="43" t="s">
        <v>265</v>
      </c>
      <c r="B64" s="43" t="s">
        <v>266</v>
      </c>
      <c r="C64" s="43" t="s">
        <v>267</v>
      </c>
      <c r="D64" s="43" t="s">
        <v>268</v>
      </c>
    </row>
    <row r="65" customFormat="false" ht="12.75" hidden="false" customHeight="false" outlineLevel="0" collapsed="false">
      <c r="A65" s="43" t="s">
        <v>269</v>
      </c>
      <c r="B65" s="43" t="s">
        <v>270</v>
      </c>
      <c r="C65" s="43" t="s">
        <v>271</v>
      </c>
      <c r="D65" s="43" t="s">
        <v>272</v>
      </c>
    </row>
    <row r="66" customFormat="false" ht="12.75" hidden="false" customHeight="false" outlineLevel="0" collapsed="false">
      <c r="A66" s="43"/>
      <c r="B66" s="43"/>
      <c r="C66" s="43" t="s">
        <v>273</v>
      </c>
      <c r="D66" s="43" t="s">
        <v>274</v>
      </c>
    </row>
    <row r="67" customFormat="false" ht="12.75" hidden="false" customHeight="false" outlineLevel="0" collapsed="false">
      <c r="A67" s="43" t="s">
        <v>275</v>
      </c>
      <c r="B67" s="43" t="s">
        <v>276</v>
      </c>
      <c r="C67" s="43" t="s">
        <v>277</v>
      </c>
      <c r="D67" s="43" t="s">
        <v>278</v>
      </c>
    </row>
    <row r="68" customFormat="false" ht="12.75" hidden="false" customHeight="false" outlineLevel="0" collapsed="false">
      <c r="A68" s="43" t="s">
        <v>279</v>
      </c>
      <c r="B68" s="43" t="s">
        <v>280</v>
      </c>
      <c r="C68" s="43" t="s">
        <v>281</v>
      </c>
      <c r="D68" s="43" t="s">
        <v>282</v>
      </c>
    </row>
    <row r="69" customFormat="false" ht="12.75" hidden="false" customHeight="false" outlineLevel="0" collapsed="false">
      <c r="A69" s="43"/>
      <c r="B69" s="43"/>
      <c r="C69" s="43" t="s">
        <v>283</v>
      </c>
      <c r="D69" s="43" t="s">
        <v>284</v>
      </c>
    </row>
    <row r="70" customFormat="false" ht="12.75" hidden="false" customHeight="false" outlineLevel="0" collapsed="false">
      <c r="A70" s="43"/>
      <c r="B70" s="43"/>
    </row>
    <row r="71" customFormat="false" ht="12.75" hidden="false" customHeight="false" outlineLevel="0" collapsed="false">
      <c r="A71" s="43"/>
    </row>
    <row r="72" customFormat="false" ht="12.75" hidden="false" customHeight="false" outlineLevel="0" collapsed="false">
      <c r="A72" s="43"/>
      <c r="B72" s="43"/>
    </row>
    <row r="73" customFormat="false" ht="12.75" hidden="false" customHeight="false" outlineLevel="0" collapsed="false">
      <c r="A73" s="43"/>
      <c r="B73" s="43"/>
      <c r="C73" s="43"/>
    </row>
    <row r="74" customFormat="false" ht="12.75" hidden="false" customHeight="false" outlineLevel="0" collapsed="false">
      <c r="A74" s="43" t="s">
        <v>285</v>
      </c>
      <c r="B74" s="43" t="s">
        <v>286</v>
      </c>
      <c r="C74" s="43" t="s">
        <v>287</v>
      </c>
      <c r="D74" s="43" t="s">
        <v>288</v>
      </c>
    </row>
    <row r="75" customFormat="false" ht="12.75" hidden="false" customHeight="false" outlineLevel="0" collapsed="false">
      <c r="A75" s="43" t="s">
        <v>289</v>
      </c>
      <c r="B75" s="43" t="s">
        <v>290</v>
      </c>
      <c r="C75" s="43" t="s">
        <v>291</v>
      </c>
      <c r="D75" s="43" t="s">
        <v>292</v>
      </c>
    </row>
    <row r="76" customFormat="false" ht="12.75" hidden="false" customHeight="false" outlineLevel="0" collapsed="false">
      <c r="A76" s="43" t="s">
        <v>293</v>
      </c>
      <c r="B76" s="43" t="s">
        <v>294</v>
      </c>
      <c r="C76" s="43" t="s">
        <v>295</v>
      </c>
      <c r="D76" s="43" t="s">
        <v>296</v>
      </c>
    </row>
    <row r="77" customFormat="false" ht="12.75" hidden="false" customHeight="false" outlineLevel="0" collapsed="false">
      <c r="A77" s="43" t="s">
        <v>297</v>
      </c>
      <c r="B77" s="43" t="s">
        <v>298</v>
      </c>
      <c r="C77" s="43" t="s">
        <v>299</v>
      </c>
      <c r="D77" s="43" t="s">
        <v>300</v>
      </c>
    </row>
    <row r="78" customFormat="false" ht="12.75" hidden="false" customHeight="false" outlineLevel="0" collapsed="false">
      <c r="A78" s="43" t="s">
        <v>301</v>
      </c>
      <c r="B78" s="43" t="s">
        <v>302</v>
      </c>
      <c r="C78" s="43" t="s">
        <v>303</v>
      </c>
      <c r="D78" s="43" t="s">
        <v>304</v>
      </c>
    </row>
    <row r="79" customFormat="false" ht="12.75" hidden="false" customHeight="false" outlineLevel="0" collapsed="false">
      <c r="A79" s="43" t="s">
        <v>305</v>
      </c>
      <c r="B79" s="43" t="s">
        <v>306</v>
      </c>
    </row>
    <row r="80" customFormat="false" ht="12.75" hidden="false" customHeight="false" outlineLevel="0" collapsed="false">
      <c r="A80" s="43" t="s">
        <v>307</v>
      </c>
      <c r="B80" s="43" t="s">
        <v>308</v>
      </c>
      <c r="C80" s="43" t="s">
        <v>309</v>
      </c>
      <c r="D80" s="43" t="s">
        <v>310</v>
      </c>
    </row>
    <row r="81" customFormat="false" ht="12.75" hidden="false" customHeight="false" outlineLevel="0" collapsed="false">
      <c r="A81" s="43" t="s">
        <v>311</v>
      </c>
      <c r="B81" s="43" t="s">
        <v>312</v>
      </c>
      <c r="C81" s="43" t="s">
        <v>313</v>
      </c>
      <c r="D81" s="43" t="s">
        <v>314</v>
      </c>
    </row>
    <row r="82" customFormat="false" ht="12.75" hidden="false" customHeight="false" outlineLevel="0" collapsed="false">
      <c r="A82" s="43"/>
      <c r="B82" s="43"/>
      <c r="C82" s="43" t="s">
        <v>315</v>
      </c>
      <c r="D82" s="43" t="s">
        <v>316</v>
      </c>
    </row>
    <row r="83" customFormat="false" ht="12.75" hidden="false" customHeight="false" outlineLevel="0" collapsed="false">
      <c r="A83" s="43" t="s">
        <v>317</v>
      </c>
      <c r="B83" s="43" t="s">
        <v>318</v>
      </c>
      <c r="C83" s="43" t="s">
        <v>319</v>
      </c>
      <c r="D83" s="43" t="s">
        <v>320</v>
      </c>
    </row>
    <row r="84" customFormat="false" ht="12.75" hidden="false" customHeight="false" outlineLevel="0" collapsed="false">
      <c r="A84" s="43" t="s">
        <v>321</v>
      </c>
      <c r="B84" s="43" t="s">
        <v>322</v>
      </c>
      <c r="C84" s="43" t="s">
        <v>323</v>
      </c>
      <c r="D84" s="43" t="s">
        <v>324</v>
      </c>
    </row>
    <row r="85" customFormat="false" ht="12.75" hidden="false" customHeight="false" outlineLevel="0" collapsed="false">
      <c r="A85" s="43" t="s">
        <v>325</v>
      </c>
      <c r="B85" s="43" t="s">
        <v>326</v>
      </c>
      <c r="C85" s="43" t="s">
        <v>327</v>
      </c>
      <c r="D85" s="43" t="s">
        <v>328</v>
      </c>
    </row>
    <row r="86" customFormat="false" ht="12.75" hidden="false" customHeight="false" outlineLevel="0" collapsed="false">
      <c r="A86" s="43" t="s">
        <v>329</v>
      </c>
      <c r="B86" s="43" t="s">
        <v>330</v>
      </c>
      <c r="C86" s="43" t="s">
        <v>331</v>
      </c>
      <c r="D86" s="43" t="s">
        <v>332</v>
      </c>
    </row>
    <row r="87" customFormat="false" ht="12.75" hidden="false" customHeight="false" outlineLevel="0" collapsed="false">
      <c r="A87" s="43" t="s">
        <v>333</v>
      </c>
      <c r="B87" s="43" t="s">
        <v>334</v>
      </c>
      <c r="C87" s="43" t="s">
        <v>335</v>
      </c>
      <c r="D87" s="43" t="s">
        <v>336</v>
      </c>
    </row>
    <row r="88" customFormat="false" ht="12.75" hidden="false" customHeight="false" outlineLevel="0" collapsed="false">
      <c r="A88" s="43" t="s">
        <v>337</v>
      </c>
      <c r="B88" s="43" t="s">
        <v>338</v>
      </c>
      <c r="C88" s="43" t="s">
        <v>339</v>
      </c>
      <c r="D88" s="43" t="s">
        <v>340</v>
      </c>
    </row>
    <row r="89" customFormat="false" ht="12.75" hidden="false" customHeight="false" outlineLevel="0" collapsed="false">
      <c r="A89" s="43"/>
      <c r="B89" s="43"/>
      <c r="C89" s="43" t="s">
        <v>341</v>
      </c>
      <c r="D89" s="43" t="s">
        <v>342</v>
      </c>
    </row>
    <row r="90" customFormat="false" ht="12.75" hidden="false" customHeight="false" outlineLevel="0" collapsed="false">
      <c r="A90" s="43" t="s">
        <v>343</v>
      </c>
      <c r="B90" s="43" t="s">
        <v>344</v>
      </c>
      <c r="C90" s="43" t="s">
        <v>345</v>
      </c>
      <c r="D90" s="43" t="s">
        <v>346</v>
      </c>
    </row>
    <row r="91" customFormat="false" ht="12.75" hidden="false" customHeight="false" outlineLevel="0" collapsed="false">
      <c r="A91" s="43" t="s">
        <v>347</v>
      </c>
      <c r="B91" s="43" t="s">
        <v>348</v>
      </c>
      <c r="C91" s="43" t="s">
        <v>349</v>
      </c>
      <c r="D91" s="43" t="s">
        <v>350</v>
      </c>
    </row>
    <row r="92" customFormat="false" ht="12.75" hidden="false" customHeight="false" outlineLevel="0" collapsed="false">
      <c r="A92" s="43" t="s">
        <v>351</v>
      </c>
      <c r="B92" s="43" t="s">
        <v>352</v>
      </c>
      <c r="C92" s="43" t="s">
        <v>353</v>
      </c>
      <c r="D92" s="43" t="s">
        <v>354</v>
      </c>
    </row>
    <row r="93" customFormat="false" ht="12.75" hidden="false" customHeight="false" outlineLevel="0" collapsed="false">
      <c r="A93" s="43" t="s">
        <v>355</v>
      </c>
      <c r="B93" s="43" t="s">
        <v>356</v>
      </c>
      <c r="C93" s="43" t="s">
        <v>357</v>
      </c>
      <c r="D93" s="43" t="s">
        <v>358</v>
      </c>
    </row>
    <row r="94" customFormat="false" ht="12.75" hidden="false" customHeight="false" outlineLevel="0" collapsed="false">
      <c r="A94" s="43" t="s">
        <v>359</v>
      </c>
      <c r="B94" s="43" t="s">
        <v>360</v>
      </c>
      <c r="C94" s="43" t="s">
        <v>361</v>
      </c>
      <c r="D94" s="43" t="s">
        <v>362</v>
      </c>
    </row>
    <row r="95" customFormat="false" ht="12.75" hidden="false" customHeight="false" outlineLevel="0" collapsed="false">
      <c r="A95" s="43"/>
      <c r="B95" s="43"/>
      <c r="C95" s="43" t="s">
        <v>363</v>
      </c>
      <c r="D95" s="43" t="s">
        <v>364</v>
      </c>
    </row>
    <row r="96" customFormat="false" ht="12.75" hidden="false" customHeight="false" outlineLevel="0" collapsed="false">
      <c r="A96" s="43" t="s">
        <v>365</v>
      </c>
      <c r="B96" s="43" t="s">
        <v>366</v>
      </c>
      <c r="C96" s="43" t="s">
        <v>367</v>
      </c>
      <c r="D96" s="43" t="s">
        <v>368</v>
      </c>
    </row>
    <row r="97" customFormat="false" ht="12.75" hidden="false" customHeight="false" outlineLevel="0" collapsed="false">
      <c r="A97" s="43" t="s">
        <v>369</v>
      </c>
      <c r="B97" s="43" t="s">
        <v>370</v>
      </c>
      <c r="C97" s="43" t="s">
        <v>371</v>
      </c>
      <c r="D97" s="43" t="s">
        <v>372</v>
      </c>
    </row>
    <row r="98" customFormat="false" ht="12.75" hidden="false" customHeight="false" outlineLevel="0" collapsed="false">
      <c r="A98" s="43" t="s">
        <v>373</v>
      </c>
      <c r="B98" s="43" t="s">
        <v>374</v>
      </c>
      <c r="C98" s="43" t="s">
        <v>375</v>
      </c>
      <c r="D98" s="43" t="s">
        <v>376</v>
      </c>
    </row>
    <row r="99" customFormat="false" ht="12.75" hidden="false" customHeight="false" outlineLevel="0" collapsed="false">
      <c r="A99" s="43" t="s">
        <v>377</v>
      </c>
      <c r="B99" s="43" t="s">
        <v>378</v>
      </c>
      <c r="C99" s="43" t="s">
        <v>379</v>
      </c>
      <c r="D99" s="43" t="s">
        <v>380</v>
      </c>
    </row>
    <row r="100" customFormat="false" ht="12.75" hidden="false" customHeight="false" outlineLevel="0" collapsed="false">
      <c r="A100" s="43" t="s">
        <v>381</v>
      </c>
      <c r="B100" s="43" t="s">
        <v>382</v>
      </c>
      <c r="C100" s="43" t="s">
        <v>383</v>
      </c>
      <c r="D100" s="43" t="s">
        <v>384</v>
      </c>
    </row>
    <row r="101" customFormat="false" ht="12.75" hidden="false" customHeight="false" outlineLevel="0" collapsed="false">
      <c r="A101" s="43" t="s">
        <v>385</v>
      </c>
      <c r="B101" s="43" t="s">
        <v>386</v>
      </c>
      <c r="C101" s="43" t="s">
        <v>387</v>
      </c>
      <c r="D101" s="43" t="s">
        <v>388</v>
      </c>
    </row>
    <row r="102" customFormat="false" ht="12.75" hidden="false" customHeight="false" outlineLevel="0" collapsed="false">
      <c r="A102" s="43" t="s">
        <v>389</v>
      </c>
      <c r="B102" s="43" t="s">
        <v>390</v>
      </c>
      <c r="C102" s="43" t="s">
        <v>391</v>
      </c>
      <c r="D102" s="43" t="s">
        <v>392</v>
      </c>
    </row>
    <row r="103" customFormat="false" ht="12.75" hidden="false" customHeight="false" outlineLevel="0" collapsed="false">
      <c r="A103" s="43" t="s">
        <v>393</v>
      </c>
      <c r="B103" s="43" t="s">
        <v>394</v>
      </c>
      <c r="C103" s="43"/>
      <c r="D103" s="43"/>
    </row>
    <row r="104" customFormat="false" ht="12.75" hidden="false" customHeight="false" outlineLevel="0" collapsed="false">
      <c r="A104" s="43" t="s">
        <v>395</v>
      </c>
      <c r="B104" s="43" t="s">
        <v>396</v>
      </c>
      <c r="C104" s="43" t="s">
        <v>397</v>
      </c>
      <c r="D104" s="43" t="s">
        <v>398</v>
      </c>
    </row>
    <row r="105" customFormat="false" ht="12.75" hidden="false" customHeight="false" outlineLevel="0" collapsed="false">
      <c r="A105" s="43" t="s">
        <v>399</v>
      </c>
      <c r="B105" s="43" t="s">
        <v>400</v>
      </c>
      <c r="C105" s="43" t="s">
        <v>401</v>
      </c>
      <c r="D105" s="43" t="s">
        <v>402</v>
      </c>
    </row>
    <row r="106" customFormat="false" ht="12.75" hidden="false" customHeight="false" outlineLevel="0" collapsed="false">
      <c r="A106" s="43" t="s">
        <v>403</v>
      </c>
      <c r="B106" s="43" t="s">
        <v>404</v>
      </c>
      <c r="C106" s="43" t="s">
        <v>405</v>
      </c>
      <c r="D106" s="43" t="s">
        <v>406</v>
      </c>
    </row>
    <row r="107" customFormat="false" ht="12.75" hidden="false" customHeight="false" outlineLevel="0" collapsed="false">
      <c r="A107" s="43"/>
      <c r="B107" s="43"/>
      <c r="C107" s="43" t="s">
        <v>407</v>
      </c>
      <c r="D107" s="43" t="s">
        <v>408</v>
      </c>
    </row>
    <row r="108" customFormat="false" ht="12.75" hidden="false" customHeight="false" outlineLevel="0" collapsed="false">
      <c r="A108" s="43" t="s">
        <v>409</v>
      </c>
      <c r="B108" s="43" t="s">
        <v>410</v>
      </c>
      <c r="C108" s="43" t="s">
        <v>411</v>
      </c>
      <c r="D108" s="43" t="s">
        <v>412</v>
      </c>
    </row>
    <row r="109" customFormat="false" ht="12.75" hidden="false" customHeight="false" outlineLevel="0" collapsed="false">
      <c r="A109" s="43" t="s">
        <v>413</v>
      </c>
      <c r="B109" s="43" t="s">
        <v>414</v>
      </c>
      <c r="C109" s="43"/>
      <c r="D109" s="43"/>
    </row>
    <row r="110" customFormat="false" ht="12.75" hidden="false" customHeight="false" outlineLevel="0" collapsed="false">
      <c r="A110" s="43" t="s">
        <v>415</v>
      </c>
      <c r="B110" s="43" t="s">
        <v>416</v>
      </c>
      <c r="C110" s="43" t="s">
        <v>417</v>
      </c>
      <c r="D110" s="43" t="s">
        <v>418</v>
      </c>
    </row>
    <row r="111" customFormat="false" ht="12.75" hidden="false" customHeight="false" outlineLevel="0" collapsed="false">
      <c r="A111" s="43" t="s">
        <v>419</v>
      </c>
      <c r="B111" s="43" t="s">
        <v>420</v>
      </c>
      <c r="C111" s="43" t="s">
        <v>421</v>
      </c>
      <c r="D111" s="43" t="s">
        <v>422</v>
      </c>
    </row>
    <row r="112" customFormat="false" ht="12.75" hidden="false" customHeight="false" outlineLevel="0" collapsed="false">
      <c r="A112" s="43" t="s">
        <v>423</v>
      </c>
      <c r="B112" s="43" t="s">
        <v>424</v>
      </c>
      <c r="C112" s="43" t="s">
        <v>425</v>
      </c>
      <c r="D112" s="43" t="s">
        <v>426</v>
      </c>
    </row>
    <row r="113" customFormat="false" ht="12.75" hidden="false" customHeight="false" outlineLevel="0" collapsed="false">
      <c r="A113" s="43" t="s">
        <v>427</v>
      </c>
      <c r="B113" s="43" t="s">
        <v>428</v>
      </c>
      <c r="C113" s="43" t="s">
        <v>429</v>
      </c>
      <c r="D113" s="43" t="s">
        <v>430</v>
      </c>
    </row>
    <row r="114" customFormat="false" ht="12.75" hidden="false" customHeight="false" outlineLevel="0" collapsed="false">
      <c r="A114" s="43" t="s">
        <v>431</v>
      </c>
      <c r="B114" s="43" t="s">
        <v>432</v>
      </c>
      <c r="C114" s="43" t="s">
        <v>433</v>
      </c>
      <c r="D114" s="43" t="s">
        <v>434</v>
      </c>
    </row>
    <row r="115" customFormat="false" ht="12.75" hidden="false" customHeight="false" outlineLevel="0" collapsed="false">
      <c r="A115" s="43" t="s">
        <v>435</v>
      </c>
      <c r="B115" s="43" t="s">
        <v>436</v>
      </c>
      <c r="C115" s="43" t="s">
        <v>437</v>
      </c>
      <c r="D115" s="43" t="s">
        <v>438</v>
      </c>
    </row>
    <row r="116" customFormat="false" ht="12.75" hidden="false" customHeight="false" outlineLevel="0" collapsed="false">
      <c r="A116" s="43" t="s">
        <v>439</v>
      </c>
      <c r="B116" s="43" t="s">
        <v>440</v>
      </c>
    </row>
    <row r="117" customFormat="false" ht="12.75" hidden="false" customHeight="false" outlineLevel="0" collapsed="false">
      <c r="A117" s="43" t="s">
        <v>441</v>
      </c>
      <c r="B117" s="43" t="s">
        <v>442</v>
      </c>
    </row>
    <row r="118" customFormat="false" ht="12.75" hidden="false" customHeight="false" outlineLevel="0" collapsed="false">
      <c r="A118" s="43" t="s">
        <v>443</v>
      </c>
      <c r="B118" s="43" t="s">
        <v>444</v>
      </c>
    </row>
    <row r="119" customFormat="false" ht="12.75" hidden="false" customHeight="false" outlineLevel="0" collapsed="false">
      <c r="A119" s="43"/>
    </row>
    <row r="121" customFormat="false" ht="12.75" hidden="false" customHeight="false" outlineLevel="0" collapsed="false">
      <c r="A121" s="44" t="s">
        <v>445</v>
      </c>
      <c r="B121" s="44"/>
      <c r="C121" s="44"/>
      <c r="D121" s="44"/>
    </row>
    <row r="122" customFormat="false" ht="12.75" hidden="false" customHeight="false" outlineLevel="0" collapsed="false">
      <c r="A122" s="43"/>
    </row>
    <row r="123" customFormat="false" ht="12.75" hidden="false" customHeight="false" outlineLevel="0" collapsed="false">
      <c r="A123" s="43" t="s">
        <v>446</v>
      </c>
      <c r="B123" s="43" t="s">
        <v>447</v>
      </c>
      <c r="C123" s="43" t="s">
        <v>448</v>
      </c>
      <c r="D123" s="43" t="s">
        <v>449</v>
      </c>
    </row>
    <row r="124" customFormat="false" ht="12.75" hidden="false" customHeight="false" outlineLevel="0" collapsed="false">
      <c r="A124" s="43" t="s">
        <v>450</v>
      </c>
      <c r="B124" s="43" t="s">
        <v>451</v>
      </c>
      <c r="C124" s="43" t="s">
        <v>452</v>
      </c>
      <c r="D124" s="43" t="s">
        <v>453</v>
      </c>
    </row>
    <row r="125" customFormat="false" ht="12.75" hidden="false" customHeight="false" outlineLevel="0" collapsed="false">
      <c r="A125" s="43" t="s">
        <v>454</v>
      </c>
      <c r="B125" s="43" t="s">
        <v>455</v>
      </c>
      <c r="C125" s="43" t="s">
        <v>456</v>
      </c>
      <c r="D125" s="43" t="s">
        <v>457</v>
      </c>
    </row>
    <row r="126" customFormat="false" ht="12.75" hidden="false" customHeight="false" outlineLevel="0" collapsed="false">
      <c r="A126" s="43" t="s">
        <v>458</v>
      </c>
      <c r="B126" s="43" t="s">
        <v>459</v>
      </c>
      <c r="C126" s="43" t="s">
        <v>460</v>
      </c>
      <c r="D126" s="43" t="s">
        <v>461</v>
      </c>
    </row>
    <row r="127" customFormat="false" ht="12.75" hidden="false" customHeight="false" outlineLevel="0" collapsed="false">
      <c r="A127" s="43" t="s">
        <v>462</v>
      </c>
      <c r="B127" s="43" t="s">
        <v>463</v>
      </c>
      <c r="C127" s="43" t="s">
        <v>464</v>
      </c>
      <c r="D127" s="43" t="s">
        <v>465</v>
      </c>
    </row>
    <row r="128" customFormat="false" ht="12.75" hidden="false" customHeight="false" outlineLevel="0" collapsed="false">
      <c r="A128" s="43" t="s">
        <v>466</v>
      </c>
      <c r="B128" s="43" t="s">
        <v>467</v>
      </c>
      <c r="C128" s="43" t="s">
        <v>468</v>
      </c>
      <c r="D128" s="43" t="s">
        <v>469</v>
      </c>
    </row>
    <row r="129" customFormat="false" ht="12.75" hidden="false" customHeight="false" outlineLevel="0" collapsed="false">
      <c r="A129" s="43" t="s">
        <v>470</v>
      </c>
      <c r="B129" s="43" t="s">
        <v>471</v>
      </c>
      <c r="C129" s="43" t="s">
        <v>472</v>
      </c>
      <c r="D129" s="43" t="s">
        <v>473</v>
      </c>
    </row>
    <row r="130" customFormat="false" ht="12.75" hidden="false" customHeight="false" outlineLevel="0" collapsed="false">
      <c r="A130" s="43" t="s">
        <v>474</v>
      </c>
      <c r="B130" s="43" t="s">
        <v>475</v>
      </c>
      <c r="C130" s="43" t="s">
        <v>476</v>
      </c>
      <c r="D130" s="43" t="s">
        <v>288</v>
      </c>
    </row>
    <row r="131" customFormat="false" ht="12.75" hidden="false" customHeight="false" outlineLevel="0" collapsed="false">
      <c r="A131" s="43" t="s">
        <v>477</v>
      </c>
      <c r="B131" s="43" t="s">
        <v>478</v>
      </c>
      <c r="C131" s="43" t="s">
        <v>479</v>
      </c>
      <c r="D131" s="43" t="s">
        <v>480</v>
      </c>
    </row>
    <row r="132" customFormat="false" ht="12.75" hidden="false" customHeight="false" outlineLevel="0" collapsed="false">
      <c r="A132" s="43" t="s">
        <v>481</v>
      </c>
      <c r="B132" s="43" t="s">
        <v>482</v>
      </c>
      <c r="C132" s="43" t="s">
        <v>483</v>
      </c>
      <c r="D132" s="43" t="s">
        <v>484</v>
      </c>
    </row>
    <row r="133" customFormat="false" ht="12.75" hidden="false" customHeight="false" outlineLevel="0" collapsed="false">
      <c r="A133" s="43" t="s">
        <v>231</v>
      </c>
      <c r="B133" s="43" t="s">
        <v>232</v>
      </c>
      <c r="C133" s="43" t="s">
        <v>485</v>
      </c>
      <c r="D133" s="43" t="s">
        <v>486</v>
      </c>
    </row>
    <row r="134" customFormat="false" ht="12.75" hidden="false" customHeight="false" outlineLevel="0" collapsed="false">
      <c r="A134" s="43" t="s">
        <v>487</v>
      </c>
      <c r="B134" s="43" t="s">
        <v>488</v>
      </c>
      <c r="C134" s="43" t="s">
        <v>489</v>
      </c>
      <c r="D134" s="43" t="s">
        <v>490</v>
      </c>
    </row>
    <row r="135" customFormat="false" ht="12.75" hidden="false" customHeight="false" outlineLevel="0" collapsed="false">
      <c r="A135" s="43" t="s">
        <v>491</v>
      </c>
      <c r="B135" s="43" t="s">
        <v>492</v>
      </c>
      <c r="C135" s="43" t="s">
        <v>493</v>
      </c>
      <c r="D135" s="43" t="s">
        <v>494</v>
      </c>
    </row>
    <row r="136" customFormat="false" ht="12.75" hidden="false" customHeight="false" outlineLevel="0" collapsed="false">
      <c r="A136" s="43" t="s">
        <v>495</v>
      </c>
      <c r="B136" s="43" t="s">
        <v>496</v>
      </c>
      <c r="C136" s="43" t="s">
        <v>497</v>
      </c>
      <c r="D136" s="43" t="s">
        <v>498</v>
      </c>
    </row>
    <row r="137" customFormat="false" ht="12.75" hidden="false" customHeight="false" outlineLevel="0" collapsed="false">
      <c r="A137" s="43" t="s">
        <v>499</v>
      </c>
      <c r="B137" s="43" t="s">
        <v>500</v>
      </c>
      <c r="C137" s="43" t="s">
        <v>303</v>
      </c>
      <c r="D137" s="43" t="s">
        <v>304</v>
      </c>
    </row>
    <row r="138" customFormat="false" ht="12.75" hidden="false" customHeight="false" outlineLevel="0" collapsed="false">
      <c r="A138" s="43" t="s">
        <v>501</v>
      </c>
      <c r="B138" s="43" t="s">
        <v>502</v>
      </c>
      <c r="C138" s="43" t="s">
        <v>503</v>
      </c>
      <c r="D138" s="43" t="s">
        <v>504</v>
      </c>
    </row>
    <row r="139" customFormat="false" ht="12.75" hidden="false" customHeight="false" outlineLevel="0" collapsed="false">
      <c r="A139" s="43" t="s">
        <v>505</v>
      </c>
      <c r="B139" s="43" t="s">
        <v>506</v>
      </c>
      <c r="C139" s="43" t="s">
        <v>507</v>
      </c>
      <c r="D139" s="43" t="s">
        <v>508</v>
      </c>
    </row>
    <row r="140" customFormat="false" ht="12.75" hidden="false" customHeight="false" outlineLevel="0" collapsed="false">
      <c r="A140" s="43" t="s">
        <v>509</v>
      </c>
      <c r="B140" s="43" t="s">
        <v>510</v>
      </c>
      <c r="C140" s="43" t="s">
        <v>511</v>
      </c>
      <c r="D140" s="43" t="s">
        <v>512</v>
      </c>
    </row>
    <row r="141" customFormat="false" ht="12.75" hidden="false" customHeight="false" outlineLevel="0" collapsed="false">
      <c r="A141" s="43" t="s">
        <v>513</v>
      </c>
      <c r="B141" s="43" t="s">
        <v>514</v>
      </c>
      <c r="C141" s="43" t="s">
        <v>515</v>
      </c>
      <c r="D141" s="43" t="s">
        <v>516</v>
      </c>
    </row>
    <row r="142" customFormat="false" ht="12.75" hidden="false" customHeight="false" outlineLevel="0" collapsed="false">
      <c r="A142" s="43" t="s">
        <v>517</v>
      </c>
      <c r="B142" s="43" t="s">
        <v>518</v>
      </c>
      <c r="C142" s="43" t="s">
        <v>519</v>
      </c>
      <c r="D142" s="43" t="s">
        <v>520</v>
      </c>
    </row>
    <row r="143" customFormat="false" ht="12.75" hidden="false" customHeight="false" outlineLevel="0" collapsed="false">
      <c r="A143" s="43" t="s">
        <v>521</v>
      </c>
      <c r="B143" s="43" t="s">
        <v>522</v>
      </c>
    </row>
    <row r="144" customFormat="false" ht="12.75" hidden="false" customHeight="false" outlineLevel="0" collapsed="false">
      <c r="A144" s="43"/>
      <c r="B144" s="43"/>
    </row>
    <row r="146" customFormat="false" ht="14.25" hidden="false" customHeight="false" outlineLevel="0" collapsed="false">
      <c r="A146" s="25" t="s">
        <v>523</v>
      </c>
      <c r="B146" s="25"/>
      <c r="C146" s="25"/>
      <c r="D146" s="25"/>
    </row>
    <row r="147" customFormat="false" ht="15" hidden="false" customHeight="false" outlineLevel="0" collapsed="false">
      <c r="A147" s="45" t="s">
        <v>524</v>
      </c>
      <c r="B147" s="45"/>
      <c r="C147" s="45"/>
      <c r="D147" s="45"/>
    </row>
    <row r="148" customFormat="false" ht="15" hidden="false" customHeight="false" outlineLevel="0" collapsed="false">
      <c r="A148" s="45" t="s">
        <v>525</v>
      </c>
      <c r="B148" s="45"/>
      <c r="C148" s="45"/>
      <c r="D148" s="45"/>
    </row>
    <row r="149" customFormat="false" ht="15" hidden="false" customHeight="false" outlineLevel="0" collapsed="false">
      <c r="A149" s="45" t="s">
        <v>526</v>
      </c>
      <c r="B149" s="45"/>
      <c r="C149" s="45"/>
      <c r="D149" s="45"/>
    </row>
    <row r="150" s="24" customFormat="true" ht="15" hidden="false" customHeight="false" outlineLevel="0" collapsed="false">
      <c r="A150" s="45" t="s">
        <v>527</v>
      </c>
      <c r="B150" s="45"/>
      <c r="C150" s="45"/>
      <c r="D150" s="45"/>
      <c r="F150" s="46"/>
      <c r="G150" s="46"/>
      <c r="H150" s="46"/>
      <c r="I150" s="46"/>
    </row>
    <row r="151" s="24" customFormat="true" ht="14.25" hidden="false" customHeight="false" outlineLevel="0" collapsed="false">
      <c r="A151" s="25" t="s">
        <v>528</v>
      </c>
      <c r="B151" s="25"/>
      <c r="C151" s="25"/>
      <c r="D151" s="25"/>
      <c r="F151" s="46"/>
      <c r="G151" s="46"/>
      <c r="H151" s="46"/>
      <c r="I151" s="46"/>
    </row>
    <row r="152" s="24" customFormat="true" ht="15" hidden="false" customHeight="false" outlineLevel="0" collapsed="false">
      <c r="A152" s="45" t="s">
        <v>529</v>
      </c>
      <c r="B152" s="45"/>
      <c r="C152" s="45"/>
      <c r="D152" s="45"/>
      <c r="F152" s="46"/>
      <c r="G152" s="46"/>
      <c r="H152" s="46"/>
      <c r="I152" s="46"/>
    </row>
    <row r="153" s="24" customFormat="true" ht="15" hidden="false" customHeight="false" outlineLevel="0" collapsed="false">
      <c r="A153" s="45" t="s">
        <v>530</v>
      </c>
      <c r="B153" s="45"/>
      <c r="C153" s="45"/>
      <c r="D153" s="45"/>
      <c r="F153" s="46"/>
      <c r="G153" s="46"/>
      <c r="H153" s="46"/>
      <c r="I153" s="46"/>
    </row>
    <row r="154" s="24" customFormat="true" ht="14.25" hidden="false" customHeight="false" outlineLevel="0" collapsed="false">
      <c r="F154" s="46"/>
      <c r="G154" s="46"/>
      <c r="H154" s="46"/>
      <c r="I154" s="46"/>
    </row>
    <row r="155" s="24" customFormat="true" ht="14.25" hidden="false" customHeight="false" outlineLevel="0" collapsed="false">
      <c r="F155" s="46"/>
      <c r="G155" s="46"/>
      <c r="H155" s="46"/>
      <c r="I155" s="46"/>
    </row>
    <row r="156" s="24" customFormat="true" ht="14.25" hidden="false" customHeight="false" outlineLevel="0" collapsed="false">
      <c r="F156" s="46"/>
      <c r="G156" s="46"/>
      <c r="H156" s="46"/>
      <c r="I156" s="46"/>
    </row>
    <row r="157" s="24" customFormat="true" ht="14.25" hidden="false" customHeight="false" outlineLevel="0" collapsed="false">
      <c r="F157" s="46"/>
      <c r="G157" s="46"/>
      <c r="H157" s="46"/>
      <c r="I157" s="46"/>
    </row>
    <row r="160" customFormat="false" ht="12.75" hidden="false" customHeight="false" outlineLevel="0" collapsed="false">
      <c r="C160" s="43"/>
    </row>
    <row r="162" customFormat="false" ht="12.75" hidden="false" customHeight="false" outlineLevel="0" collapsed="false">
      <c r="A162" s="43"/>
    </row>
    <row r="163" customFormat="false" ht="12.75" hidden="false" customHeight="false" outlineLevel="0" collapsed="false">
      <c r="A163" s="43"/>
    </row>
    <row r="165" customFormat="false" ht="12.75" hidden="false" customHeight="false" outlineLevel="0" collapsed="false">
      <c r="A165" s="47"/>
    </row>
    <row r="166" customFormat="false" ht="12.75" hidden="false" customHeight="false" outlineLevel="0" collapsed="false">
      <c r="A166" s="48"/>
    </row>
  </sheetData>
  <mergeCells count="10">
    <mergeCell ref="A1:D1"/>
    <mergeCell ref="A121:D121"/>
    <mergeCell ref="A146:D146"/>
    <mergeCell ref="A147:D147"/>
    <mergeCell ref="A148:D148"/>
    <mergeCell ref="A149:D149"/>
    <mergeCell ref="A150:D150"/>
    <mergeCell ref="A151:D151"/>
    <mergeCell ref="A152:D152"/>
    <mergeCell ref="A153:D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49" t="s">
        <v>531</v>
      </c>
    </row>
    <row r="2" customFormat="false" ht="18" hidden="false" customHeight="false" outlineLevel="0" collapsed="false">
      <c r="A2" s="50" t="s">
        <v>532</v>
      </c>
      <c r="B2" s="50"/>
      <c r="C2" s="50"/>
      <c r="D2" s="50"/>
      <c r="E2" s="50"/>
      <c r="F2" s="50"/>
      <c r="G2" s="50"/>
      <c r="H2" s="50"/>
      <c r="I2" s="50"/>
    </row>
    <row r="3" customFormat="false" ht="15.75" hidden="false" customHeight="false" outlineLevel="0" collapsed="false">
      <c r="A3" s="49"/>
    </row>
    <row r="68" customFormat="false" ht="12.75" hidden="false" customHeight="false" outlineLevel="0" collapsed="false">
      <c r="A68" s="0" t="s">
        <v>533</v>
      </c>
    </row>
  </sheetData>
  <mergeCells count="1">
    <mergeCell ref="A2:I2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49" t="s">
        <v>531</v>
      </c>
    </row>
    <row r="2" customFormat="false" ht="18" hidden="false" customHeight="false" outlineLevel="0" collapsed="false">
      <c r="A2" s="50" t="s">
        <v>532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5.75" hidden="false" customHeight="false" outlineLevel="0" collapsed="false">
      <c r="A3" s="49"/>
    </row>
    <row r="4" customFormat="false" ht="15.75" hidden="false" customHeight="false" outlineLevel="0" collapsed="false">
      <c r="A4" s="49"/>
    </row>
    <row r="58" customFormat="false" ht="12.75" hidden="false" customHeight="false" outlineLevel="0" collapsed="false">
      <c r="K58" s="51"/>
    </row>
    <row r="59" customFormat="false" ht="12.75" hidden="false" customHeight="false" outlineLevel="0" collapsed="false">
      <c r="K59" s="51"/>
    </row>
    <row r="60" customFormat="false" ht="12.75" hidden="false" customHeight="false" outlineLevel="0" collapsed="false">
      <c r="K60" s="51"/>
    </row>
    <row r="61" customFormat="false" ht="12.75" hidden="false" customHeight="false" outlineLevel="0" collapsed="false">
      <c r="K61" s="51"/>
    </row>
    <row r="62" customFormat="false" ht="12.75" hidden="false" customHeight="false" outlineLevel="0" collapsed="false">
      <c r="K62" s="51"/>
    </row>
    <row r="63" customFormat="false" ht="12.75" hidden="false" customHeight="false" outlineLevel="0" collapsed="false">
      <c r="K63" s="51"/>
    </row>
    <row r="69" customFormat="false" ht="12.75" hidden="false" customHeight="false" outlineLevel="0" collapsed="false">
      <c r="B69" s="51"/>
      <c r="C69" s="51"/>
      <c r="D69" s="51"/>
      <c r="E69" s="51"/>
      <c r="F69" s="51"/>
      <c r="G69" s="51"/>
      <c r="H69" s="51"/>
    </row>
    <row r="70" customFormat="false" ht="12.75" hidden="false" customHeight="false" outlineLevel="0" collapsed="false">
      <c r="B70" s="51"/>
      <c r="C70" s="51"/>
      <c r="D70" s="51"/>
      <c r="E70" s="51"/>
      <c r="F70" s="51"/>
      <c r="G70" s="51"/>
      <c r="H70" s="51"/>
    </row>
    <row r="71" customFormat="false" ht="12.75" hidden="false" customHeight="false" outlineLevel="0" collapsed="false">
      <c r="B71" s="51"/>
      <c r="C71" s="51"/>
      <c r="D71" s="51"/>
      <c r="E71" s="51"/>
      <c r="F71" s="51"/>
      <c r="G71" s="51"/>
      <c r="H71" s="51"/>
    </row>
    <row r="72" customFormat="false" ht="12.75" hidden="false" customHeight="false" outlineLevel="0" collapsed="false">
      <c r="C72" s="51"/>
      <c r="D72" s="51"/>
      <c r="E72" s="51"/>
      <c r="F72" s="51"/>
      <c r="G72" s="51"/>
      <c r="H72" s="51"/>
    </row>
    <row r="73" customFormat="false" ht="12.75" hidden="false" customHeight="false" outlineLevel="0" collapsed="false">
      <c r="C73" s="51"/>
      <c r="D73" s="51"/>
      <c r="E73" s="51"/>
      <c r="F73" s="51"/>
      <c r="G73" s="51"/>
      <c r="H73" s="51"/>
    </row>
    <row r="74" customFormat="false" ht="12.75" hidden="false" customHeight="false" outlineLevel="0" collapsed="false">
      <c r="B74" s="51"/>
      <c r="C74" s="51"/>
      <c r="D74" s="51"/>
      <c r="E74" s="51"/>
      <c r="F74" s="51"/>
      <c r="G74" s="51"/>
      <c r="H74" s="51"/>
    </row>
    <row r="75" customFormat="false" ht="15" hidden="false" customHeight="false" outlineLevel="0" collapsed="false">
      <c r="B75" s="52" t="s">
        <v>534</v>
      </c>
      <c r="C75" s="51"/>
      <c r="D75" s="51"/>
      <c r="E75" s="51"/>
      <c r="F75" s="51"/>
      <c r="G75" s="51"/>
      <c r="H75" s="51"/>
      <c r="I75" s="52" t="s">
        <v>535</v>
      </c>
      <c r="J75" s="51"/>
    </row>
    <row r="76" customFormat="false" ht="15" hidden="false" customHeight="false" outlineLevel="0" collapsed="false">
      <c r="B76" s="52" t="s">
        <v>536</v>
      </c>
      <c r="C76" s="51"/>
      <c r="D76" s="51"/>
      <c r="E76" s="51"/>
      <c r="F76" s="51"/>
      <c r="G76" s="51"/>
      <c r="H76" s="51"/>
      <c r="I76" s="52" t="s">
        <v>537</v>
      </c>
      <c r="J76" s="51"/>
    </row>
    <row r="77" customFormat="false" ht="15" hidden="false" customHeight="false" outlineLevel="0" collapsed="false">
      <c r="B77" s="52" t="s">
        <v>538</v>
      </c>
      <c r="C77" s="51"/>
      <c r="D77" s="51"/>
      <c r="E77" s="51"/>
      <c r="F77" s="51"/>
      <c r="G77" s="51"/>
      <c r="H77" s="51"/>
      <c r="I77" s="52" t="s">
        <v>539</v>
      </c>
      <c r="J77" s="51"/>
    </row>
    <row r="78" customFormat="false" ht="15" hidden="false" customHeight="false" outlineLevel="0" collapsed="false">
      <c r="B78" s="52" t="s">
        <v>540</v>
      </c>
      <c r="C78" s="51"/>
      <c r="D78" s="51"/>
      <c r="E78" s="51"/>
      <c r="F78" s="51"/>
      <c r="G78" s="51"/>
      <c r="H78" s="51"/>
      <c r="I78" s="52" t="s">
        <v>541</v>
      </c>
      <c r="J78" s="51"/>
    </row>
    <row r="79" customFormat="false" ht="15" hidden="false" customHeight="false" outlineLevel="0" collapsed="false">
      <c r="B79" s="52" t="s">
        <v>542</v>
      </c>
      <c r="C79" s="51"/>
      <c r="D79" s="51"/>
      <c r="E79" s="51"/>
      <c r="F79" s="51"/>
      <c r="G79" s="51"/>
      <c r="H79" s="51"/>
      <c r="I79" s="52" t="s">
        <v>543</v>
      </c>
      <c r="J79" s="51"/>
    </row>
    <row r="80" customFormat="false" ht="15" hidden="false" customHeight="false" outlineLevel="0" collapsed="false">
      <c r="B80" s="52" t="s">
        <v>544</v>
      </c>
      <c r="C80" s="51"/>
      <c r="D80" s="51"/>
      <c r="E80" s="51"/>
      <c r="F80" s="51"/>
      <c r="G80" s="51"/>
      <c r="H80" s="51"/>
      <c r="I80" s="52" t="s">
        <v>545</v>
      </c>
      <c r="J80" s="51"/>
    </row>
    <row r="81" customFormat="false" ht="15" hidden="false" customHeight="false" outlineLevel="0" collapsed="false">
      <c r="B81" s="52" t="s">
        <v>546</v>
      </c>
      <c r="C81" s="51"/>
      <c r="D81" s="51"/>
      <c r="E81" s="51"/>
      <c r="F81" s="51"/>
      <c r="G81" s="51"/>
      <c r="H81" s="51"/>
      <c r="I81" s="52" t="s">
        <v>547</v>
      </c>
    </row>
    <row r="82" customFormat="false" ht="15" hidden="false" customHeight="false" outlineLevel="0" collapsed="false">
      <c r="B82" s="52" t="s">
        <v>548</v>
      </c>
      <c r="I82" s="52" t="s">
        <v>549</v>
      </c>
    </row>
    <row r="85" customFormat="false" ht="12.75" hidden="false" customHeight="false" outlineLevel="0" collapsed="false">
      <c r="B85" s="53" t="s">
        <v>550</v>
      </c>
    </row>
    <row r="86" customFormat="false" ht="15" hidden="false" customHeight="false" outlineLevel="0" collapsed="false">
      <c r="B86" s="52" t="s">
        <v>551</v>
      </c>
    </row>
  </sheetData>
  <mergeCells count="1">
    <mergeCell ref="A2:N2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54" width="76.7"/>
    <col collapsed="false" customWidth="true" hidden="false" outlineLevel="0" max="2" min="2" style="55" width="24.7"/>
    <col collapsed="false" customWidth="true" hidden="false" outlineLevel="0" max="3" min="3" style="56" width="21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60" customFormat="true" ht="15.75" hidden="false" customHeight="false" outlineLevel="0" collapsed="false">
      <c r="A1" s="49" t="s">
        <v>531</v>
      </c>
      <c r="B1" s="58"/>
      <c r="C1" s="59"/>
    </row>
    <row r="2" s="64" customFormat="true" ht="21" hidden="false" customHeight="true" outlineLevel="0" collapsed="false">
      <c r="A2" s="61" t="s">
        <v>552</v>
      </c>
      <c r="B2" s="61"/>
      <c r="C2" s="62"/>
      <c r="D2" s="63"/>
      <c r="E2" s="63"/>
    </row>
    <row r="3" s="60" customFormat="true" ht="21" hidden="false" customHeight="true" outlineLevel="0" collapsed="false">
      <c r="A3" s="65" t="s">
        <v>553</v>
      </c>
      <c r="B3" s="65"/>
      <c r="C3" s="66"/>
      <c r="D3" s="67"/>
      <c r="E3" s="67"/>
    </row>
    <row r="4" customFormat="false" ht="15.75" hidden="false" customHeight="true" outlineLevel="0" collapsed="false">
      <c r="A4" s="68"/>
      <c r="B4" s="69"/>
      <c r="C4" s="70"/>
      <c r="D4" s="71"/>
      <c r="E4" s="71"/>
    </row>
    <row r="5" s="76" customFormat="true" ht="18" hidden="false" customHeight="true" outlineLevel="0" collapsed="false">
      <c r="A5" s="72" t="s">
        <v>554</v>
      </c>
      <c r="B5" s="73" t="n">
        <v>2006</v>
      </c>
      <c r="C5" s="74" t="n">
        <v>2007</v>
      </c>
      <c r="D5" s="73" t="s">
        <v>555</v>
      </c>
      <c r="E5" s="75"/>
    </row>
    <row r="6" s="76" customFormat="true" ht="36.75" hidden="false" customHeight="true" outlineLevel="0" collapsed="false">
      <c r="A6" s="72"/>
      <c r="B6" s="73"/>
      <c r="C6" s="74"/>
      <c r="D6" s="73"/>
      <c r="E6" s="75"/>
    </row>
    <row r="7" s="76" customFormat="true" ht="17.25" hidden="false" customHeight="true" outlineLevel="0" collapsed="false">
      <c r="A7" s="77"/>
      <c r="B7" s="78"/>
    </row>
    <row r="8" s="76" customFormat="true" ht="17.25" hidden="false" customHeight="true" outlineLevel="0" collapsed="false">
      <c r="A8" s="79"/>
      <c r="B8" s="78" t="s">
        <v>556</v>
      </c>
    </row>
    <row r="9" s="76" customFormat="true" ht="17.25" hidden="false" customHeight="true" outlineLevel="0" collapsed="false">
      <c r="A9" s="79"/>
      <c r="B9" s="78"/>
      <c r="F9" s="76" t="s">
        <v>557</v>
      </c>
    </row>
    <row r="10" s="76" customFormat="true" ht="16.5" hidden="false" customHeight="true" outlineLevel="0" collapsed="false">
      <c r="A10" s="80" t="s">
        <v>558</v>
      </c>
      <c r="B10" s="81" t="n">
        <v>5581605</v>
      </c>
      <c r="C10" s="81" t="n">
        <v>5675255</v>
      </c>
      <c r="D10" s="82" t="n">
        <v>1.7</v>
      </c>
      <c r="E10" s="82"/>
      <c r="F10" s="82"/>
    </row>
    <row r="11" s="76" customFormat="true" ht="16.5" hidden="false" customHeight="true" outlineLevel="0" collapsed="false">
      <c r="A11" s="80"/>
      <c r="B11" s="83"/>
      <c r="C11" s="84"/>
      <c r="E11" s="82"/>
      <c r="G11" s="76" t="s">
        <v>557</v>
      </c>
      <c r="H11" s="76" t="s">
        <v>557</v>
      </c>
    </row>
    <row r="12" s="76" customFormat="true" ht="16.5" hidden="false" customHeight="true" outlineLevel="0" collapsed="false">
      <c r="A12" s="85"/>
      <c r="B12" s="83" t="s">
        <v>559</v>
      </c>
      <c r="C12" s="84"/>
      <c r="E12" s="82"/>
      <c r="I12" s="76" t="s">
        <v>557</v>
      </c>
    </row>
    <row r="13" s="76" customFormat="true" ht="16.5" hidden="false" customHeight="true" outlineLevel="0" collapsed="false">
      <c r="A13" s="85"/>
      <c r="B13" s="83"/>
      <c r="C13" s="84"/>
      <c r="E13" s="82"/>
    </row>
    <row r="14" s="76" customFormat="true" ht="16.5" hidden="false" customHeight="true" outlineLevel="0" collapsed="false">
      <c r="A14" s="80" t="s">
        <v>560</v>
      </c>
      <c r="B14" s="86" t="n">
        <v>5017708.076567</v>
      </c>
      <c r="C14" s="86" t="n">
        <v>5245099.67461</v>
      </c>
      <c r="D14" s="82" t="n">
        <v>4.5</v>
      </c>
      <c r="E14" s="82"/>
    </row>
    <row r="15" s="76" customFormat="true" ht="16.5" hidden="false" customHeight="true" outlineLevel="0" collapsed="false">
      <c r="A15" s="87" t="s">
        <v>561</v>
      </c>
      <c r="B15" s="83"/>
      <c r="C15" s="84"/>
      <c r="E15" s="82"/>
    </row>
    <row r="16" s="76" customFormat="true" ht="16.5" hidden="false" customHeight="true" outlineLevel="0" collapsed="false">
      <c r="A16" s="88"/>
      <c r="B16" s="83"/>
      <c r="C16" s="84"/>
      <c r="E16" s="82"/>
      <c r="G16" s="76" t="s">
        <v>557</v>
      </c>
    </row>
    <row r="17" s="76" customFormat="true" ht="16.5" hidden="false" customHeight="true" outlineLevel="0" collapsed="false">
      <c r="A17" s="80" t="s">
        <v>562</v>
      </c>
      <c r="B17" s="86" t="n">
        <v>3777947.815679</v>
      </c>
      <c r="C17" s="86" t="n">
        <v>3905066.181613</v>
      </c>
      <c r="D17" s="76" t="n">
        <v>3.4</v>
      </c>
      <c r="E17" s="82"/>
    </row>
    <row r="18" s="76" customFormat="true" ht="16.5" hidden="false" customHeight="true" outlineLevel="0" collapsed="false">
      <c r="A18" s="89" t="s">
        <v>563</v>
      </c>
      <c r="C18" s="86"/>
      <c r="E18" s="82"/>
    </row>
    <row r="19" s="76" customFormat="true" ht="16.5" hidden="false" customHeight="true" outlineLevel="0" collapsed="false">
      <c r="A19" s="88" t="s">
        <v>564</v>
      </c>
      <c r="B19" s="86" t="n">
        <v>3304384.877786</v>
      </c>
      <c r="C19" s="86" t="n">
        <v>3419596.494453</v>
      </c>
      <c r="D19" s="76" t="n">
        <v>3.5</v>
      </c>
      <c r="E19" s="82"/>
    </row>
    <row r="20" s="90" customFormat="true" ht="16.5" hidden="false" customHeight="true" outlineLevel="0" collapsed="false">
      <c r="A20" s="88" t="s">
        <v>565</v>
      </c>
      <c r="B20" s="86" t="n">
        <v>464182.559856</v>
      </c>
      <c r="C20" s="86" t="n">
        <v>496317.159492</v>
      </c>
      <c r="D20" s="76" t="n">
        <v>6.9</v>
      </c>
      <c r="E20" s="82"/>
    </row>
    <row r="21" s="76" customFormat="true" ht="16.5" hidden="false" customHeight="true" outlineLevel="0" collapsed="false">
      <c r="A21" s="88" t="s">
        <v>566</v>
      </c>
      <c r="B21" s="86" t="n">
        <v>6908.607246</v>
      </c>
      <c r="C21" s="91" t="n">
        <v>-13546.713589</v>
      </c>
      <c r="D21" s="92" t="s">
        <v>567</v>
      </c>
      <c r="E21" s="82"/>
    </row>
    <row r="22" s="76" customFormat="true" ht="16.5" hidden="false" customHeight="true" outlineLevel="0" collapsed="false">
      <c r="A22" s="88" t="s">
        <v>568</v>
      </c>
      <c r="B22" s="86" t="n">
        <v>2471.770791</v>
      </c>
      <c r="C22" s="86" t="n">
        <v>2699.241257</v>
      </c>
      <c r="D22" s="76" t="n">
        <v>9.2</v>
      </c>
      <c r="E22" s="82"/>
    </row>
    <row r="23" s="76" customFormat="true" ht="16.5" hidden="false" customHeight="true" outlineLevel="0" collapsed="false">
      <c r="A23" s="93"/>
      <c r="B23" s="83"/>
      <c r="C23" s="86"/>
      <c r="E23" s="82"/>
    </row>
    <row r="24" s="76" customFormat="true" ht="16.5" hidden="false" customHeight="true" outlineLevel="0" collapsed="false">
      <c r="A24" s="80" t="s">
        <v>569</v>
      </c>
      <c r="B24" s="86" t="n">
        <v>1146079.455307</v>
      </c>
      <c r="C24" s="86" t="n">
        <v>1251395.438177</v>
      </c>
      <c r="D24" s="76" t="n">
        <v>9.2</v>
      </c>
      <c r="E24" s="82"/>
    </row>
    <row r="25" s="76" customFormat="true" ht="16.5" hidden="false" customHeight="true" outlineLevel="0" collapsed="false">
      <c r="A25" s="89" t="s">
        <v>563</v>
      </c>
      <c r="B25" s="94"/>
      <c r="C25" s="86"/>
      <c r="E25" s="82"/>
    </row>
    <row r="26" s="76" customFormat="true" ht="16.5" hidden="false" customHeight="true" outlineLevel="0" collapsed="false">
      <c r="A26" s="88" t="s">
        <v>570</v>
      </c>
      <c r="B26" s="86" t="n">
        <v>892700.923743</v>
      </c>
      <c r="C26" s="86" t="n">
        <v>1015414.229012</v>
      </c>
      <c r="D26" s="76" t="n">
        <v>13.7</v>
      </c>
      <c r="E26" s="82"/>
    </row>
    <row r="27" s="76" customFormat="true" ht="16.5" hidden="false" customHeight="true" outlineLevel="0" collapsed="false">
      <c r="A27" s="88" t="s">
        <v>571</v>
      </c>
      <c r="B27" s="86" t="n">
        <v>253378.531564</v>
      </c>
      <c r="C27" s="86" t="n">
        <v>235981.209165</v>
      </c>
      <c r="D27" s="76" t="n">
        <v>-6.9</v>
      </c>
      <c r="E27" s="82"/>
    </row>
    <row r="28" s="76" customFormat="true" ht="16.5" hidden="false" customHeight="true" outlineLevel="0" collapsed="false">
      <c r="A28" s="95"/>
      <c r="B28" s="83"/>
      <c r="C28" s="86"/>
      <c r="E28" s="82"/>
    </row>
    <row r="29" s="76" customFormat="true" ht="16.5" hidden="false" customHeight="true" outlineLevel="0" collapsed="false">
      <c r="A29" s="96" t="s">
        <v>572</v>
      </c>
      <c r="B29" s="86" t="n">
        <v>422347.273246</v>
      </c>
      <c r="C29" s="86" t="n">
        <v>447231.40525</v>
      </c>
      <c r="D29" s="76" t="n">
        <v>5.9</v>
      </c>
      <c r="E29" s="82"/>
    </row>
    <row r="30" s="76" customFormat="true" ht="16.5" hidden="false" customHeight="true" outlineLevel="0" collapsed="false">
      <c r="A30" s="89" t="s">
        <v>563</v>
      </c>
      <c r="B30" s="97"/>
      <c r="C30" s="86"/>
      <c r="E30" s="82"/>
    </row>
    <row r="31" s="76" customFormat="true" ht="16.5" hidden="false" customHeight="true" outlineLevel="0" collapsed="false">
      <c r="A31" s="96" t="s">
        <v>573</v>
      </c>
      <c r="B31" s="86" t="n">
        <v>417013.684557</v>
      </c>
      <c r="C31" s="86" t="n">
        <v>441048.112635</v>
      </c>
      <c r="D31" s="76" t="n">
        <v>5.8</v>
      </c>
      <c r="E31" s="82"/>
    </row>
    <row r="32" s="76" customFormat="true" ht="16.5" hidden="false" customHeight="true" outlineLevel="0" collapsed="false">
      <c r="A32" s="89" t="s">
        <v>574</v>
      </c>
      <c r="B32" s="97"/>
      <c r="C32" s="86"/>
      <c r="E32" s="82"/>
    </row>
    <row r="33" s="76" customFormat="true" ht="16.5" hidden="false" customHeight="true" outlineLevel="0" collapsed="false">
      <c r="A33" s="88" t="s">
        <v>575</v>
      </c>
      <c r="B33" s="86" t="n">
        <v>381840.884982</v>
      </c>
      <c r="C33" s="86" t="n">
        <v>397644.7805</v>
      </c>
      <c r="D33" s="76" t="n">
        <v>4.1</v>
      </c>
      <c r="E33" s="82"/>
    </row>
    <row r="34" s="76" customFormat="true" ht="16.5" hidden="false" customHeight="true" outlineLevel="0" collapsed="false">
      <c r="A34" s="88" t="s">
        <v>576</v>
      </c>
      <c r="B34" s="86" t="n">
        <v>35010.027006</v>
      </c>
      <c r="C34" s="86" t="n">
        <v>38545.989727</v>
      </c>
      <c r="D34" s="76" t="n">
        <v>10.1</v>
      </c>
      <c r="E34" s="82"/>
    </row>
    <row r="35" s="76" customFormat="true" ht="16.5" hidden="false" customHeight="true" outlineLevel="0" collapsed="false">
      <c r="A35" s="96" t="s">
        <v>577</v>
      </c>
      <c r="B35" s="86" t="n">
        <v>5333.588689</v>
      </c>
      <c r="C35" s="86" t="n">
        <v>6183.292615</v>
      </c>
      <c r="D35" s="76" t="n">
        <v>15.9</v>
      </c>
      <c r="E35" s="82"/>
    </row>
    <row r="36" s="76" customFormat="true" ht="16.5" hidden="false" customHeight="true" outlineLevel="0" collapsed="false">
      <c r="A36" s="96"/>
      <c r="B36" s="98"/>
      <c r="C36" s="86"/>
      <c r="E36" s="82"/>
    </row>
    <row r="37" s="76" customFormat="true" ht="16.5" hidden="false" customHeight="true" outlineLevel="0" collapsed="false">
      <c r="A37" s="96" t="s">
        <v>578</v>
      </c>
      <c r="B37" s="86" t="n">
        <v>1303.465551</v>
      </c>
      <c r="C37" s="86" t="n">
        <v>1224.460361</v>
      </c>
      <c r="D37" s="76" t="n">
        <v>-6.1</v>
      </c>
      <c r="E37" s="82"/>
    </row>
    <row r="38" s="76" customFormat="true" ht="16.5" hidden="false" customHeight="true" outlineLevel="0" collapsed="false">
      <c r="A38" s="96"/>
      <c r="B38" s="98"/>
      <c r="C38" s="86"/>
      <c r="E38" s="82"/>
    </row>
    <row r="39" s="76" customFormat="true" ht="16.5" hidden="false" customHeight="true" outlineLevel="0" collapsed="false">
      <c r="A39" s="96" t="s">
        <v>579</v>
      </c>
      <c r="B39" s="86" t="n">
        <v>657726.983509</v>
      </c>
      <c r="C39" s="86" t="n">
        <v>801844.599514</v>
      </c>
      <c r="D39" s="76" t="n">
        <v>21.9</v>
      </c>
      <c r="E39" s="82"/>
    </row>
    <row r="40" s="76" customFormat="true" ht="16.5" hidden="false" customHeight="true" outlineLevel="0" collapsed="false">
      <c r="A40" s="99" t="s">
        <v>580</v>
      </c>
      <c r="B40" s="98"/>
      <c r="C40" s="86"/>
      <c r="E40" s="82"/>
    </row>
    <row r="41" s="76" customFormat="true" ht="16.5" hidden="false" customHeight="true" outlineLevel="0" collapsed="false">
      <c r="A41" s="88" t="s">
        <v>581</v>
      </c>
      <c r="B41" s="86" t="n">
        <v>562492.851013</v>
      </c>
      <c r="C41" s="86" t="n">
        <v>682315.097119</v>
      </c>
      <c r="D41" s="76" t="n">
        <v>21.3</v>
      </c>
      <c r="E41" s="82"/>
    </row>
    <row r="42" s="76" customFormat="true" ht="16.5" hidden="false" customHeight="true" outlineLevel="0" collapsed="false">
      <c r="A42" s="88" t="s">
        <v>582</v>
      </c>
      <c r="B42" s="86" t="n">
        <v>62503.083663</v>
      </c>
      <c r="C42" s="86" t="n">
        <v>79050.964687</v>
      </c>
      <c r="D42" s="76" t="n">
        <v>26.5</v>
      </c>
      <c r="E42" s="82"/>
    </row>
    <row r="43" s="76" customFormat="true" ht="16.5" hidden="false" customHeight="true" outlineLevel="0" collapsed="false">
      <c r="A43" s="100"/>
      <c r="B43" s="98"/>
      <c r="C43" s="86"/>
      <c r="E43" s="82"/>
    </row>
    <row r="44" s="76" customFormat="true" ht="16.5" hidden="false" customHeight="true" outlineLevel="0" collapsed="false">
      <c r="A44" s="96" t="s">
        <v>583</v>
      </c>
      <c r="B44" s="86" t="n">
        <v>543517.997653</v>
      </c>
      <c r="C44" s="86" t="n">
        <v>671865.081103</v>
      </c>
      <c r="D44" s="76" t="n">
        <v>23.6</v>
      </c>
      <c r="E44" s="82"/>
    </row>
    <row r="45" s="76" customFormat="true" ht="16.5" hidden="false" customHeight="true" outlineLevel="0" collapsed="false">
      <c r="A45" s="96"/>
      <c r="B45" s="101"/>
      <c r="C45" s="86"/>
      <c r="E45" s="82"/>
    </row>
    <row r="46" s="76" customFormat="true" ht="16.5" hidden="false" customHeight="true" outlineLevel="0" collapsed="false">
      <c r="A46" s="96" t="s">
        <v>584</v>
      </c>
      <c r="B46" s="86" t="n">
        <v>114184.447546</v>
      </c>
      <c r="C46" s="86" t="n">
        <v>129978.930015</v>
      </c>
      <c r="D46" s="76" t="n">
        <v>13.8</v>
      </c>
      <c r="E46" s="82"/>
    </row>
    <row r="47" s="76" customFormat="true" ht="16.5" hidden="false" customHeight="true" outlineLevel="0" collapsed="false">
      <c r="A47" s="96"/>
      <c r="B47" s="86"/>
      <c r="C47" s="102"/>
      <c r="E47" s="82"/>
    </row>
    <row r="48" s="76" customFormat="true" ht="16.5" hidden="false" customHeight="true" outlineLevel="0" collapsed="false">
      <c r="A48" s="96"/>
      <c r="B48" s="83" t="s">
        <v>556</v>
      </c>
      <c r="C48" s="102"/>
      <c r="E48" s="82"/>
    </row>
    <row r="49" s="76" customFormat="true" ht="16.5" hidden="false" customHeight="true" outlineLevel="0" collapsed="false">
      <c r="A49" s="103" t="s">
        <v>585</v>
      </c>
      <c r="C49" s="92"/>
      <c r="E49" s="82"/>
    </row>
    <row r="50" s="76" customFormat="true" ht="16.5" hidden="false" customHeight="true" outlineLevel="0" collapsed="false">
      <c r="A50" s="104" t="s">
        <v>586</v>
      </c>
      <c r="B50" s="105" t="n">
        <v>26969</v>
      </c>
      <c r="C50" s="105" t="n">
        <v>26524</v>
      </c>
      <c r="D50" s="76" t="n">
        <v>-1.7</v>
      </c>
      <c r="E50" s="82"/>
    </row>
    <row r="51" s="76" customFormat="true" ht="16.5" hidden="false" customHeight="true" outlineLevel="0" collapsed="false">
      <c r="A51" s="104" t="s">
        <v>587</v>
      </c>
      <c r="B51" s="105" t="n">
        <v>11068</v>
      </c>
      <c r="C51" s="105" t="n">
        <v>11266</v>
      </c>
      <c r="D51" s="76" t="n">
        <v>1.8</v>
      </c>
      <c r="E51" s="82"/>
    </row>
    <row r="52" s="76" customFormat="true" ht="16.5" hidden="false" customHeight="true" outlineLevel="0" collapsed="false">
      <c r="A52" s="104" t="s">
        <v>584</v>
      </c>
      <c r="B52" s="105" t="n">
        <v>26507</v>
      </c>
      <c r="C52" s="105" t="n">
        <v>26053</v>
      </c>
      <c r="D52" s="76" t="n">
        <v>-1.7</v>
      </c>
      <c r="E52" s="82"/>
    </row>
    <row r="53" s="76" customFormat="true" ht="16.5" hidden="false" customHeight="true" outlineLevel="0" collapsed="false">
      <c r="A53" s="104"/>
      <c r="B53" s="105"/>
      <c r="C53" s="105"/>
      <c r="E53" s="82"/>
    </row>
    <row r="54" s="76" customFormat="true" ht="16.5" hidden="false" customHeight="true" outlineLevel="0" collapsed="false">
      <c r="A54" s="106"/>
      <c r="B54" s="83" t="s">
        <v>559</v>
      </c>
      <c r="C54" s="92"/>
      <c r="E54" s="82"/>
    </row>
    <row r="55" s="76" customFormat="true" ht="16.5" hidden="false" customHeight="true" outlineLevel="0" collapsed="false">
      <c r="A55" s="106"/>
      <c r="B55" s="83"/>
      <c r="C55" s="92"/>
      <c r="D55" s="75"/>
      <c r="E55" s="82"/>
    </row>
    <row r="56" s="76" customFormat="true" ht="16.5" hidden="false" customHeight="true" outlineLevel="0" collapsed="false">
      <c r="A56" s="104" t="s">
        <v>586</v>
      </c>
      <c r="B56" s="105" t="n">
        <v>1199908.327969</v>
      </c>
      <c r="C56" s="105" t="n">
        <v>1278461</v>
      </c>
      <c r="D56" s="75" t="n">
        <v>6.5</v>
      </c>
      <c r="E56" s="82"/>
    </row>
    <row r="57" s="76" customFormat="true" ht="16.5" hidden="false" customHeight="true" outlineLevel="0" collapsed="false">
      <c r="A57" s="104" t="s">
        <v>587</v>
      </c>
      <c r="B57" s="105" t="n">
        <v>116372.510354</v>
      </c>
      <c r="C57" s="105" t="n">
        <v>123716</v>
      </c>
      <c r="D57" s="75" t="n">
        <v>6.3</v>
      </c>
      <c r="E57" s="82"/>
    </row>
    <row r="58" s="76" customFormat="true" ht="16.5" hidden="false" customHeight="true" outlineLevel="0" collapsed="false">
      <c r="A58" s="104" t="s">
        <v>584</v>
      </c>
      <c r="B58" s="107" t="n">
        <v>17698.72663</v>
      </c>
      <c r="C58" s="105" t="n">
        <v>16748</v>
      </c>
      <c r="D58" s="75" t="n">
        <v>-5.4</v>
      </c>
      <c r="E58" s="82"/>
    </row>
    <row r="59" s="76" customFormat="true" ht="16.5" hidden="false" customHeight="true" outlineLevel="0" collapsed="false">
      <c r="A59" s="108"/>
      <c r="B59" s="83"/>
      <c r="C59" s="102"/>
      <c r="E59" s="82"/>
    </row>
    <row r="60" s="76" customFormat="true" ht="16.5" hidden="false" customHeight="true" outlineLevel="0" collapsed="false">
      <c r="A60" s="108"/>
      <c r="B60" s="83" t="s">
        <v>556</v>
      </c>
      <c r="C60" s="102"/>
      <c r="E60" s="82"/>
    </row>
    <row r="61" s="76" customFormat="true" ht="16.5" hidden="false" customHeight="true" outlineLevel="0" collapsed="false">
      <c r="A61" s="108"/>
      <c r="B61" s="83"/>
      <c r="C61" s="102"/>
      <c r="E61" s="82"/>
    </row>
    <row r="62" s="76" customFormat="true" ht="16.5" hidden="false" customHeight="true" outlineLevel="0" collapsed="false">
      <c r="A62" s="85" t="s">
        <v>588</v>
      </c>
      <c r="B62" s="86" t="n">
        <v>7152</v>
      </c>
      <c r="C62" s="86" t="n">
        <v>7277</v>
      </c>
      <c r="D62" s="76" t="n">
        <v>1.7</v>
      </c>
      <c r="E62" s="82"/>
    </row>
    <row r="63" s="76" customFormat="true" ht="16.5" hidden="false" customHeight="true" outlineLevel="0" collapsed="false">
      <c r="A63" s="85"/>
      <c r="B63" s="83"/>
      <c r="C63" s="102"/>
      <c r="E63" s="82"/>
      <c r="G63" s="76" t="s">
        <v>557</v>
      </c>
    </row>
    <row r="64" s="76" customFormat="true" ht="16.5" hidden="false" customHeight="true" outlineLevel="0" collapsed="false">
      <c r="A64" s="85"/>
      <c r="B64" s="83" t="s">
        <v>559</v>
      </c>
      <c r="C64" s="102"/>
      <c r="E64" s="82"/>
    </row>
    <row r="65" s="76" customFormat="true" ht="16.5" hidden="false" customHeight="true" outlineLevel="0" collapsed="false">
      <c r="A65" s="85"/>
      <c r="B65" s="83"/>
      <c r="C65" s="102"/>
      <c r="E65" s="82"/>
    </row>
    <row r="66" s="76" customFormat="true" ht="16.5" hidden="false" customHeight="true" outlineLevel="0" collapsed="false">
      <c r="A66" s="96" t="s">
        <v>589</v>
      </c>
      <c r="B66" s="91" t="n">
        <v>-649</v>
      </c>
      <c r="C66" s="91" t="n">
        <v>-1273.384982</v>
      </c>
      <c r="D66" s="92" t="s">
        <v>567</v>
      </c>
      <c r="E66" s="82"/>
    </row>
    <row r="67" s="111" customFormat="true" ht="16.5" hidden="false" customHeight="true" outlineLevel="0" collapsed="false">
      <c r="A67" s="53" t="s">
        <v>550</v>
      </c>
      <c r="B67" s="109"/>
      <c r="C67" s="110"/>
      <c r="D67" s="110"/>
    </row>
    <row r="68" s="111" customFormat="true" ht="16.5" hidden="false" customHeight="true" outlineLevel="0" collapsed="false">
      <c r="A68" s="112" t="s">
        <v>590</v>
      </c>
      <c r="B68" s="109" t="s">
        <v>557</v>
      </c>
      <c r="C68" s="110"/>
      <c r="D68" s="110"/>
    </row>
    <row r="69" s="111" customFormat="true" ht="16.5" hidden="false" customHeight="true" outlineLevel="0" collapsed="false">
      <c r="A69" s="112" t="s">
        <v>591</v>
      </c>
      <c r="B69" s="109"/>
      <c r="C69" s="110"/>
      <c r="D69" s="110"/>
    </row>
    <row r="70" s="111" customFormat="true" ht="16.5" hidden="false" customHeight="true" outlineLevel="0" collapsed="false">
      <c r="A70" s="112" t="s">
        <v>592</v>
      </c>
      <c r="B70" s="109"/>
      <c r="C70" s="110"/>
      <c r="D70" s="110"/>
    </row>
    <row r="71" s="111" customFormat="true" ht="16.5" hidden="false" customHeight="true" outlineLevel="0" collapsed="false">
      <c r="A71" s="112" t="s">
        <v>593</v>
      </c>
      <c r="B71" s="109"/>
      <c r="C71" s="110"/>
    </row>
    <row r="72" s="111" customFormat="true" ht="16.5" hidden="false" customHeight="true" outlineLevel="0" collapsed="false">
      <c r="A72" s="112" t="s">
        <v>594</v>
      </c>
      <c r="B72" s="109"/>
      <c r="C72" s="110"/>
    </row>
    <row r="73" s="111" customFormat="true" ht="16.5" hidden="false" customHeight="true" outlineLevel="0" collapsed="false">
      <c r="A73" s="112" t="s">
        <v>595</v>
      </c>
      <c r="B73" s="109"/>
      <c r="C73" s="110"/>
    </row>
    <row r="74" s="111" customFormat="true" ht="16.5" hidden="false" customHeight="true" outlineLevel="0" collapsed="false">
      <c r="A74" s="112" t="s">
        <v>596</v>
      </c>
      <c r="B74" s="113"/>
      <c r="C74" s="110"/>
    </row>
    <row r="75" customFormat="false" ht="17.25" hidden="false" customHeight="true" outlineLevel="0" collapsed="false">
      <c r="A75" s="114" t="s">
        <v>597</v>
      </c>
      <c r="B75" s="115"/>
      <c r="C75" s="116"/>
    </row>
    <row r="76" customFormat="false" ht="15" hidden="false" customHeight="true" outlineLevel="0" collapsed="false">
      <c r="A76" s="117"/>
      <c r="B76" s="118"/>
    </row>
    <row r="77" customFormat="false" ht="16.5" hidden="false" customHeight="false" outlineLevel="0" collapsed="false">
      <c r="A77" s="117"/>
      <c r="B77" s="119" t="s">
        <v>557</v>
      </c>
    </row>
    <row r="78" customFormat="false" ht="16.5" hidden="false" customHeight="false" outlineLevel="0" collapsed="false">
      <c r="A78" s="117"/>
      <c r="B78" s="118"/>
    </row>
    <row r="79" customFormat="false" ht="16.5" hidden="false" customHeight="false" outlineLevel="0" collapsed="false">
      <c r="A79" s="117"/>
      <c r="B79" s="118"/>
    </row>
    <row r="80" customFormat="false" ht="16.5" hidden="false" customHeight="false" outlineLevel="0" collapsed="false">
      <c r="A80" s="117"/>
      <c r="B80" s="120"/>
    </row>
    <row r="81" customFormat="false" ht="16.5" hidden="false" customHeight="false" outlineLevel="0" collapsed="false">
      <c r="A81" s="117"/>
      <c r="B81" s="120"/>
    </row>
    <row r="82" customFormat="false" ht="16.5" hidden="false" customHeight="false" outlineLevel="0" collapsed="false">
      <c r="A82" s="117"/>
      <c r="B82" s="120"/>
    </row>
    <row r="83" customFormat="false" ht="16.5" hidden="false" customHeight="false" outlineLevel="0" collapsed="false">
      <c r="A83" s="117"/>
      <c r="B83" s="120"/>
    </row>
    <row r="84" customFormat="false" ht="16.5" hidden="false" customHeight="false" outlineLevel="0" collapsed="false">
      <c r="A84" s="117"/>
      <c r="B84" s="120"/>
    </row>
    <row r="85" customFormat="false" ht="16.5" hidden="false" customHeight="false" outlineLevel="0" collapsed="false">
      <c r="A85" s="117"/>
      <c r="B85" s="120"/>
    </row>
    <row r="86" customFormat="false" ht="16.5" hidden="false" customHeight="false" outlineLevel="0" collapsed="false">
      <c r="A86" s="117"/>
    </row>
  </sheetData>
  <mergeCells count="6">
    <mergeCell ref="A2:B2"/>
    <mergeCell ref="A3:B3"/>
    <mergeCell ref="A5:A6"/>
    <mergeCell ref="B5:B6"/>
    <mergeCell ref="C5:C6"/>
    <mergeCell ref="D5:D6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V5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1" width="82.56"/>
    <col collapsed="false" customWidth="true" hidden="false" outlineLevel="0" max="3" min="2" style="122" width="17.7"/>
    <col collapsed="false" customWidth="true" hidden="false" outlineLevel="0" max="4" min="4" style="122" width="18.41"/>
    <col collapsed="false" customWidth="true" hidden="false" outlineLevel="0" max="6" min="5" style="122" width="15.85"/>
    <col collapsed="false" customWidth="false" hidden="false" outlineLevel="0" max="257" min="7" style="122" width="11.42"/>
  </cols>
  <sheetData>
    <row r="1" customFormat="false" ht="15.75" hidden="false" customHeight="false" outlineLevel="0" collapsed="false">
      <c r="A1" s="123" t="s">
        <v>531</v>
      </c>
    </row>
    <row r="2" s="125" customFormat="true" ht="15" hidden="false" customHeight="false" outlineLevel="0" collapsed="false">
      <c r="A2" s="124" t="s">
        <v>598</v>
      </c>
      <c r="B2" s="124"/>
      <c r="C2" s="124"/>
      <c r="D2" s="124"/>
      <c r="E2" s="124"/>
      <c r="F2" s="124"/>
    </row>
    <row r="3" customFormat="false" ht="15.75" hidden="false" customHeight="true" outlineLevel="0" collapsed="false">
      <c r="A3" s="126" t="s">
        <v>599</v>
      </c>
      <c r="B3" s="126"/>
      <c r="C3" s="126"/>
      <c r="D3" s="126"/>
      <c r="E3" s="126"/>
      <c r="F3" s="126"/>
    </row>
    <row r="4" customFormat="false" ht="15.75" hidden="false" customHeight="false" outlineLevel="0" collapsed="false">
      <c r="A4" s="126" t="s">
        <v>600</v>
      </c>
      <c r="B4" s="126"/>
      <c r="C4" s="126"/>
      <c r="D4" s="126"/>
      <c r="E4" s="126"/>
      <c r="F4" s="126"/>
    </row>
    <row r="5" customFormat="false" ht="16.5" hidden="false" customHeight="false" outlineLevel="0" collapsed="false">
      <c r="A5" s="68"/>
      <c r="B5" s="127"/>
      <c r="C5" s="127"/>
      <c r="D5" s="127"/>
      <c r="E5" s="127"/>
      <c r="F5" s="127"/>
    </row>
    <row r="6" s="35" customFormat="true" ht="63" hidden="false" customHeight="true" outlineLevel="0" collapsed="false">
      <c r="A6" s="128" t="s">
        <v>554</v>
      </c>
      <c r="B6" s="129" t="s">
        <v>601</v>
      </c>
      <c r="C6" s="129" t="s">
        <v>602</v>
      </c>
      <c r="D6" s="129" t="s">
        <v>603</v>
      </c>
      <c r="E6" s="129" t="s">
        <v>604</v>
      </c>
      <c r="F6" s="130" t="s">
        <v>605</v>
      </c>
    </row>
    <row r="7" s="35" customFormat="true" ht="15" hidden="false" customHeight="true" outlineLevel="0" collapsed="false">
      <c r="A7" s="128"/>
      <c r="B7" s="131" t="s">
        <v>556</v>
      </c>
      <c r="C7" s="132" t="s">
        <v>606</v>
      </c>
      <c r="D7" s="132"/>
      <c r="E7" s="132"/>
      <c r="F7" s="132"/>
    </row>
    <row r="8" customFormat="false" ht="15.75" hidden="false" customHeight="false" outlineLevel="0" collapsed="false">
      <c r="A8" s="133"/>
      <c r="B8" s="134"/>
      <c r="C8" s="134"/>
      <c r="D8" s="134"/>
      <c r="E8" s="134"/>
      <c r="F8" s="134"/>
    </row>
    <row r="9" customFormat="false" ht="17.45" hidden="false" customHeight="true" outlineLevel="0" collapsed="false">
      <c r="A9" s="135" t="s">
        <v>607</v>
      </c>
      <c r="B9" s="136" t="n">
        <v>5675255</v>
      </c>
      <c r="C9" s="91" t="n">
        <v>5245099.67461</v>
      </c>
      <c r="D9" s="91" t="n">
        <v>801844.599514</v>
      </c>
      <c r="E9" s="91" t="n">
        <v>671865.081103</v>
      </c>
      <c r="F9" s="91" t="n">
        <v>129978.930015</v>
      </c>
    </row>
    <row r="10" customFormat="false" ht="11.25" hidden="false" customHeight="true" outlineLevel="0" collapsed="false">
      <c r="A10" s="137"/>
      <c r="B10" s="136"/>
      <c r="C10" s="91"/>
      <c r="D10" s="91"/>
      <c r="E10" s="91"/>
      <c r="F10" s="91"/>
    </row>
    <row r="11" customFormat="false" ht="17.45" hidden="false" customHeight="true" outlineLevel="0" collapsed="false">
      <c r="A11" s="138" t="s">
        <v>608</v>
      </c>
      <c r="B11" s="136"/>
      <c r="C11" s="91"/>
      <c r="D11" s="91"/>
      <c r="E11" s="91"/>
      <c r="F11" s="91"/>
    </row>
    <row r="12" customFormat="false" ht="17.45" hidden="false" customHeight="true" outlineLevel="0" collapsed="false">
      <c r="A12" s="138" t="s">
        <v>609</v>
      </c>
      <c r="B12" s="136" t="n">
        <v>191772</v>
      </c>
      <c r="C12" s="91" t="n">
        <v>36865.485149</v>
      </c>
      <c r="D12" s="91" t="n">
        <v>4344.939794</v>
      </c>
      <c r="E12" s="91" t="n">
        <v>4004.662009</v>
      </c>
      <c r="F12" s="91" t="n">
        <v>340.277493</v>
      </c>
    </row>
    <row r="13" customFormat="false" ht="17.45" hidden="false" customHeight="true" outlineLevel="0" collapsed="false">
      <c r="A13" s="137" t="s">
        <v>536</v>
      </c>
      <c r="B13" s="136" t="n">
        <v>1690</v>
      </c>
      <c r="C13" s="91" t="n">
        <v>397.504746</v>
      </c>
      <c r="D13" s="91" t="n">
        <v>26.110446</v>
      </c>
      <c r="E13" s="91" t="n">
        <v>21.323509</v>
      </c>
      <c r="F13" s="91" t="n">
        <v>4.786937</v>
      </c>
    </row>
    <row r="14" customFormat="false" ht="17.45" hidden="false" customHeight="true" outlineLevel="0" collapsed="false">
      <c r="A14" s="137" t="s">
        <v>538</v>
      </c>
      <c r="B14" s="136" t="n">
        <v>3580</v>
      </c>
      <c r="C14" s="91" t="n">
        <v>27428.048308</v>
      </c>
      <c r="D14" s="91" t="n">
        <v>5153.744243</v>
      </c>
      <c r="E14" s="91" t="n">
        <v>3713.500577</v>
      </c>
      <c r="F14" s="91" t="n">
        <v>1440.243666</v>
      </c>
      <c r="K14" s="122" t="s">
        <v>557</v>
      </c>
    </row>
    <row r="15" customFormat="false" ht="17.45" hidden="false" customHeight="true" outlineLevel="0" collapsed="false">
      <c r="A15" s="137" t="s">
        <v>540</v>
      </c>
      <c r="B15" s="136" t="n">
        <v>381332</v>
      </c>
      <c r="C15" s="91" t="n">
        <v>1849049.844232</v>
      </c>
      <c r="D15" s="91" t="n">
        <v>258870.370872</v>
      </c>
      <c r="E15" s="91" t="n">
        <v>252209.269903</v>
      </c>
      <c r="F15" s="91" t="n">
        <v>6661.098012</v>
      </c>
    </row>
    <row r="16" customFormat="false" ht="17.45" hidden="false" customHeight="true" outlineLevel="0" collapsed="false">
      <c r="A16" s="137" t="s">
        <v>542</v>
      </c>
      <c r="B16" s="136" t="n">
        <v>183561</v>
      </c>
      <c r="C16" s="91" t="n">
        <v>229767.300119</v>
      </c>
      <c r="D16" s="91" t="n">
        <v>45795.376047</v>
      </c>
      <c r="E16" s="91" t="n">
        <v>38365.633249</v>
      </c>
      <c r="F16" s="91" t="n">
        <v>7429.742798</v>
      </c>
    </row>
    <row r="17" customFormat="false" ht="17.45" hidden="false" customHeight="true" outlineLevel="0" collapsed="false">
      <c r="A17" s="137" t="s">
        <v>544</v>
      </c>
      <c r="B17" s="136" t="n">
        <v>478164</v>
      </c>
      <c r="C17" s="91" t="n">
        <v>194451.351065</v>
      </c>
      <c r="D17" s="91" t="n">
        <v>35601.500565</v>
      </c>
      <c r="E17" s="91" t="n">
        <v>24645.772794</v>
      </c>
      <c r="F17" s="91" t="n">
        <v>10955.727771</v>
      </c>
    </row>
    <row r="18" customFormat="false" ht="17.45" hidden="false" customHeight="true" outlineLevel="0" collapsed="false">
      <c r="A18" s="137" t="s">
        <v>546</v>
      </c>
      <c r="B18" s="136" t="n">
        <v>1110016</v>
      </c>
      <c r="C18" s="91" t="n">
        <v>1618498.934739</v>
      </c>
      <c r="D18" s="91" t="n">
        <v>269036.454461</v>
      </c>
      <c r="E18" s="91" t="n">
        <v>229205.902254</v>
      </c>
      <c r="F18" s="91" t="n">
        <v>39830.551716</v>
      </c>
      <c r="I18" s="122" t="s">
        <v>557</v>
      </c>
    </row>
    <row r="19" customFormat="false" ht="17.45" hidden="false" customHeight="true" outlineLevel="0" collapsed="false">
      <c r="A19" s="137" t="s">
        <v>548</v>
      </c>
      <c r="B19" s="136" t="n">
        <v>326717</v>
      </c>
      <c r="C19" s="91" t="n">
        <v>60583.581865</v>
      </c>
      <c r="D19" s="91" t="n">
        <v>10012.993303</v>
      </c>
      <c r="E19" s="91" t="n">
        <v>5563.16788</v>
      </c>
      <c r="F19" s="91" t="n">
        <v>4449.825423</v>
      </c>
    </row>
    <row r="20" customFormat="false" ht="17.45" hidden="false" customHeight="true" outlineLevel="0" collapsed="false">
      <c r="A20" s="137" t="s">
        <v>610</v>
      </c>
      <c r="B20" s="136" t="n">
        <v>198835</v>
      </c>
      <c r="C20" s="91" t="n">
        <v>286718.062098</v>
      </c>
      <c r="D20" s="91" t="n">
        <v>40430.216056</v>
      </c>
      <c r="E20" s="91" t="n">
        <v>29166.708455</v>
      </c>
      <c r="F20" s="91" t="n">
        <v>11262.933258</v>
      </c>
    </row>
    <row r="21" customFormat="false" ht="17.45" hidden="false" customHeight="true" outlineLevel="0" collapsed="false">
      <c r="A21" s="137" t="s">
        <v>611</v>
      </c>
      <c r="B21" s="136" t="n">
        <v>58174</v>
      </c>
      <c r="C21" s="91" t="n">
        <v>58232.804056</v>
      </c>
      <c r="D21" s="91" t="n">
        <v>8835.042403</v>
      </c>
      <c r="E21" s="91" t="n">
        <v>6359.355726</v>
      </c>
      <c r="F21" s="91" t="n">
        <v>2475.686677</v>
      </c>
    </row>
    <row r="22" customFormat="false" ht="17.45" hidden="false" customHeight="true" outlineLevel="0" collapsed="false">
      <c r="A22" s="138" t="s">
        <v>539</v>
      </c>
      <c r="B22" s="136"/>
      <c r="C22" s="91"/>
      <c r="D22" s="91"/>
      <c r="E22" s="91"/>
      <c r="F22" s="91"/>
    </row>
    <row r="23" customFormat="false" ht="17.45" hidden="false" customHeight="true" outlineLevel="0" collapsed="false">
      <c r="A23" s="137" t="s">
        <v>541</v>
      </c>
      <c r="B23" s="136" t="n">
        <v>1814116</v>
      </c>
      <c r="C23" s="91" t="n">
        <v>642117.459258</v>
      </c>
      <c r="D23" s="91" t="n">
        <v>101604.015259</v>
      </c>
      <c r="E23" s="91" t="n">
        <v>64331.048926</v>
      </c>
      <c r="F23" s="91" t="n">
        <v>37272.960071</v>
      </c>
    </row>
    <row r="24" customFormat="false" ht="17.45" hidden="false" customHeight="true" outlineLevel="0" collapsed="false">
      <c r="A24" s="137" t="s">
        <v>543</v>
      </c>
      <c r="B24" s="136" t="n">
        <v>0</v>
      </c>
      <c r="C24" s="136" t="n">
        <v>0</v>
      </c>
      <c r="D24" s="136" t="n">
        <v>0</v>
      </c>
      <c r="E24" s="136" t="n">
        <v>0</v>
      </c>
      <c r="F24" s="136" t="n">
        <v>0</v>
      </c>
      <c r="J24" s="139" t="s">
        <v>557</v>
      </c>
    </row>
    <row r="25" customFormat="false" ht="17.45" hidden="false" customHeight="true" outlineLevel="0" collapsed="false">
      <c r="A25" s="137" t="s">
        <v>612</v>
      </c>
      <c r="B25" s="136" t="n">
        <v>69298</v>
      </c>
      <c r="C25" s="91" t="n">
        <v>9548.088819</v>
      </c>
      <c r="D25" s="91" t="n">
        <v>957.942302</v>
      </c>
      <c r="E25" s="91" t="n">
        <v>445.833776</v>
      </c>
      <c r="F25" s="91" t="n">
        <v>512.108526</v>
      </c>
    </row>
    <row r="26" customFormat="false" ht="17.45" hidden="false" customHeight="true" outlineLevel="0" collapsed="false">
      <c r="A26" s="137" t="s">
        <v>613</v>
      </c>
      <c r="B26" s="136" t="n">
        <v>117633</v>
      </c>
      <c r="C26" s="91" t="n">
        <v>100533.892459</v>
      </c>
      <c r="D26" s="91" t="n">
        <v>2224.706198</v>
      </c>
      <c r="E26" s="91" t="n">
        <v>1485.487476</v>
      </c>
      <c r="F26" s="91" t="n">
        <v>739.218722</v>
      </c>
    </row>
    <row r="27" customFormat="false" ht="17.45" hidden="false" customHeight="true" outlineLevel="0" collapsed="false">
      <c r="A27" s="137" t="s">
        <v>614</v>
      </c>
      <c r="B27" s="136" t="n">
        <v>740367</v>
      </c>
      <c r="C27" s="91" t="n">
        <v>130907.317697</v>
      </c>
      <c r="D27" s="91" t="n">
        <v>18951.187566</v>
      </c>
      <c r="E27" s="91" t="n">
        <v>12347.414569</v>
      </c>
      <c r="F27" s="91" t="n">
        <v>6603.768946</v>
      </c>
    </row>
    <row r="28" customFormat="false" ht="18" hidden="false" customHeight="true" outlineLevel="0" collapsed="false">
      <c r="A28" s="137"/>
      <c r="B28" s="136"/>
      <c r="C28" s="91"/>
      <c r="D28" s="91"/>
      <c r="E28" s="91"/>
      <c r="F28" s="91"/>
    </row>
    <row r="29" customFormat="false" ht="17.45" hidden="false" customHeight="true" outlineLevel="0" collapsed="false">
      <c r="A29" s="140" t="s">
        <v>615</v>
      </c>
      <c r="B29" s="136"/>
      <c r="C29" s="91"/>
      <c r="D29" s="91"/>
      <c r="E29" s="91"/>
      <c r="F29" s="91"/>
    </row>
    <row r="30" customFormat="false" ht="17.45" hidden="false" customHeight="true" outlineLevel="0" collapsed="false">
      <c r="A30" s="140" t="s">
        <v>616</v>
      </c>
      <c r="B30" s="136"/>
      <c r="C30" s="91"/>
      <c r="D30" s="91"/>
      <c r="E30" s="91"/>
      <c r="F30" s="91"/>
    </row>
    <row r="31" customFormat="false" ht="17.45" hidden="false" customHeight="true" outlineLevel="0" collapsed="false">
      <c r="A31" s="135" t="s">
        <v>617</v>
      </c>
      <c r="B31" s="136" t="n">
        <v>2196890</v>
      </c>
      <c r="C31" s="91" t="n">
        <v>10982.896378</v>
      </c>
      <c r="D31" s="91" t="n">
        <v>2452.276603</v>
      </c>
      <c r="E31" s="91" t="n">
        <v>3807.426024</v>
      </c>
      <c r="F31" s="136" t="n">
        <v>-1355.391896</v>
      </c>
    </row>
    <row r="32" customFormat="false" ht="17.45" hidden="false" customHeight="true" outlineLevel="0" collapsed="false">
      <c r="A32" s="135" t="s">
        <v>618</v>
      </c>
      <c r="B32" s="136" t="n">
        <v>1093830</v>
      </c>
      <c r="C32" s="91" t="n">
        <v>34232.030963</v>
      </c>
      <c r="D32" s="91" t="n">
        <v>5814.100324</v>
      </c>
      <c r="E32" s="91" t="n">
        <v>3447.091568</v>
      </c>
      <c r="F32" s="91" t="n">
        <v>2366.894123</v>
      </c>
    </row>
    <row r="33" customFormat="false" ht="17.45" hidden="false" customHeight="true" outlineLevel="0" collapsed="false">
      <c r="A33" s="135" t="s">
        <v>619</v>
      </c>
      <c r="B33" s="136" t="n">
        <v>700310</v>
      </c>
      <c r="C33" s="91" t="n">
        <v>50069.321162</v>
      </c>
      <c r="D33" s="91" t="n">
        <v>8447.810472</v>
      </c>
      <c r="E33" s="91" t="n">
        <v>4725.546495</v>
      </c>
      <c r="F33" s="91" t="n">
        <v>3722.213056</v>
      </c>
    </row>
    <row r="34" customFormat="false" ht="17.45" hidden="false" customHeight="true" outlineLevel="0" collapsed="false">
      <c r="A34" s="135" t="s">
        <v>620</v>
      </c>
      <c r="B34" s="136" t="n">
        <v>733496</v>
      </c>
      <c r="C34" s="91" t="n">
        <v>116501.245942</v>
      </c>
      <c r="D34" s="91" t="n">
        <v>19315.06444</v>
      </c>
      <c r="E34" s="91" t="n">
        <v>11284.254772</v>
      </c>
      <c r="F34" s="91" t="n">
        <v>8030.783287</v>
      </c>
    </row>
    <row r="35" customFormat="false" ht="17.45" hidden="false" customHeight="true" outlineLevel="0" collapsed="false">
      <c r="A35" s="135" t="s">
        <v>621</v>
      </c>
      <c r="B35" s="136" t="n">
        <v>373065</v>
      </c>
      <c r="C35" s="91" t="n">
        <v>131554.052768</v>
      </c>
      <c r="D35" s="91" t="n">
        <v>21434.298076</v>
      </c>
      <c r="E35" s="91" t="n">
        <v>13335.280781</v>
      </c>
      <c r="F35" s="91" t="n">
        <v>8099.001259</v>
      </c>
    </row>
    <row r="36" customFormat="false" ht="17.45" hidden="false" customHeight="true" outlineLevel="0" collapsed="false">
      <c r="A36" s="135" t="s">
        <v>622</v>
      </c>
      <c r="B36" s="136" t="n">
        <v>241702</v>
      </c>
      <c r="C36" s="91" t="n">
        <v>169582.869441</v>
      </c>
      <c r="D36" s="91" t="n">
        <v>27899.385008</v>
      </c>
      <c r="E36" s="91" t="n">
        <v>17965.783621</v>
      </c>
      <c r="F36" s="91" t="n">
        <v>9933.50053</v>
      </c>
    </row>
    <row r="37" customFormat="false" ht="17.45" hidden="false" customHeight="true" outlineLevel="0" collapsed="false">
      <c r="A37" s="135" t="s">
        <v>623</v>
      </c>
      <c r="B37" s="136" t="n">
        <v>147847</v>
      </c>
      <c r="C37" s="91" t="n">
        <v>207111.312541</v>
      </c>
      <c r="D37" s="91" t="n">
        <v>34452.730358</v>
      </c>
      <c r="E37" s="91" t="n">
        <v>23410.629957</v>
      </c>
      <c r="F37" s="91" t="n">
        <v>11042.093189</v>
      </c>
    </row>
    <row r="38" customFormat="false" ht="17.45" hidden="false" customHeight="true" outlineLevel="0" collapsed="false">
      <c r="A38" s="135" t="s">
        <v>624</v>
      </c>
      <c r="B38" s="136" t="n">
        <v>103808</v>
      </c>
      <c r="C38" s="91" t="n">
        <v>320675.906128</v>
      </c>
      <c r="D38" s="91" t="n">
        <v>51910.955898</v>
      </c>
      <c r="E38" s="91" t="n">
        <v>37429.55529</v>
      </c>
      <c r="F38" s="91" t="n">
        <v>14481.370727</v>
      </c>
    </row>
    <row r="39" customFormat="false" ht="17.45" hidden="false" customHeight="true" outlineLevel="0" collapsed="false">
      <c r="A39" s="135" t="s">
        <v>625</v>
      </c>
      <c r="B39" s="136" t="n">
        <v>39201</v>
      </c>
      <c r="C39" s="91" t="n">
        <v>273073.457887</v>
      </c>
      <c r="D39" s="91" t="n">
        <v>42735.945796</v>
      </c>
      <c r="E39" s="91" t="n">
        <v>32399.887918</v>
      </c>
      <c r="F39" s="91" t="n">
        <v>10336.057878</v>
      </c>
    </row>
    <row r="40" customFormat="false" ht="17.45" hidden="false" customHeight="true" outlineLevel="0" collapsed="false">
      <c r="A40" s="135" t="s">
        <v>626</v>
      </c>
      <c r="B40" s="136" t="n">
        <v>25190</v>
      </c>
      <c r="C40" s="91" t="n">
        <v>387149.270095</v>
      </c>
      <c r="D40" s="91" t="n">
        <v>59987.417961</v>
      </c>
      <c r="E40" s="91" t="n">
        <v>48682.258485</v>
      </c>
      <c r="F40" s="91" t="n">
        <v>11305.159476</v>
      </c>
    </row>
    <row r="41" customFormat="false" ht="17.45" hidden="false" customHeight="true" outlineLevel="0" collapsed="false">
      <c r="A41" s="135" t="s">
        <v>627</v>
      </c>
      <c r="B41" s="136" t="n">
        <v>9510</v>
      </c>
      <c r="C41" s="91" t="n">
        <v>330695.264782</v>
      </c>
      <c r="D41" s="91" t="n">
        <v>49096.248288</v>
      </c>
      <c r="E41" s="91" t="n">
        <v>41250.600712</v>
      </c>
      <c r="F41" s="91" t="n">
        <v>7845.647576</v>
      </c>
    </row>
    <row r="42" customFormat="false" ht="17.45" hidden="false" customHeight="true" outlineLevel="0" collapsed="false">
      <c r="A42" s="135" t="s">
        <v>628</v>
      </c>
      <c r="B42" s="136" t="n">
        <v>5247</v>
      </c>
      <c r="C42" s="91" t="n">
        <v>365080.528428</v>
      </c>
      <c r="D42" s="91" t="n">
        <v>53696.03173</v>
      </c>
      <c r="E42" s="91" t="n">
        <v>46340.472043</v>
      </c>
      <c r="F42" s="91" t="n">
        <v>7355.559687</v>
      </c>
    </row>
    <row r="43" customFormat="false" ht="17.45" hidden="false" customHeight="true" outlineLevel="0" collapsed="false">
      <c r="A43" s="135" t="s">
        <v>629</v>
      </c>
      <c r="B43" s="136" t="n">
        <v>3110</v>
      </c>
      <c r="C43" s="91" t="n">
        <v>474089.202964</v>
      </c>
      <c r="D43" s="91" t="n">
        <v>68239.396754</v>
      </c>
      <c r="E43" s="91" t="n">
        <v>60569.337443</v>
      </c>
      <c r="F43" s="91" t="n">
        <v>7670.059311</v>
      </c>
    </row>
    <row r="44" customFormat="false" ht="17.45" hidden="false" customHeight="true" outlineLevel="0" collapsed="false">
      <c r="A44" s="135" t="s">
        <v>630</v>
      </c>
      <c r="B44" s="136" t="n">
        <v>1110</v>
      </c>
      <c r="C44" s="91" t="n">
        <v>383148.269964</v>
      </c>
      <c r="D44" s="91" t="n">
        <v>53349.95406</v>
      </c>
      <c r="E44" s="91" t="n">
        <v>47371.953766</v>
      </c>
      <c r="F44" s="91" t="n">
        <v>5978.000294</v>
      </c>
    </row>
    <row r="45" customFormat="false" ht="17.45" hidden="false" customHeight="true" outlineLevel="0" collapsed="false">
      <c r="A45" s="135" t="s">
        <v>631</v>
      </c>
      <c r="B45" s="136" t="n">
        <v>494</v>
      </c>
      <c r="C45" s="91" t="n">
        <v>338089.363599</v>
      </c>
      <c r="D45" s="91" t="n">
        <v>52848.231233</v>
      </c>
      <c r="E45" s="91" t="n">
        <v>46920.960751</v>
      </c>
      <c r="F45" s="91" t="n">
        <v>5927.270482</v>
      </c>
    </row>
    <row r="46" customFormat="false" ht="17.45" hidden="false" customHeight="true" outlineLevel="0" collapsed="false">
      <c r="A46" s="135" t="s">
        <v>632</v>
      </c>
      <c r="B46" s="136" t="n">
        <v>445</v>
      </c>
      <c r="C46" s="91" t="n">
        <v>1653064.681568</v>
      </c>
      <c r="D46" s="91" t="n">
        <v>250164.752514</v>
      </c>
      <c r="E46" s="91" t="n">
        <v>232924.041477</v>
      </c>
      <c r="F46" s="91" t="n">
        <v>17240.711037</v>
      </c>
    </row>
    <row r="47" customFormat="false" ht="17.45" hidden="false" customHeight="true" outlineLevel="0" collapsed="false">
      <c r="A47" s="137"/>
      <c r="B47" s="136"/>
      <c r="C47" s="91"/>
      <c r="D47" s="91"/>
      <c r="E47" s="91"/>
      <c r="F47" s="91"/>
    </row>
    <row r="48" customFormat="false" ht="17.45" hidden="false" customHeight="true" outlineLevel="0" collapsed="false">
      <c r="A48" s="140" t="s">
        <v>633</v>
      </c>
      <c r="B48" s="136"/>
      <c r="C48" s="91"/>
      <c r="D48" s="91"/>
      <c r="E48" s="91"/>
      <c r="F48" s="91"/>
    </row>
    <row r="49" customFormat="false" ht="17.45" hidden="false" customHeight="true" outlineLevel="0" collapsed="false">
      <c r="A49" s="141" t="s">
        <v>634</v>
      </c>
      <c r="B49" s="136" t="n">
        <v>4197949</v>
      </c>
      <c r="C49" s="91" t="n">
        <v>561801.729378</v>
      </c>
      <c r="D49" s="91" t="n">
        <v>90828.878484</v>
      </c>
      <c r="E49" s="91" t="n">
        <v>61334.601126</v>
      </c>
      <c r="F49" s="91" t="n">
        <v>29494.214731</v>
      </c>
    </row>
    <row r="50" customFormat="false" ht="17.45" hidden="false" customHeight="true" outlineLevel="0" collapsed="false">
      <c r="A50" s="141" t="s">
        <v>635</v>
      </c>
      <c r="B50" s="136" t="n">
        <v>447737</v>
      </c>
      <c r="C50" s="91" t="n">
        <v>237107.474473</v>
      </c>
      <c r="D50" s="91" t="n">
        <v>37864.025001</v>
      </c>
      <c r="E50" s="91" t="n">
        <v>27271.709363</v>
      </c>
      <c r="F50" s="91" t="n">
        <v>10592.313878</v>
      </c>
    </row>
    <row r="51" customFormat="false" ht="17.45" hidden="false" customHeight="true" outlineLevel="0" collapsed="false">
      <c r="A51" s="141" t="s">
        <v>636</v>
      </c>
      <c r="B51" s="136" t="n">
        <v>178607</v>
      </c>
      <c r="C51" s="91" t="n">
        <v>1212218.769525</v>
      </c>
      <c r="D51" s="91" t="n">
        <v>182814.263718</v>
      </c>
      <c r="E51" s="91" t="n">
        <v>154636.078237</v>
      </c>
      <c r="F51" s="91" t="n">
        <v>28178.185481</v>
      </c>
    </row>
    <row r="52" customFormat="false" ht="17.45" hidden="false" customHeight="true" outlineLevel="0" collapsed="false">
      <c r="A52" s="141" t="s">
        <v>637</v>
      </c>
      <c r="B52" s="136" t="n">
        <v>11758</v>
      </c>
      <c r="C52" s="91" t="n">
        <v>980446.861831</v>
      </c>
      <c r="D52" s="91" t="n">
        <v>141339.434429</v>
      </c>
      <c r="E52" s="91" t="n">
        <v>137637.106292</v>
      </c>
      <c r="F52" s="91" t="n">
        <v>3702.328137</v>
      </c>
    </row>
    <row r="53" customFormat="false" ht="17.45" hidden="false" customHeight="true" outlineLevel="0" collapsed="false">
      <c r="A53" s="141" t="s">
        <v>638</v>
      </c>
      <c r="B53" s="136" t="n">
        <v>682241</v>
      </c>
      <c r="C53" s="91" t="n">
        <v>1844788.707519</v>
      </c>
      <c r="D53" s="91" t="n">
        <v>297455.693324</v>
      </c>
      <c r="E53" s="91" t="n">
        <v>244912.170218</v>
      </c>
      <c r="F53" s="91" t="n">
        <v>52543.517008</v>
      </c>
    </row>
    <row r="54" customFormat="false" ht="17.45" hidden="false" customHeight="true" outlineLevel="0" collapsed="false">
      <c r="A54" s="141" t="s">
        <v>639</v>
      </c>
      <c r="B54" s="136" t="n">
        <v>7401</v>
      </c>
      <c r="C54" s="91" t="n">
        <v>65640.902628</v>
      </c>
      <c r="D54" s="91" t="n">
        <v>6505.33093</v>
      </c>
      <c r="E54" s="91" t="n">
        <v>5782.363069</v>
      </c>
      <c r="F54" s="91" t="n">
        <v>722.967861</v>
      </c>
    </row>
    <row r="55" customFormat="false" ht="17.45" hidden="false" customHeight="true" outlineLevel="0" collapsed="false">
      <c r="A55" s="141" t="s">
        <v>640</v>
      </c>
      <c r="B55" s="136" t="n">
        <v>9197</v>
      </c>
      <c r="C55" s="91" t="n">
        <v>35344.368873</v>
      </c>
      <c r="D55" s="91" t="n">
        <v>3367.976243</v>
      </c>
      <c r="E55" s="91" t="n">
        <v>2606.650634</v>
      </c>
      <c r="F55" s="91" t="n">
        <v>761.325609</v>
      </c>
      <c r="I55" s="122" t="s">
        <v>557</v>
      </c>
    </row>
    <row r="56" customFormat="false" ht="17.45" hidden="false" customHeight="true" outlineLevel="0" collapsed="false">
      <c r="A56" s="141" t="s">
        <v>641</v>
      </c>
      <c r="B56" s="136" t="n">
        <v>140365</v>
      </c>
      <c r="C56" s="91" t="n">
        <v>307750.860383</v>
      </c>
      <c r="D56" s="91" t="n">
        <v>41668.997385</v>
      </c>
      <c r="E56" s="91" t="n">
        <v>37684.402164</v>
      </c>
      <c r="F56" s="91" t="n">
        <v>3984.07731</v>
      </c>
    </row>
    <row r="57" customFormat="false" ht="17.45" hidden="false" customHeight="true" outlineLevel="0" collapsed="false">
      <c r="A57" s="137"/>
      <c r="B57" s="136"/>
      <c r="C57" s="91"/>
      <c r="D57" s="91"/>
      <c r="E57" s="91"/>
      <c r="F57" s="91"/>
    </row>
    <row r="58" customFormat="false" ht="17.45" hidden="false" customHeight="true" outlineLevel="0" collapsed="false">
      <c r="A58" s="142" t="s">
        <v>642</v>
      </c>
      <c r="B58" s="136"/>
      <c r="C58" s="91"/>
      <c r="D58" s="91"/>
      <c r="E58" s="91"/>
      <c r="F58" s="91"/>
    </row>
    <row r="59" customFormat="false" ht="17.45" hidden="false" customHeight="true" outlineLevel="0" collapsed="false">
      <c r="A59" s="135" t="s">
        <v>643</v>
      </c>
      <c r="B59" s="136" t="n">
        <v>800885</v>
      </c>
      <c r="C59" s="91" t="n">
        <v>884349.46195</v>
      </c>
      <c r="D59" s="91" t="n">
        <v>127409.481388</v>
      </c>
      <c r="E59" s="91" t="n">
        <v>110602.389352</v>
      </c>
      <c r="F59" s="91" t="n">
        <v>16807.07313</v>
      </c>
    </row>
    <row r="60" customFormat="false" ht="17.45" hidden="false" customHeight="true" outlineLevel="0" collapsed="false">
      <c r="A60" s="135" t="s">
        <v>644</v>
      </c>
      <c r="B60" s="136" t="n">
        <v>1047909</v>
      </c>
      <c r="C60" s="91" t="n">
        <v>875550.637038</v>
      </c>
      <c r="D60" s="91" t="n">
        <v>128334.147379</v>
      </c>
      <c r="E60" s="91" t="n">
        <v>111947.020173</v>
      </c>
      <c r="F60" s="91" t="n">
        <v>16386.969714</v>
      </c>
    </row>
    <row r="61" customFormat="false" ht="17.45" hidden="false" customHeight="true" outlineLevel="0" collapsed="false">
      <c r="A61" s="135" t="s">
        <v>645</v>
      </c>
      <c r="B61" s="136" t="n">
        <v>292036</v>
      </c>
      <c r="C61" s="91" t="n">
        <v>144090.45464</v>
      </c>
      <c r="D61" s="91" t="n">
        <v>23461.907209</v>
      </c>
      <c r="E61" s="91" t="n">
        <v>18409.290609</v>
      </c>
      <c r="F61" s="91" t="n">
        <v>5052.612631</v>
      </c>
    </row>
    <row r="62" customFormat="false" ht="17.45" hidden="false" customHeight="true" outlineLevel="0" collapsed="false">
      <c r="A62" s="135" t="s">
        <v>646</v>
      </c>
      <c r="B62" s="136" t="n">
        <v>160967</v>
      </c>
      <c r="C62" s="91" t="n">
        <v>71293.430358</v>
      </c>
      <c r="D62" s="91" t="n">
        <v>11162.125854</v>
      </c>
      <c r="E62" s="91" t="n">
        <v>8591.037567</v>
      </c>
      <c r="F62" s="91" t="n">
        <v>2571.011317</v>
      </c>
    </row>
    <row r="63" customFormat="false" ht="17.45" hidden="false" customHeight="true" outlineLevel="0" collapsed="false">
      <c r="A63" s="135" t="s">
        <v>647</v>
      </c>
      <c r="B63" s="136" t="n">
        <v>37774</v>
      </c>
      <c r="C63" s="91" t="n">
        <v>56339.381991</v>
      </c>
      <c r="D63" s="91" t="n">
        <v>7551.157554</v>
      </c>
      <c r="E63" s="91" t="n">
        <v>6556.529003</v>
      </c>
      <c r="F63" s="91" t="n">
        <v>994.606761</v>
      </c>
    </row>
    <row r="64" customFormat="false" ht="17.45" hidden="false" customHeight="true" outlineLevel="0" collapsed="false">
      <c r="A64" s="135" t="s">
        <v>648</v>
      </c>
      <c r="B64" s="136" t="n">
        <v>162200</v>
      </c>
      <c r="C64" s="91" t="n">
        <v>340641.994043</v>
      </c>
      <c r="D64" s="91" t="n">
        <v>54610.779737</v>
      </c>
      <c r="E64" s="91" t="n">
        <v>43498.397539</v>
      </c>
      <c r="F64" s="91" t="n">
        <v>11112.379183</v>
      </c>
    </row>
    <row r="65" customFormat="false" ht="17.45" hidden="false" customHeight="true" outlineLevel="0" collapsed="false">
      <c r="A65" s="135" t="s">
        <v>649</v>
      </c>
      <c r="B65" s="136" t="n">
        <v>452026</v>
      </c>
      <c r="C65" s="91" t="n">
        <v>430553.575742</v>
      </c>
      <c r="D65" s="91" t="n">
        <v>70145.774976</v>
      </c>
      <c r="E65" s="91" t="n">
        <v>56237.04911</v>
      </c>
      <c r="F65" s="91" t="n">
        <v>13908.691123</v>
      </c>
    </row>
    <row r="66" customFormat="false" ht="17.45" hidden="false" customHeight="true" outlineLevel="0" collapsed="false">
      <c r="A66" s="135" t="s">
        <v>650</v>
      </c>
      <c r="B66" s="136" t="n">
        <v>94407</v>
      </c>
      <c r="C66" s="91" t="n">
        <v>39500.10873</v>
      </c>
      <c r="D66" s="91" t="n">
        <v>5415.325795</v>
      </c>
      <c r="E66" s="91" t="n">
        <v>4687.994994</v>
      </c>
      <c r="F66" s="91" t="n">
        <v>727.330465</v>
      </c>
    </row>
    <row r="67" customFormat="false" ht="17.45" hidden="false" customHeight="true" outlineLevel="0" collapsed="false">
      <c r="A67" s="135" t="s">
        <v>651</v>
      </c>
      <c r="B67" s="136" t="n">
        <v>464124</v>
      </c>
      <c r="C67" s="91" t="n">
        <v>460281.944345</v>
      </c>
      <c r="D67" s="91" t="n">
        <v>64597.590963</v>
      </c>
      <c r="E67" s="91" t="n">
        <v>58442.930761</v>
      </c>
      <c r="F67" s="91" t="n">
        <v>6154.648427</v>
      </c>
    </row>
    <row r="68" customFormat="false" ht="17.45" hidden="false" customHeight="true" outlineLevel="0" collapsed="false">
      <c r="A68" s="135" t="s">
        <v>652</v>
      </c>
      <c r="B68" s="136" t="n">
        <v>1082367</v>
      </c>
      <c r="C68" s="91" t="n">
        <v>1333688.2961</v>
      </c>
      <c r="D68" s="91" t="n">
        <v>212536.361043</v>
      </c>
      <c r="E68" s="91" t="n">
        <v>173615.02061</v>
      </c>
      <c r="F68" s="91" t="n">
        <v>38921.186083</v>
      </c>
    </row>
    <row r="69" customFormat="false" ht="17.45" hidden="false" customHeight="true" outlineLevel="0" collapsed="false">
      <c r="A69" s="135" t="s">
        <v>653</v>
      </c>
      <c r="B69" s="136" t="n">
        <v>275670</v>
      </c>
      <c r="C69" s="91" t="n">
        <v>186266.861659</v>
      </c>
      <c r="D69" s="91" t="n">
        <v>29652.767369</v>
      </c>
      <c r="E69" s="91" t="n">
        <v>24602.042397</v>
      </c>
      <c r="F69" s="91" t="n">
        <v>5050.682925</v>
      </c>
    </row>
    <row r="70" customFormat="false" ht="17.45" hidden="false" customHeight="true" outlineLevel="0" collapsed="false">
      <c r="A70" s="135" t="s">
        <v>654</v>
      </c>
      <c r="B70" s="136" t="n">
        <v>64521</v>
      </c>
      <c r="C70" s="91" t="n">
        <v>60966.701516</v>
      </c>
      <c r="D70" s="91" t="n">
        <v>11010.495553</v>
      </c>
      <c r="E70" s="91" t="n">
        <v>8644.074073</v>
      </c>
      <c r="F70" s="91" t="n">
        <v>2366.421205</v>
      </c>
    </row>
    <row r="71" customFormat="false" ht="17.45" hidden="false" customHeight="true" outlineLevel="0" collapsed="false">
      <c r="A71" s="135" t="s">
        <v>655</v>
      </c>
      <c r="B71" s="136" t="n">
        <v>287995</v>
      </c>
      <c r="C71" s="91" t="n">
        <v>113521.904245</v>
      </c>
      <c r="D71" s="91" t="n">
        <v>18002.362208</v>
      </c>
      <c r="E71" s="91" t="n">
        <v>14918.322037</v>
      </c>
      <c r="F71" s="91" t="n">
        <v>3084.007223</v>
      </c>
    </row>
    <row r="72" customFormat="false" ht="17.45" hidden="false" customHeight="true" outlineLevel="0" collapsed="false">
      <c r="A72" s="135" t="s">
        <v>656</v>
      </c>
      <c r="B72" s="136" t="n">
        <v>131041</v>
      </c>
      <c r="C72" s="91" t="n">
        <v>60664.338048</v>
      </c>
      <c r="D72" s="91" t="n">
        <v>9346.119053</v>
      </c>
      <c r="E72" s="91" t="n">
        <v>7661.445109</v>
      </c>
      <c r="F72" s="91" t="n">
        <v>1684.665435</v>
      </c>
    </row>
    <row r="73" customFormat="false" ht="17.45" hidden="false" customHeight="true" outlineLevel="0" collapsed="false">
      <c r="A73" s="135" t="s">
        <v>657</v>
      </c>
      <c r="B73" s="136" t="n">
        <v>180461</v>
      </c>
      <c r="C73" s="91" t="n">
        <v>132251.511493</v>
      </c>
      <c r="D73" s="91" t="n">
        <v>20092.326028</v>
      </c>
      <c r="E73" s="91" t="n">
        <v>16502.467746</v>
      </c>
      <c r="F73" s="91" t="n">
        <v>3589.855381</v>
      </c>
    </row>
    <row r="74" customFormat="false" ht="17.45" hidden="false" customHeight="true" outlineLevel="0" collapsed="false">
      <c r="A74" s="135" t="s">
        <v>658</v>
      </c>
      <c r="B74" s="136" t="n">
        <v>140872</v>
      </c>
      <c r="C74" s="91" t="n">
        <v>55139.072712</v>
      </c>
      <c r="D74" s="91" t="n">
        <v>8515.877406</v>
      </c>
      <c r="E74" s="91" t="n">
        <v>6949.070023</v>
      </c>
      <c r="F74" s="91" t="n">
        <v>1566.789013</v>
      </c>
    </row>
    <row r="75" customFormat="false" ht="14.25" hidden="false" customHeight="true" outlineLevel="0" collapsed="false">
      <c r="A75" s="143"/>
      <c r="B75" s="144"/>
      <c r="C75" s="91"/>
      <c r="D75" s="91"/>
      <c r="E75" s="91"/>
      <c r="F75" s="91"/>
    </row>
    <row r="76" customFormat="false" ht="14.25" hidden="false" customHeight="true" outlineLevel="0" collapsed="false">
      <c r="A76" s="145" t="s">
        <v>588</v>
      </c>
      <c r="B76" s="144" t="n">
        <v>7277</v>
      </c>
      <c r="C76" s="136" t="n">
        <v>-1273.384982</v>
      </c>
      <c r="D76" s="136" t="n">
        <v>-30.504406</v>
      </c>
      <c r="E76" s="136" t="n">
        <v>106.934878</v>
      </c>
      <c r="F76" s="136" t="n">
        <v>-137.439284</v>
      </c>
    </row>
    <row r="77" customFormat="false" ht="14.25" hidden="false" customHeight="true" outlineLevel="0" collapsed="false">
      <c r="A77" s="53" t="s">
        <v>550</v>
      </c>
      <c r="B77" s="139"/>
      <c r="C77" s="91"/>
      <c r="D77" s="91"/>
      <c r="E77" s="91"/>
      <c r="F77" s="91"/>
    </row>
    <row r="78" customFormat="false" ht="15.75" hidden="false" customHeight="false" outlineLevel="0" collapsed="false">
      <c r="A78" s="24" t="s">
        <v>659</v>
      </c>
      <c r="B78" s="139"/>
      <c r="C78" s="91"/>
      <c r="D78" s="91"/>
      <c r="E78" s="91"/>
      <c r="F78" s="91"/>
    </row>
    <row r="79" customFormat="false" ht="15.75" hidden="false" customHeight="false" outlineLevel="0" collapsed="false">
      <c r="A79" s="24" t="s">
        <v>660</v>
      </c>
      <c r="B79" s="139"/>
      <c r="C79" s="91"/>
      <c r="D79" s="91"/>
      <c r="E79" s="91"/>
      <c r="F79" s="91"/>
    </row>
    <row r="80" customFormat="false" ht="15.75" hidden="false" customHeight="false" outlineLevel="0" collapsed="false">
      <c r="A80" s="24" t="s">
        <v>661</v>
      </c>
      <c r="B80" s="139"/>
      <c r="C80" s="91"/>
      <c r="D80" s="91"/>
      <c r="E80" s="91"/>
      <c r="F80" s="91"/>
    </row>
    <row r="81" customFormat="false" ht="15.75" hidden="false" customHeight="false" outlineLevel="0" collapsed="false">
      <c r="A81" s="146" t="s">
        <v>662</v>
      </c>
      <c r="B81" s="139"/>
      <c r="C81" s="91"/>
      <c r="D81" s="91"/>
      <c r="E81" s="91"/>
      <c r="F81" s="91"/>
    </row>
    <row r="82" customFormat="false" ht="15.75" hidden="false" customHeight="false" outlineLevel="0" collapsed="false">
      <c r="A82" s="53" t="s">
        <v>663</v>
      </c>
      <c r="B82" s="53"/>
      <c r="C82" s="91"/>
      <c r="D82" s="91"/>
      <c r="E82" s="91"/>
      <c r="F82" s="91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53"/>
      <c r="CR82" s="53"/>
      <c r="CS82" s="53"/>
      <c r="CT82" s="53"/>
      <c r="CU82" s="53"/>
      <c r="CV82" s="53"/>
      <c r="CW82" s="53"/>
      <c r="CX82" s="53"/>
      <c r="CY82" s="53"/>
      <c r="CZ82" s="53"/>
      <c r="DA82" s="53"/>
      <c r="DB82" s="53"/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53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/>
      <c r="EI82" s="53"/>
      <c r="EJ82" s="53"/>
      <c r="EK82" s="53"/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  <c r="EY82" s="53"/>
      <c r="EZ82" s="53"/>
      <c r="FA82" s="53"/>
      <c r="FB82" s="53"/>
      <c r="FC82" s="53"/>
      <c r="FD82" s="53"/>
      <c r="FE82" s="53"/>
      <c r="FF82" s="53"/>
      <c r="FG82" s="53"/>
      <c r="FH82" s="53"/>
      <c r="FI82" s="53"/>
      <c r="FJ82" s="53"/>
      <c r="FK82" s="53"/>
      <c r="FL82" s="53"/>
      <c r="FM82" s="53"/>
      <c r="FN82" s="53"/>
      <c r="FO82" s="53"/>
      <c r="FP82" s="53"/>
      <c r="FQ82" s="53"/>
      <c r="FR82" s="53"/>
      <c r="FS82" s="53"/>
      <c r="FT82" s="53"/>
      <c r="FU82" s="53"/>
      <c r="FV82" s="53"/>
      <c r="FW82" s="53"/>
      <c r="FX82" s="53"/>
      <c r="FY82" s="53"/>
      <c r="FZ82" s="53"/>
      <c r="GA82" s="53"/>
      <c r="GB82" s="53"/>
      <c r="GC82" s="53"/>
      <c r="GD82" s="53"/>
      <c r="GE82" s="53"/>
      <c r="GF82" s="53"/>
      <c r="GG82" s="53"/>
      <c r="GH82" s="53"/>
      <c r="GI82" s="53"/>
      <c r="GJ82" s="53"/>
      <c r="GK82" s="53"/>
      <c r="GL82" s="53"/>
      <c r="GM82" s="53"/>
      <c r="GN82" s="53"/>
      <c r="GO82" s="53"/>
      <c r="GP82" s="53"/>
      <c r="GQ82" s="53"/>
      <c r="GR82" s="53"/>
      <c r="GS82" s="53"/>
      <c r="GT82" s="53"/>
      <c r="GU82" s="53"/>
      <c r="GV82" s="53"/>
      <c r="GW82" s="53"/>
      <c r="GX82" s="53"/>
      <c r="GY82" s="53"/>
      <c r="GZ82" s="53"/>
      <c r="HA82" s="53"/>
      <c r="HB82" s="53"/>
      <c r="HC82" s="53"/>
      <c r="HD82" s="53"/>
      <c r="HE82" s="53"/>
      <c r="HF82" s="53"/>
      <c r="HG82" s="53"/>
      <c r="HH82" s="53"/>
      <c r="HI82" s="53"/>
      <c r="HJ82" s="53"/>
      <c r="HK82" s="53"/>
      <c r="HL82" s="53"/>
      <c r="HM82" s="53"/>
      <c r="HN82" s="53"/>
      <c r="HO82" s="53"/>
      <c r="HP82" s="53"/>
      <c r="HQ82" s="53"/>
      <c r="HR82" s="53"/>
      <c r="HS82" s="53"/>
      <c r="HT82" s="53"/>
      <c r="HU82" s="53"/>
      <c r="HV82" s="53"/>
      <c r="HW82" s="53"/>
      <c r="HX82" s="53"/>
      <c r="HY82" s="53"/>
      <c r="HZ82" s="53"/>
      <c r="IA82" s="53"/>
      <c r="IB82" s="53"/>
      <c r="IC82" s="53"/>
      <c r="ID82" s="53"/>
      <c r="IE82" s="53"/>
      <c r="IF82" s="53"/>
      <c r="IG82" s="53"/>
      <c r="IH82" s="53"/>
      <c r="II82" s="53"/>
      <c r="IJ82" s="53"/>
      <c r="IK82" s="53"/>
      <c r="IL82" s="53"/>
      <c r="IM82" s="53"/>
      <c r="IN82" s="53"/>
      <c r="IO82" s="53"/>
      <c r="IP82" s="53"/>
      <c r="IQ82" s="53"/>
      <c r="IR82" s="53"/>
      <c r="IS82" s="53"/>
      <c r="IT82" s="53"/>
      <c r="IU82" s="53"/>
      <c r="IV82" s="53"/>
    </row>
    <row r="83" customFormat="false" ht="15.75" hidden="false" customHeight="false" outlineLevel="0" collapsed="false">
      <c r="A83" s="53"/>
      <c r="B83" s="139"/>
      <c r="C83" s="91"/>
      <c r="D83" s="91"/>
      <c r="E83" s="91"/>
      <c r="F83" s="91"/>
    </row>
    <row r="84" customFormat="false" ht="15.75" hidden="false" customHeight="false" outlineLevel="0" collapsed="false">
      <c r="B84" s="139"/>
      <c r="C84" s="91"/>
      <c r="D84" s="91" t="s">
        <v>557</v>
      </c>
      <c r="E84" s="91"/>
      <c r="F84" s="91"/>
    </row>
    <row r="85" customFormat="false" ht="15.75" hidden="false" customHeight="false" outlineLevel="0" collapsed="false">
      <c r="A85" s="147"/>
      <c r="C85" s="91"/>
      <c r="D85" s="91"/>
      <c r="E85" s="91"/>
      <c r="F85" s="91"/>
    </row>
    <row r="86" customFormat="false" ht="15.75" hidden="false" customHeight="false" outlineLevel="0" collapsed="false">
      <c r="A86" s="147"/>
      <c r="B86" s="122" t="s">
        <v>557</v>
      </c>
      <c r="C86" s="91"/>
      <c r="D86" s="91"/>
      <c r="E86" s="91"/>
      <c r="F86" s="91"/>
    </row>
    <row r="87" customFormat="false" ht="15.75" hidden="false" customHeight="false" outlineLevel="0" collapsed="false">
      <c r="A87" s="147"/>
      <c r="C87" s="91"/>
      <c r="D87" s="91"/>
      <c r="E87" s="91"/>
      <c r="F87" s="91"/>
    </row>
    <row r="88" customFormat="false" ht="15.75" hidden="false" customHeight="false" outlineLevel="0" collapsed="false">
      <c r="A88" s="147"/>
      <c r="C88" s="91"/>
      <c r="D88" s="91"/>
      <c r="E88" s="91"/>
      <c r="F88" s="91"/>
    </row>
    <row r="89" customFormat="false" ht="15.75" hidden="false" customHeight="false" outlineLevel="0" collapsed="false">
      <c r="A89" s="147"/>
      <c r="C89" s="91"/>
      <c r="D89" s="91"/>
      <c r="E89" s="91"/>
      <c r="F89" s="91"/>
    </row>
    <row r="90" customFormat="false" ht="15.75" hidden="false" customHeight="false" outlineLevel="0" collapsed="false">
      <c r="A90" s="147"/>
      <c r="C90" s="91"/>
      <c r="D90" s="91"/>
      <c r="E90" s="91"/>
      <c r="F90" s="91"/>
    </row>
    <row r="91" customFormat="false" ht="15.75" hidden="false" customHeight="false" outlineLevel="0" collapsed="false">
      <c r="A91" s="147"/>
    </row>
    <row r="92" customFormat="false" ht="15.75" hidden="false" customHeight="false" outlineLevel="0" collapsed="false">
      <c r="A92" s="147"/>
    </row>
    <row r="93" customFormat="false" ht="15.75" hidden="false" customHeight="false" outlineLevel="0" collapsed="false">
      <c r="A93" s="147"/>
    </row>
    <row r="94" customFormat="false" ht="15.75" hidden="false" customHeight="false" outlineLevel="0" collapsed="false">
      <c r="A94" s="147"/>
    </row>
    <row r="95" customFormat="false" ht="15.75" hidden="false" customHeight="false" outlineLevel="0" collapsed="false">
      <c r="A95" s="147"/>
    </row>
    <row r="96" customFormat="false" ht="15.75" hidden="false" customHeight="false" outlineLevel="0" collapsed="false">
      <c r="A96" s="147"/>
    </row>
    <row r="97" customFormat="false" ht="15.75" hidden="false" customHeight="false" outlineLevel="0" collapsed="false">
      <c r="A97" s="147"/>
      <c r="B97" s="148"/>
      <c r="C97" s="148"/>
      <c r="D97" s="148"/>
      <c r="E97" s="148"/>
      <c r="F97" s="148"/>
    </row>
    <row r="98" customFormat="false" ht="15.75" hidden="false" customHeight="false" outlineLevel="0" collapsed="false">
      <c r="A98" s="147"/>
      <c r="B98" s="148"/>
      <c r="C98" s="148"/>
      <c r="D98" s="148"/>
      <c r="E98" s="148"/>
      <c r="F98" s="148"/>
    </row>
    <row r="99" customFormat="false" ht="15.75" hidden="false" customHeight="false" outlineLevel="0" collapsed="false">
      <c r="A99" s="147"/>
      <c r="B99" s="148"/>
      <c r="C99" s="148"/>
      <c r="D99" s="148"/>
      <c r="E99" s="148"/>
      <c r="F99" s="148"/>
    </row>
    <row r="100" customFormat="false" ht="15.75" hidden="false" customHeight="false" outlineLevel="0" collapsed="false">
      <c r="A100" s="147"/>
      <c r="B100" s="148"/>
      <c r="C100" s="148"/>
      <c r="D100" s="148"/>
      <c r="E100" s="148"/>
      <c r="F100" s="148"/>
    </row>
    <row r="101" customFormat="false" ht="15.75" hidden="false" customHeight="false" outlineLevel="0" collapsed="false">
      <c r="A101" s="147"/>
      <c r="B101" s="148"/>
      <c r="C101" s="148"/>
      <c r="D101" s="148"/>
      <c r="E101" s="148"/>
      <c r="F101" s="148"/>
    </row>
    <row r="102" customFormat="false" ht="15.75" hidden="false" customHeight="false" outlineLevel="0" collapsed="false">
      <c r="A102" s="147"/>
      <c r="B102" s="148"/>
      <c r="C102" s="148"/>
      <c r="D102" s="148"/>
      <c r="E102" s="148"/>
      <c r="F102" s="148"/>
    </row>
    <row r="103" customFormat="false" ht="15.75" hidden="false" customHeight="false" outlineLevel="0" collapsed="false">
      <c r="A103" s="147"/>
      <c r="B103" s="148"/>
      <c r="C103" s="148"/>
      <c r="D103" s="148"/>
      <c r="E103" s="148"/>
      <c r="F103" s="148"/>
    </row>
    <row r="104" customFormat="false" ht="15.75" hidden="false" customHeight="false" outlineLevel="0" collapsed="false">
      <c r="A104" s="147"/>
      <c r="B104" s="148"/>
      <c r="C104" s="148"/>
      <c r="D104" s="148"/>
      <c r="E104" s="148"/>
      <c r="F104" s="148"/>
    </row>
    <row r="105" customFormat="false" ht="15.75" hidden="false" customHeight="false" outlineLevel="0" collapsed="false">
      <c r="A105" s="147"/>
      <c r="B105" s="148"/>
      <c r="C105" s="148"/>
      <c r="D105" s="148"/>
      <c r="E105" s="148"/>
      <c r="F105" s="148"/>
    </row>
    <row r="106" customFormat="false" ht="15.75" hidden="false" customHeight="false" outlineLevel="0" collapsed="false">
      <c r="A106" s="147"/>
      <c r="B106" s="148"/>
      <c r="C106" s="149"/>
      <c r="D106" s="149"/>
      <c r="E106" s="149"/>
      <c r="F106" s="149"/>
    </row>
    <row r="107" customFormat="false" ht="15.75" hidden="false" customHeight="false" outlineLevel="0" collapsed="false">
      <c r="A107" s="147"/>
      <c r="B107" s="148"/>
      <c r="C107" s="150"/>
      <c r="D107" s="150"/>
      <c r="E107" s="150"/>
      <c r="F107" s="150"/>
    </row>
    <row r="108" customFormat="false" ht="15.75" hidden="false" customHeight="false" outlineLevel="0" collapsed="false">
      <c r="A108" s="147"/>
      <c r="B108" s="149"/>
      <c r="C108" s="150"/>
      <c r="D108" s="150"/>
      <c r="E108" s="150"/>
      <c r="F108" s="150"/>
    </row>
    <row r="109" customFormat="false" ht="15.75" hidden="false" customHeight="false" outlineLevel="0" collapsed="false">
      <c r="A109" s="147"/>
      <c r="B109" s="150"/>
      <c r="C109" s="134"/>
      <c r="D109" s="134"/>
      <c r="E109" s="134"/>
      <c r="F109" s="134"/>
    </row>
    <row r="110" customFormat="false" ht="15.75" hidden="false" customHeight="false" outlineLevel="0" collapsed="false">
      <c r="A110" s="147"/>
      <c r="B110" s="150"/>
      <c r="C110" s="134"/>
      <c r="D110" s="134"/>
      <c r="E110" s="134"/>
      <c r="F110" s="134"/>
    </row>
    <row r="111" customFormat="false" ht="15.75" hidden="false" customHeight="false" outlineLevel="0" collapsed="false">
      <c r="A111" s="147"/>
      <c r="B111" s="134"/>
      <c r="C111" s="134"/>
      <c r="D111" s="134"/>
      <c r="E111" s="134"/>
      <c r="F111" s="134"/>
    </row>
    <row r="112" customFormat="false" ht="15.75" hidden="false" customHeight="false" outlineLevel="0" collapsed="false">
      <c r="A112" s="147"/>
      <c r="B112" s="134"/>
      <c r="C112" s="134"/>
      <c r="D112" s="134"/>
      <c r="E112" s="134"/>
      <c r="F112" s="134"/>
    </row>
    <row r="113" customFormat="false" ht="15.75" hidden="false" customHeight="false" outlineLevel="0" collapsed="false">
      <c r="A113" s="147"/>
      <c r="B113" s="134"/>
      <c r="C113" s="134"/>
      <c r="D113" s="134"/>
      <c r="E113" s="134"/>
      <c r="F113" s="134"/>
    </row>
    <row r="114" customFormat="false" ht="15.75" hidden="false" customHeight="false" outlineLevel="0" collapsed="false">
      <c r="A114" s="147"/>
      <c r="B114" s="134"/>
      <c r="C114" s="134"/>
      <c r="D114" s="134"/>
      <c r="E114" s="134"/>
      <c r="F114" s="134"/>
    </row>
    <row r="115" customFormat="false" ht="15.75" hidden="false" customHeight="false" outlineLevel="0" collapsed="false">
      <c r="A115" s="147"/>
      <c r="B115" s="134"/>
      <c r="C115" s="134"/>
      <c r="D115" s="134"/>
      <c r="E115" s="134"/>
      <c r="F115" s="134"/>
    </row>
    <row r="116" customFormat="false" ht="15.75" hidden="false" customHeight="false" outlineLevel="0" collapsed="false">
      <c r="A116" s="147"/>
      <c r="B116" s="134"/>
      <c r="C116" s="134"/>
      <c r="D116" s="134"/>
      <c r="E116" s="134"/>
      <c r="F116" s="134"/>
    </row>
    <row r="117" customFormat="false" ht="15.75" hidden="false" customHeight="false" outlineLevel="0" collapsed="false">
      <c r="A117" s="147"/>
      <c r="B117" s="134"/>
      <c r="C117" s="134"/>
      <c r="D117" s="134"/>
      <c r="E117" s="134"/>
      <c r="F117" s="134"/>
    </row>
    <row r="118" customFormat="false" ht="15.75" hidden="false" customHeight="false" outlineLevel="0" collapsed="false">
      <c r="A118" s="147"/>
      <c r="B118" s="134"/>
      <c r="C118" s="134"/>
      <c r="D118" s="134"/>
      <c r="E118" s="134"/>
      <c r="F118" s="134"/>
    </row>
    <row r="119" customFormat="false" ht="15.75" hidden="false" customHeight="false" outlineLevel="0" collapsed="false">
      <c r="A119" s="147"/>
      <c r="B119" s="134"/>
      <c r="C119" s="134"/>
      <c r="D119" s="134"/>
      <c r="E119" s="134"/>
      <c r="F119" s="134"/>
    </row>
    <row r="120" customFormat="false" ht="15.75" hidden="false" customHeight="false" outlineLevel="0" collapsed="false">
      <c r="A120" s="147"/>
      <c r="B120" s="134"/>
      <c r="C120" s="134"/>
      <c r="D120" s="134"/>
      <c r="E120" s="134"/>
      <c r="F120" s="134"/>
    </row>
    <row r="121" customFormat="false" ht="15.75" hidden="false" customHeight="false" outlineLevel="0" collapsed="false">
      <c r="A121" s="147"/>
      <c r="B121" s="134"/>
      <c r="C121" s="134"/>
      <c r="D121" s="134"/>
      <c r="E121" s="134"/>
      <c r="F121" s="134"/>
    </row>
    <row r="122" customFormat="false" ht="15.75" hidden="false" customHeight="false" outlineLevel="0" collapsed="false">
      <c r="A122" s="147"/>
      <c r="B122" s="134"/>
      <c r="C122" s="134"/>
      <c r="D122" s="134"/>
      <c r="E122" s="134"/>
      <c r="F122" s="134"/>
    </row>
    <row r="123" customFormat="false" ht="15.75" hidden="false" customHeight="false" outlineLevel="0" collapsed="false">
      <c r="A123" s="147"/>
      <c r="B123" s="134"/>
      <c r="C123" s="134"/>
      <c r="D123" s="134"/>
      <c r="E123" s="134"/>
      <c r="F123" s="134"/>
    </row>
    <row r="124" customFormat="false" ht="15.75" hidden="false" customHeight="false" outlineLevel="0" collapsed="false">
      <c r="A124" s="147"/>
      <c r="B124" s="134"/>
      <c r="C124" s="134"/>
      <c r="D124" s="134"/>
      <c r="E124" s="134"/>
      <c r="F124" s="134"/>
    </row>
    <row r="125" customFormat="false" ht="15.75" hidden="false" customHeight="false" outlineLevel="0" collapsed="false">
      <c r="A125" s="147"/>
      <c r="B125" s="134"/>
      <c r="C125" s="134"/>
      <c r="D125" s="134"/>
      <c r="E125" s="134"/>
      <c r="F125" s="134"/>
    </row>
    <row r="126" customFormat="false" ht="15.75" hidden="false" customHeight="false" outlineLevel="0" collapsed="false">
      <c r="A126" s="147"/>
      <c r="B126" s="134"/>
      <c r="C126" s="134"/>
      <c r="D126" s="134"/>
      <c r="E126" s="134"/>
      <c r="F126" s="134"/>
    </row>
    <row r="127" customFormat="false" ht="15.75" hidden="false" customHeight="false" outlineLevel="0" collapsed="false">
      <c r="A127" s="147"/>
      <c r="B127" s="134"/>
      <c r="C127" s="134"/>
      <c r="D127" s="134"/>
      <c r="E127" s="134"/>
      <c r="F127" s="134"/>
    </row>
    <row r="128" customFormat="false" ht="15.75" hidden="false" customHeight="false" outlineLevel="0" collapsed="false">
      <c r="A128" s="147"/>
      <c r="B128" s="134"/>
      <c r="C128" s="134"/>
      <c r="D128" s="134"/>
      <c r="E128" s="134"/>
      <c r="F128" s="134"/>
    </row>
    <row r="129" customFormat="false" ht="15.75" hidden="false" customHeight="false" outlineLevel="0" collapsed="false">
      <c r="A129" s="147"/>
      <c r="B129" s="134"/>
      <c r="C129" s="134"/>
      <c r="D129" s="134"/>
      <c r="E129" s="134"/>
      <c r="F129" s="134"/>
    </row>
    <row r="130" customFormat="false" ht="15.75" hidden="false" customHeight="false" outlineLevel="0" collapsed="false">
      <c r="A130" s="147"/>
      <c r="B130" s="134"/>
      <c r="C130" s="134"/>
      <c r="D130" s="134"/>
      <c r="E130" s="134"/>
      <c r="F130" s="134"/>
    </row>
    <row r="131" customFormat="false" ht="15.75" hidden="false" customHeight="false" outlineLevel="0" collapsed="false">
      <c r="A131" s="147"/>
      <c r="B131" s="134"/>
      <c r="C131" s="134"/>
      <c r="D131" s="134"/>
      <c r="E131" s="134"/>
      <c r="F131" s="134"/>
    </row>
    <row r="132" customFormat="false" ht="15.75" hidden="false" customHeight="false" outlineLevel="0" collapsed="false">
      <c r="A132" s="147"/>
      <c r="B132" s="134"/>
      <c r="C132" s="134"/>
      <c r="D132" s="134"/>
      <c r="E132" s="134"/>
      <c r="F132" s="134"/>
    </row>
    <row r="133" customFormat="false" ht="15.75" hidden="false" customHeight="false" outlineLevel="0" collapsed="false">
      <c r="A133" s="147"/>
      <c r="B133" s="134"/>
      <c r="C133" s="134"/>
      <c r="D133" s="134"/>
      <c r="E133" s="134"/>
      <c r="F133" s="134"/>
    </row>
    <row r="134" customFormat="false" ht="15.75" hidden="false" customHeight="false" outlineLevel="0" collapsed="false">
      <c r="A134" s="147"/>
      <c r="B134" s="134"/>
      <c r="C134" s="134"/>
      <c r="D134" s="134"/>
      <c r="E134" s="134"/>
      <c r="F134" s="134"/>
    </row>
    <row r="135" customFormat="false" ht="15.75" hidden="false" customHeight="false" outlineLevel="0" collapsed="false">
      <c r="A135" s="147"/>
      <c r="B135" s="134"/>
      <c r="C135" s="134"/>
      <c r="D135" s="134"/>
      <c r="E135" s="134"/>
      <c r="F135" s="134"/>
    </row>
    <row r="136" customFormat="false" ht="15.75" hidden="false" customHeight="false" outlineLevel="0" collapsed="false">
      <c r="A136" s="147"/>
      <c r="B136" s="134"/>
      <c r="C136" s="134"/>
      <c r="D136" s="134"/>
      <c r="E136" s="134"/>
      <c r="F136" s="134"/>
    </row>
    <row r="137" customFormat="false" ht="15.75" hidden="false" customHeight="false" outlineLevel="0" collapsed="false">
      <c r="A137" s="147"/>
      <c r="B137" s="134"/>
      <c r="C137" s="134"/>
      <c r="D137" s="134"/>
      <c r="E137" s="134"/>
      <c r="F137" s="134"/>
    </row>
    <row r="138" customFormat="false" ht="15.75" hidden="false" customHeight="false" outlineLevel="0" collapsed="false">
      <c r="A138" s="147"/>
      <c r="B138" s="134"/>
      <c r="C138" s="134"/>
      <c r="D138" s="134"/>
      <c r="E138" s="134"/>
      <c r="F138" s="134"/>
    </row>
    <row r="139" customFormat="false" ht="15.75" hidden="false" customHeight="false" outlineLevel="0" collapsed="false">
      <c r="A139" s="147"/>
      <c r="B139" s="134"/>
      <c r="C139" s="134"/>
      <c r="D139" s="134"/>
      <c r="E139" s="134"/>
      <c r="F139" s="134"/>
    </row>
    <row r="140" customFormat="false" ht="15.75" hidden="false" customHeight="false" outlineLevel="0" collapsed="false">
      <c r="A140" s="147"/>
      <c r="B140" s="134"/>
      <c r="C140" s="134"/>
      <c r="D140" s="134"/>
      <c r="E140" s="134"/>
      <c r="F140" s="134"/>
    </row>
    <row r="141" customFormat="false" ht="15.75" hidden="false" customHeight="false" outlineLevel="0" collapsed="false">
      <c r="A141" s="147"/>
      <c r="B141" s="134"/>
      <c r="C141" s="134"/>
      <c r="D141" s="134"/>
      <c r="E141" s="134"/>
      <c r="F141" s="134"/>
    </row>
    <row r="142" customFormat="false" ht="15.75" hidden="false" customHeight="false" outlineLevel="0" collapsed="false">
      <c r="A142" s="147"/>
      <c r="B142" s="134"/>
      <c r="C142" s="134"/>
      <c r="D142" s="134"/>
      <c r="E142" s="134"/>
      <c r="F142" s="134"/>
    </row>
    <row r="143" customFormat="false" ht="15.75" hidden="false" customHeight="false" outlineLevel="0" collapsed="false">
      <c r="A143" s="147"/>
      <c r="B143" s="134"/>
      <c r="C143" s="134"/>
      <c r="D143" s="134"/>
      <c r="E143" s="134"/>
      <c r="F143" s="134"/>
    </row>
    <row r="144" customFormat="false" ht="15.75" hidden="false" customHeight="false" outlineLevel="0" collapsed="false">
      <c r="A144" s="147"/>
      <c r="B144" s="134"/>
      <c r="C144" s="134"/>
      <c r="D144" s="134"/>
      <c r="E144" s="134"/>
      <c r="F144" s="134"/>
    </row>
    <row r="145" customFormat="false" ht="15.75" hidden="false" customHeight="false" outlineLevel="0" collapsed="false">
      <c r="A145" s="147"/>
      <c r="B145" s="134"/>
      <c r="C145" s="134"/>
      <c r="D145" s="134"/>
      <c r="E145" s="134"/>
      <c r="F145" s="134"/>
    </row>
    <row r="146" customFormat="false" ht="15.75" hidden="false" customHeight="false" outlineLevel="0" collapsed="false">
      <c r="A146" s="147"/>
      <c r="B146" s="134"/>
      <c r="C146" s="134"/>
      <c r="D146" s="134"/>
      <c r="E146" s="134"/>
      <c r="F146" s="134"/>
    </row>
    <row r="147" customFormat="false" ht="15.75" hidden="false" customHeight="false" outlineLevel="0" collapsed="false">
      <c r="A147" s="147"/>
      <c r="B147" s="134"/>
      <c r="C147" s="134"/>
      <c r="D147" s="134"/>
      <c r="E147" s="134"/>
      <c r="F147" s="134"/>
    </row>
    <row r="148" customFormat="false" ht="15.75" hidden="false" customHeight="false" outlineLevel="0" collapsed="false">
      <c r="A148" s="147"/>
      <c r="B148" s="134"/>
      <c r="C148" s="134"/>
      <c r="D148" s="134"/>
      <c r="E148" s="134"/>
      <c r="F148" s="134"/>
    </row>
    <row r="149" customFormat="false" ht="15.75" hidden="false" customHeight="false" outlineLevel="0" collapsed="false">
      <c r="A149" s="147"/>
      <c r="B149" s="134"/>
      <c r="C149" s="134"/>
      <c r="D149" s="134"/>
      <c r="E149" s="134"/>
      <c r="F149" s="134"/>
    </row>
    <row r="150" customFormat="false" ht="15.75" hidden="false" customHeight="false" outlineLevel="0" collapsed="false">
      <c r="A150" s="147"/>
      <c r="B150" s="134"/>
      <c r="C150" s="134"/>
      <c r="D150" s="134"/>
      <c r="E150" s="134"/>
      <c r="F150" s="134"/>
    </row>
    <row r="151" customFormat="false" ht="15.75" hidden="false" customHeight="false" outlineLevel="0" collapsed="false">
      <c r="A151" s="147"/>
      <c r="B151" s="134"/>
      <c r="C151" s="134"/>
      <c r="D151" s="134"/>
      <c r="E151" s="134"/>
      <c r="F151" s="134"/>
    </row>
    <row r="152" customFormat="false" ht="15.75" hidden="false" customHeight="false" outlineLevel="0" collapsed="false">
      <c r="A152" s="147"/>
      <c r="B152" s="134"/>
      <c r="C152" s="134"/>
      <c r="D152" s="134"/>
      <c r="E152" s="134"/>
      <c r="F152" s="134"/>
    </row>
    <row r="153" customFormat="false" ht="15.75" hidden="false" customHeight="false" outlineLevel="0" collapsed="false">
      <c r="A153" s="147"/>
      <c r="B153" s="134"/>
      <c r="C153" s="134"/>
      <c r="D153" s="134"/>
      <c r="E153" s="134"/>
      <c r="F153" s="134"/>
    </row>
    <row r="154" customFormat="false" ht="15.75" hidden="false" customHeight="false" outlineLevel="0" collapsed="false">
      <c r="A154" s="147"/>
      <c r="B154" s="134"/>
      <c r="C154" s="134"/>
      <c r="D154" s="134"/>
      <c r="E154" s="134"/>
      <c r="F154" s="134"/>
    </row>
    <row r="155" customFormat="false" ht="15.75" hidden="false" customHeight="false" outlineLevel="0" collapsed="false">
      <c r="A155" s="147"/>
      <c r="B155" s="134"/>
      <c r="C155" s="134"/>
      <c r="D155" s="134"/>
      <c r="E155" s="134"/>
      <c r="F155" s="134"/>
    </row>
    <row r="156" customFormat="false" ht="15.75" hidden="false" customHeight="false" outlineLevel="0" collapsed="false">
      <c r="A156" s="147"/>
      <c r="B156" s="134"/>
      <c r="C156" s="134"/>
      <c r="D156" s="134"/>
      <c r="E156" s="134"/>
      <c r="F156" s="134"/>
    </row>
    <row r="157" customFormat="false" ht="15.75" hidden="false" customHeight="false" outlineLevel="0" collapsed="false">
      <c r="A157" s="147"/>
      <c r="B157" s="134"/>
      <c r="C157" s="134"/>
      <c r="D157" s="134"/>
      <c r="E157" s="134"/>
      <c r="F157" s="134"/>
    </row>
    <row r="158" customFormat="false" ht="15.75" hidden="false" customHeight="false" outlineLevel="0" collapsed="false">
      <c r="A158" s="147"/>
      <c r="B158" s="134"/>
      <c r="C158" s="134"/>
      <c r="D158" s="134"/>
      <c r="E158" s="134"/>
      <c r="F158" s="134"/>
    </row>
    <row r="159" customFormat="false" ht="15.75" hidden="false" customHeight="false" outlineLevel="0" collapsed="false">
      <c r="A159" s="147"/>
      <c r="B159" s="134"/>
      <c r="C159" s="134"/>
      <c r="D159" s="134"/>
      <c r="E159" s="134"/>
      <c r="F159" s="134"/>
    </row>
    <row r="160" customFormat="false" ht="15.75" hidden="false" customHeight="false" outlineLevel="0" collapsed="false">
      <c r="A160" s="147"/>
      <c r="B160" s="134"/>
      <c r="C160" s="134"/>
      <c r="D160" s="134"/>
      <c r="E160" s="134"/>
      <c r="F160" s="134"/>
    </row>
    <row r="161" customFormat="false" ht="15.75" hidden="false" customHeight="false" outlineLevel="0" collapsed="false">
      <c r="A161" s="147"/>
      <c r="B161" s="134"/>
      <c r="C161" s="134"/>
      <c r="D161" s="134"/>
      <c r="E161" s="134"/>
      <c r="F161" s="134"/>
    </row>
    <row r="162" customFormat="false" ht="15.75" hidden="false" customHeight="false" outlineLevel="0" collapsed="false">
      <c r="A162" s="147"/>
      <c r="B162" s="134"/>
      <c r="C162" s="134"/>
      <c r="D162" s="134"/>
      <c r="E162" s="134"/>
      <c r="F162" s="134"/>
    </row>
    <row r="163" customFormat="false" ht="15.75" hidden="false" customHeight="false" outlineLevel="0" collapsed="false">
      <c r="A163" s="147"/>
      <c r="B163" s="134"/>
      <c r="C163" s="134"/>
      <c r="D163" s="134"/>
      <c r="E163" s="134"/>
      <c r="F163" s="134"/>
    </row>
    <row r="164" customFormat="false" ht="15.75" hidden="false" customHeight="false" outlineLevel="0" collapsed="false">
      <c r="A164" s="147"/>
      <c r="B164" s="134"/>
      <c r="C164" s="134"/>
      <c r="D164" s="134"/>
      <c r="E164" s="134"/>
      <c r="F164" s="134"/>
    </row>
    <row r="165" customFormat="false" ht="15.75" hidden="false" customHeight="false" outlineLevel="0" collapsed="false">
      <c r="A165" s="147"/>
      <c r="B165" s="134"/>
      <c r="C165" s="134"/>
      <c r="D165" s="134"/>
      <c r="E165" s="134"/>
      <c r="F165" s="134"/>
    </row>
    <row r="166" customFormat="false" ht="15.75" hidden="false" customHeight="false" outlineLevel="0" collapsed="false">
      <c r="A166" s="147"/>
      <c r="B166" s="134"/>
      <c r="C166" s="134"/>
      <c r="D166" s="134"/>
      <c r="E166" s="134"/>
      <c r="F166" s="134"/>
    </row>
    <row r="167" customFormat="false" ht="15.75" hidden="false" customHeight="false" outlineLevel="0" collapsed="false">
      <c r="A167" s="147"/>
      <c r="B167" s="134"/>
      <c r="C167" s="134"/>
      <c r="D167" s="134"/>
      <c r="E167" s="134"/>
      <c r="F167" s="134"/>
    </row>
    <row r="168" customFormat="false" ht="15.75" hidden="false" customHeight="false" outlineLevel="0" collapsed="false">
      <c r="A168" s="147"/>
      <c r="B168" s="134"/>
      <c r="C168" s="134"/>
      <c r="D168" s="134"/>
      <c r="E168" s="134"/>
      <c r="F168" s="134"/>
    </row>
    <row r="169" customFormat="false" ht="15.75" hidden="false" customHeight="false" outlineLevel="0" collapsed="false">
      <c r="A169" s="147"/>
      <c r="B169" s="134"/>
      <c r="C169" s="134"/>
      <c r="D169" s="134"/>
      <c r="E169" s="134"/>
      <c r="F169" s="134"/>
    </row>
    <row r="170" customFormat="false" ht="15.75" hidden="false" customHeight="false" outlineLevel="0" collapsed="false">
      <c r="A170" s="147"/>
      <c r="B170" s="134"/>
      <c r="C170" s="134"/>
      <c r="D170" s="134"/>
      <c r="E170" s="134"/>
      <c r="F170" s="134"/>
    </row>
    <row r="171" customFormat="false" ht="15.75" hidden="false" customHeight="false" outlineLevel="0" collapsed="false">
      <c r="A171" s="147"/>
      <c r="B171" s="134"/>
      <c r="C171" s="134"/>
      <c r="D171" s="134"/>
      <c r="E171" s="134"/>
      <c r="F171" s="134"/>
    </row>
    <row r="172" customFormat="false" ht="15.75" hidden="false" customHeight="false" outlineLevel="0" collapsed="false">
      <c r="A172" s="147"/>
      <c r="B172" s="134"/>
      <c r="C172" s="134"/>
      <c r="D172" s="134"/>
      <c r="E172" s="134"/>
      <c r="F172" s="134"/>
    </row>
    <row r="173" customFormat="false" ht="15.75" hidden="false" customHeight="false" outlineLevel="0" collapsed="false">
      <c r="A173" s="147"/>
      <c r="B173" s="134"/>
      <c r="C173" s="134"/>
      <c r="D173" s="134"/>
      <c r="E173" s="134"/>
      <c r="F173" s="134"/>
    </row>
    <row r="174" customFormat="false" ht="15.75" hidden="false" customHeight="false" outlineLevel="0" collapsed="false">
      <c r="A174" s="147"/>
      <c r="B174" s="134"/>
      <c r="C174" s="134"/>
      <c r="D174" s="134"/>
      <c r="E174" s="134"/>
      <c r="F174" s="134"/>
    </row>
    <row r="175" customFormat="false" ht="15.75" hidden="false" customHeight="false" outlineLevel="0" collapsed="false">
      <c r="A175" s="147"/>
      <c r="B175" s="134"/>
      <c r="C175" s="134"/>
      <c r="D175" s="134"/>
      <c r="E175" s="134"/>
      <c r="F175" s="134"/>
    </row>
    <row r="176" customFormat="false" ht="15.75" hidden="false" customHeight="false" outlineLevel="0" collapsed="false">
      <c r="A176" s="147"/>
      <c r="B176" s="134"/>
      <c r="C176" s="134"/>
      <c r="D176" s="134"/>
      <c r="E176" s="134"/>
      <c r="F176" s="134"/>
    </row>
    <row r="177" customFormat="false" ht="15.75" hidden="false" customHeight="false" outlineLevel="0" collapsed="false">
      <c r="A177" s="147"/>
      <c r="B177" s="134"/>
      <c r="C177" s="134"/>
      <c r="D177" s="134"/>
      <c r="E177" s="134"/>
      <c r="F177" s="134"/>
    </row>
    <row r="178" customFormat="false" ht="15.75" hidden="false" customHeight="false" outlineLevel="0" collapsed="false">
      <c r="A178" s="147"/>
      <c r="B178" s="134"/>
      <c r="C178" s="134"/>
      <c r="D178" s="134"/>
      <c r="E178" s="134"/>
      <c r="F178" s="134"/>
    </row>
    <row r="179" customFormat="false" ht="15.75" hidden="false" customHeight="false" outlineLevel="0" collapsed="false">
      <c r="A179" s="147"/>
      <c r="B179" s="134"/>
      <c r="C179" s="134"/>
      <c r="D179" s="134"/>
      <c r="E179" s="134"/>
      <c r="F179" s="134"/>
    </row>
    <row r="180" customFormat="false" ht="15.75" hidden="false" customHeight="false" outlineLevel="0" collapsed="false">
      <c r="A180" s="147"/>
      <c r="B180" s="134"/>
      <c r="C180" s="134"/>
      <c r="D180" s="134"/>
      <c r="E180" s="134"/>
      <c r="F180" s="134"/>
    </row>
    <row r="181" customFormat="false" ht="15.75" hidden="false" customHeight="false" outlineLevel="0" collapsed="false">
      <c r="A181" s="147"/>
      <c r="B181" s="134"/>
      <c r="C181" s="134"/>
      <c r="D181" s="134"/>
      <c r="E181" s="134"/>
      <c r="F181" s="134"/>
    </row>
    <row r="182" customFormat="false" ht="15.75" hidden="false" customHeight="false" outlineLevel="0" collapsed="false">
      <c r="A182" s="147"/>
      <c r="B182" s="134"/>
      <c r="C182" s="134"/>
      <c r="D182" s="134"/>
      <c r="E182" s="134"/>
      <c r="F182" s="134"/>
    </row>
    <row r="183" customFormat="false" ht="15.75" hidden="false" customHeight="false" outlineLevel="0" collapsed="false">
      <c r="A183" s="147"/>
      <c r="B183" s="134"/>
      <c r="C183" s="134"/>
      <c r="D183" s="134"/>
      <c r="E183" s="134"/>
      <c r="F183" s="134"/>
    </row>
    <row r="184" customFormat="false" ht="15.75" hidden="false" customHeight="false" outlineLevel="0" collapsed="false">
      <c r="A184" s="147"/>
      <c r="B184" s="134"/>
      <c r="C184" s="134"/>
      <c r="D184" s="134"/>
      <c r="E184" s="134"/>
      <c r="F184" s="134"/>
    </row>
    <row r="185" customFormat="false" ht="15.75" hidden="false" customHeight="false" outlineLevel="0" collapsed="false">
      <c r="A185" s="147"/>
      <c r="B185" s="134"/>
      <c r="C185" s="134"/>
      <c r="D185" s="134"/>
      <c r="E185" s="134"/>
      <c r="F185" s="134"/>
    </row>
    <row r="186" customFormat="false" ht="15.75" hidden="false" customHeight="false" outlineLevel="0" collapsed="false">
      <c r="A186" s="147"/>
      <c r="B186" s="134"/>
      <c r="C186" s="134"/>
      <c r="D186" s="134"/>
      <c r="E186" s="134"/>
      <c r="F186" s="134"/>
    </row>
    <row r="187" customFormat="false" ht="15.75" hidden="false" customHeight="false" outlineLevel="0" collapsed="false">
      <c r="A187" s="147"/>
      <c r="B187" s="134"/>
      <c r="C187" s="134"/>
      <c r="D187" s="134"/>
      <c r="E187" s="134"/>
      <c r="F187" s="134"/>
    </row>
    <row r="188" customFormat="false" ht="15.75" hidden="false" customHeight="false" outlineLevel="0" collapsed="false">
      <c r="A188" s="147"/>
      <c r="B188" s="134"/>
      <c r="C188" s="134"/>
      <c r="D188" s="134"/>
      <c r="E188" s="134"/>
      <c r="F188" s="134"/>
    </row>
    <row r="189" customFormat="false" ht="15.75" hidden="false" customHeight="false" outlineLevel="0" collapsed="false">
      <c r="A189" s="147"/>
      <c r="B189" s="134"/>
      <c r="C189" s="134"/>
      <c r="D189" s="134"/>
      <c r="E189" s="134"/>
      <c r="F189" s="134"/>
    </row>
    <row r="190" customFormat="false" ht="15.75" hidden="false" customHeight="false" outlineLevel="0" collapsed="false">
      <c r="A190" s="147"/>
      <c r="B190" s="134"/>
      <c r="C190" s="134"/>
      <c r="D190" s="134"/>
      <c r="E190" s="134"/>
      <c r="F190" s="134"/>
    </row>
    <row r="191" customFormat="false" ht="15.75" hidden="false" customHeight="false" outlineLevel="0" collapsed="false">
      <c r="A191" s="147"/>
      <c r="B191" s="134"/>
      <c r="C191" s="134"/>
      <c r="D191" s="134"/>
      <c r="E191" s="134"/>
      <c r="F191" s="134"/>
    </row>
    <row r="192" customFormat="false" ht="15.75" hidden="false" customHeight="false" outlineLevel="0" collapsed="false">
      <c r="A192" s="147"/>
      <c r="B192" s="134"/>
      <c r="C192" s="134"/>
      <c r="D192" s="134"/>
      <c r="E192" s="134"/>
      <c r="F192" s="134"/>
    </row>
    <row r="193" customFormat="false" ht="15.75" hidden="false" customHeight="false" outlineLevel="0" collapsed="false">
      <c r="A193" s="147"/>
      <c r="B193" s="134"/>
      <c r="C193" s="134"/>
      <c r="D193" s="134"/>
      <c r="E193" s="134"/>
      <c r="F193" s="134"/>
    </row>
    <row r="194" customFormat="false" ht="15.75" hidden="false" customHeight="false" outlineLevel="0" collapsed="false">
      <c r="A194" s="147"/>
      <c r="B194" s="134"/>
      <c r="C194" s="134"/>
      <c r="D194" s="134"/>
      <c r="E194" s="134"/>
      <c r="F194" s="134"/>
    </row>
    <row r="195" customFormat="false" ht="15.75" hidden="false" customHeight="false" outlineLevel="0" collapsed="false">
      <c r="A195" s="147"/>
      <c r="B195" s="134"/>
      <c r="C195" s="134"/>
      <c r="D195" s="134"/>
      <c r="E195" s="134"/>
      <c r="F195" s="134"/>
    </row>
    <row r="196" customFormat="false" ht="15.75" hidden="false" customHeight="false" outlineLevel="0" collapsed="false">
      <c r="A196" s="147"/>
      <c r="B196" s="134"/>
      <c r="C196" s="134"/>
      <c r="D196" s="134"/>
      <c r="E196" s="134"/>
      <c r="F196" s="134"/>
    </row>
    <row r="197" customFormat="false" ht="15.75" hidden="false" customHeight="false" outlineLevel="0" collapsed="false">
      <c r="A197" s="147"/>
      <c r="B197" s="134"/>
      <c r="C197" s="134"/>
      <c r="D197" s="134"/>
      <c r="E197" s="134"/>
      <c r="F197" s="134"/>
    </row>
    <row r="198" customFormat="false" ht="15.75" hidden="false" customHeight="false" outlineLevel="0" collapsed="false">
      <c r="A198" s="147"/>
      <c r="B198" s="134"/>
      <c r="C198" s="134"/>
      <c r="D198" s="134"/>
      <c r="E198" s="134"/>
      <c r="F198" s="134"/>
    </row>
    <row r="199" customFormat="false" ht="15.75" hidden="false" customHeight="false" outlineLevel="0" collapsed="false">
      <c r="A199" s="147"/>
      <c r="B199" s="134"/>
      <c r="C199" s="134"/>
      <c r="D199" s="134"/>
      <c r="E199" s="134"/>
      <c r="F199" s="134"/>
    </row>
    <row r="200" customFormat="false" ht="15.75" hidden="false" customHeight="false" outlineLevel="0" collapsed="false">
      <c r="A200" s="147"/>
      <c r="B200" s="134"/>
      <c r="C200" s="134"/>
      <c r="D200" s="134"/>
      <c r="E200" s="134"/>
      <c r="F200" s="134"/>
    </row>
    <row r="201" customFormat="false" ht="15.75" hidden="false" customHeight="false" outlineLevel="0" collapsed="false">
      <c r="A201" s="147"/>
      <c r="B201" s="134"/>
      <c r="C201" s="134"/>
      <c r="D201" s="134"/>
      <c r="E201" s="134"/>
      <c r="F201" s="134"/>
    </row>
    <row r="202" customFormat="false" ht="15.75" hidden="false" customHeight="false" outlineLevel="0" collapsed="false">
      <c r="A202" s="147"/>
      <c r="B202" s="134"/>
      <c r="C202" s="134"/>
      <c r="D202" s="134"/>
      <c r="E202" s="134"/>
      <c r="F202" s="134"/>
    </row>
    <row r="203" customFormat="false" ht="15.75" hidden="false" customHeight="false" outlineLevel="0" collapsed="false">
      <c r="A203" s="147"/>
      <c r="B203" s="134"/>
      <c r="C203" s="134"/>
      <c r="D203" s="134"/>
      <c r="E203" s="134"/>
      <c r="F203" s="134"/>
    </row>
    <row r="204" customFormat="false" ht="15.75" hidden="false" customHeight="false" outlineLevel="0" collapsed="false">
      <c r="A204" s="147"/>
      <c r="B204" s="134"/>
      <c r="C204" s="134"/>
      <c r="D204" s="134"/>
      <c r="E204" s="134"/>
      <c r="F204" s="134"/>
    </row>
    <row r="205" customFormat="false" ht="15.75" hidden="false" customHeight="false" outlineLevel="0" collapsed="false">
      <c r="A205" s="147"/>
      <c r="B205" s="134"/>
      <c r="C205" s="134"/>
      <c r="D205" s="134"/>
      <c r="E205" s="134"/>
      <c r="F205" s="134"/>
    </row>
    <row r="206" customFormat="false" ht="15.75" hidden="false" customHeight="false" outlineLevel="0" collapsed="false">
      <c r="A206" s="147"/>
      <c r="B206" s="134"/>
      <c r="C206" s="134"/>
      <c r="D206" s="134"/>
      <c r="E206" s="134"/>
      <c r="F206" s="134"/>
    </row>
    <row r="207" customFormat="false" ht="15.75" hidden="false" customHeight="false" outlineLevel="0" collapsed="false">
      <c r="A207" s="147"/>
      <c r="B207" s="134"/>
      <c r="C207" s="134"/>
      <c r="D207" s="134"/>
      <c r="E207" s="134"/>
      <c r="F207" s="134"/>
    </row>
    <row r="208" customFormat="false" ht="15.75" hidden="false" customHeight="false" outlineLevel="0" collapsed="false">
      <c r="A208" s="147"/>
      <c r="B208" s="134"/>
      <c r="C208" s="134"/>
      <c r="D208" s="134"/>
      <c r="E208" s="134"/>
      <c r="F208" s="134"/>
    </row>
    <row r="209" customFormat="false" ht="15.75" hidden="false" customHeight="false" outlineLevel="0" collapsed="false">
      <c r="A209" s="147"/>
      <c r="B209" s="134"/>
      <c r="C209" s="134"/>
      <c r="D209" s="134"/>
      <c r="E209" s="134"/>
      <c r="F209" s="134"/>
    </row>
    <row r="210" customFormat="false" ht="15.75" hidden="false" customHeight="false" outlineLevel="0" collapsed="false">
      <c r="A210" s="147"/>
      <c r="B210" s="134"/>
      <c r="C210" s="134"/>
      <c r="D210" s="134"/>
      <c r="E210" s="134"/>
      <c r="F210" s="134"/>
    </row>
    <row r="211" customFormat="false" ht="15.75" hidden="false" customHeight="false" outlineLevel="0" collapsed="false">
      <c r="A211" s="147"/>
      <c r="B211" s="134"/>
      <c r="C211" s="134"/>
      <c r="D211" s="134"/>
      <c r="E211" s="134"/>
      <c r="F211" s="134"/>
    </row>
    <row r="212" customFormat="false" ht="15.75" hidden="false" customHeight="false" outlineLevel="0" collapsed="false">
      <c r="A212" s="147"/>
      <c r="B212" s="134"/>
      <c r="C212" s="134"/>
      <c r="D212" s="134"/>
      <c r="E212" s="134"/>
      <c r="F212" s="134"/>
    </row>
    <row r="213" customFormat="false" ht="15.75" hidden="false" customHeight="false" outlineLevel="0" collapsed="false">
      <c r="A213" s="147"/>
      <c r="B213" s="134"/>
      <c r="C213" s="134"/>
      <c r="D213" s="134"/>
      <c r="E213" s="134"/>
      <c r="F213" s="134"/>
    </row>
    <row r="214" customFormat="false" ht="15.75" hidden="false" customHeight="false" outlineLevel="0" collapsed="false">
      <c r="A214" s="147"/>
      <c r="B214" s="134"/>
      <c r="C214" s="134"/>
      <c r="D214" s="134"/>
      <c r="E214" s="134"/>
      <c r="F214" s="134"/>
    </row>
    <row r="215" customFormat="false" ht="15.75" hidden="false" customHeight="false" outlineLevel="0" collapsed="false">
      <c r="A215" s="147"/>
      <c r="B215" s="134"/>
      <c r="C215" s="134"/>
      <c r="D215" s="134"/>
      <c r="E215" s="134"/>
      <c r="F215" s="134"/>
    </row>
    <row r="216" customFormat="false" ht="15.75" hidden="false" customHeight="false" outlineLevel="0" collapsed="false">
      <c r="A216" s="147"/>
      <c r="B216" s="134"/>
      <c r="C216" s="134"/>
      <c r="D216" s="134"/>
      <c r="E216" s="134"/>
      <c r="F216" s="134"/>
    </row>
    <row r="217" customFormat="false" ht="15.75" hidden="false" customHeight="false" outlineLevel="0" collapsed="false">
      <c r="A217" s="147"/>
      <c r="B217" s="134"/>
      <c r="C217" s="134"/>
      <c r="D217" s="134"/>
      <c r="E217" s="134"/>
      <c r="F217" s="134"/>
    </row>
    <row r="218" customFormat="false" ht="15.75" hidden="false" customHeight="false" outlineLevel="0" collapsed="false">
      <c r="A218" s="147"/>
      <c r="B218" s="134"/>
      <c r="C218" s="134"/>
      <c r="D218" s="134"/>
      <c r="E218" s="134"/>
      <c r="F218" s="134"/>
    </row>
    <row r="219" customFormat="false" ht="15.75" hidden="false" customHeight="false" outlineLevel="0" collapsed="false">
      <c r="A219" s="147"/>
      <c r="B219" s="134"/>
      <c r="C219" s="134"/>
      <c r="D219" s="134"/>
      <c r="E219" s="134"/>
      <c r="F219" s="134"/>
    </row>
    <row r="220" customFormat="false" ht="15.75" hidden="false" customHeight="false" outlineLevel="0" collapsed="false">
      <c r="A220" s="147"/>
      <c r="B220" s="134"/>
      <c r="C220" s="134"/>
      <c r="D220" s="134"/>
      <c r="E220" s="134"/>
      <c r="F220" s="134"/>
    </row>
    <row r="221" customFormat="false" ht="15.75" hidden="false" customHeight="false" outlineLevel="0" collapsed="false">
      <c r="A221" s="147"/>
      <c r="B221" s="134"/>
      <c r="C221" s="134"/>
      <c r="D221" s="134"/>
      <c r="E221" s="134"/>
      <c r="F221" s="134"/>
    </row>
    <row r="222" customFormat="false" ht="15.75" hidden="false" customHeight="false" outlineLevel="0" collapsed="false">
      <c r="A222" s="147"/>
      <c r="B222" s="134"/>
      <c r="C222" s="134"/>
      <c r="D222" s="134"/>
      <c r="E222" s="134"/>
      <c r="F222" s="134"/>
    </row>
    <row r="223" customFormat="false" ht="15.75" hidden="false" customHeight="false" outlineLevel="0" collapsed="false">
      <c r="A223" s="147"/>
      <c r="B223" s="134"/>
      <c r="C223" s="134"/>
      <c r="D223" s="134"/>
      <c r="E223" s="134"/>
      <c r="F223" s="134"/>
    </row>
    <row r="224" customFormat="false" ht="15.75" hidden="false" customHeight="false" outlineLevel="0" collapsed="false">
      <c r="A224" s="147"/>
      <c r="B224" s="134"/>
      <c r="C224" s="134"/>
      <c r="D224" s="134"/>
      <c r="E224" s="134"/>
      <c r="F224" s="134"/>
    </row>
    <row r="225" customFormat="false" ht="15.75" hidden="false" customHeight="false" outlineLevel="0" collapsed="false">
      <c r="A225" s="147"/>
      <c r="B225" s="134"/>
      <c r="C225" s="134"/>
      <c r="D225" s="134"/>
      <c r="E225" s="134"/>
      <c r="F225" s="134"/>
    </row>
    <row r="226" customFormat="false" ht="15.75" hidden="false" customHeight="false" outlineLevel="0" collapsed="false">
      <c r="A226" s="147"/>
      <c r="B226" s="134"/>
      <c r="C226" s="134"/>
      <c r="D226" s="134"/>
      <c r="E226" s="134"/>
      <c r="F226" s="134"/>
    </row>
    <row r="227" customFormat="false" ht="15.75" hidden="false" customHeight="false" outlineLevel="0" collapsed="false">
      <c r="A227" s="147"/>
      <c r="B227" s="134"/>
      <c r="C227" s="134"/>
      <c r="D227" s="134"/>
      <c r="E227" s="134"/>
      <c r="F227" s="134"/>
    </row>
    <row r="228" customFormat="false" ht="15.75" hidden="false" customHeight="false" outlineLevel="0" collapsed="false">
      <c r="A228" s="147"/>
      <c r="B228" s="134"/>
      <c r="C228" s="134"/>
      <c r="D228" s="134"/>
      <c r="E228" s="134"/>
      <c r="F228" s="134"/>
    </row>
    <row r="229" customFormat="false" ht="15.75" hidden="false" customHeight="false" outlineLevel="0" collapsed="false">
      <c r="A229" s="147"/>
      <c r="B229" s="134"/>
      <c r="C229" s="134"/>
      <c r="D229" s="134"/>
      <c r="E229" s="134"/>
      <c r="F229" s="134"/>
    </row>
    <row r="230" customFormat="false" ht="15.75" hidden="false" customHeight="false" outlineLevel="0" collapsed="false">
      <c r="A230" s="147"/>
      <c r="B230" s="134"/>
      <c r="C230" s="134"/>
      <c r="D230" s="134"/>
      <c r="E230" s="134"/>
      <c r="F230" s="134"/>
    </row>
    <row r="231" customFormat="false" ht="15.75" hidden="false" customHeight="false" outlineLevel="0" collapsed="false">
      <c r="A231" s="147"/>
      <c r="B231" s="134"/>
      <c r="C231" s="134"/>
      <c r="D231" s="134"/>
      <c r="E231" s="134"/>
      <c r="F231" s="134"/>
    </row>
    <row r="232" customFormat="false" ht="15.75" hidden="false" customHeight="false" outlineLevel="0" collapsed="false">
      <c r="A232" s="147"/>
      <c r="B232" s="134"/>
      <c r="C232" s="134"/>
      <c r="D232" s="134"/>
      <c r="E232" s="134"/>
      <c r="F232" s="134"/>
    </row>
    <row r="233" customFormat="false" ht="15.75" hidden="false" customHeight="false" outlineLevel="0" collapsed="false">
      <c r="A233" s="147"/>
      <c r="B233" s="134"/>
      <c r="C233" s="134"/>
      <c r="D233" s="134"/>
      <c r="E233" s="134"/>
      <c r="F233" s="134"/>
    </row>
    <row r="234" customFormat="false" ht="15.75" hidden="false" customHeight="false" outlineLevel="0" collapsed="false">
      <c r="A234" s="147"/>
      <c r="B234" s="134"/>
      <c r="C234" s="134"/>
      <c r="D234" s="134"/>
      <c r="E234" s="134"/>
      <c r="F234" s="134"/>
    </row>
    <row r="235" customFormat="false" ht="15.75" hidden="false" customHeight="false" outlineLevel="0" collapsed="false">
      <c r="A235" s="147"/>
      <c r="B235" s="134"/>
      <c r="C235" s="134"/>
      <c r="D235" s="134"/>
      <c r="E235" s="134"/>
      <c r="F235" s="134"/>
    </row>
    <row r="236" customFormat="false" ht="15.75" hidden="false" customHeight="false" outlineLevel="0" collapsed="false">
      <c r="A236" s="147"/>
      <c r="B236" s="134"/>
      <c r="C236" s="134"/>
      <c r="D236" s="134"/>
      <c r="E236" s="134"/>
      <c r="F236" s="134"/>
    </row>
    <row r="237" customFormat="false" ht="15.75" hidden="false" customHeight="false" outlineLevel="0" collapsed="false">
      <c r="A237" s="147"/>
      <c r="B237" s="134"/>
      <c r="C237" s="134"/>
      <c r="D237" s="134"/>
      <c r="E237" s="134"/>
      <c r="F237" s="134"/>
    </row>
    <row r="238" customFormat="false" ht="15.75" hidden="false" customHeight="false" outlineLevel="0" collapsed="false">
      <c r="A238" s="147"/>
      <c r="B238" s="134"/>
      <c r="C238" s="134"/>
      <c r="D238" s="134"/>
      <c r="E238" s="134"/>
      <c r="F238" s="134"/>
    </row>
    <row r="239" customFormat="false" ht="15.75" hidden="false" customHeight="false" outlineLevel="0" collapsed="false">
      <c r="A239" s="147"/>
      <c r="B239" s="134"/>
      <c r="C239" s="134"/>
      <c r="D239" s="134"/>
      <c r="E239" s="134"/>
      <c r="F239" s="134"/>
    </row>
    <row r="240" customFormat="false" ht="15.75" hidden="false" customHeight="false" outlineLevel="0" collapsed="false">
      <c r="A240" s="147"/>
      <c r="B240" s="134"/>
      <c r="C240" s="134"/>
      <c r="D240" s="134"/>
      <c r="E240" s="134"/>
      <c r="F240" s="134"/>
    </row>
    <row r="241" customFormat="false" ht="15.75" hidden="false" customHeight="false" outlineLevel="0" collapsed="false">
      <c r="A241" s="147"/>
      <c r="B241" s="134"/>
      <c r="C241" s="134"/>
      <c r="D241" s="134"/>
      <c r="E241" s="134"/>
      <c r="F241" s="134"/>
    </row>
    <row r="242" customFormat="false" ht="15.75" hidden="false" customHeight="false" outlineLevel="0" collapsed="false">
      <c r="A242" s="147"/>
      <c r="B242" s="134"/>
      <c r="C242" s="134"/>
      <c r="D242" s="134"/>
      <c r="E242" s="134"/>
      <c r="F242" s="134"/>
    </row>
    <row r="243" customFormat="false" ht="15.75" hidden="false" customHeight="false" outlineLevel="0" collapsed="false">
      <c r="A243" s="147"/>
      <c r="B243" s="134"/>
      <c r="C243" s="134"/>
      <c r="D243" s="134"/>
      <c r="E243" s="134"/>
      <c r="F243" s="134"/>
    </row>
    <row r="244" customFormat="false" ht="15.75" hidden="false" customHeight="false" outlineLevel="0" collapsed="false">
      <c r="A244" s="147"/>
      <c r="B244" s="134"/>
      <c r="C244" s="134"/>
      <c r="D244" s="134"/>
      <c r="E244" s="134"/>
      <c r="F244" s="134"/>
    </row>
    <row r="245" customFormat="false" ht="15.75" hidden="false" customHeight="false" outlineLevel="0" collapsed="false">
      <c r="A245" s="147"/>
      <c r="B245" s="134"/>
      <c r="C245" s="134"/>
      <c r="D245" s="134"/>
      <c r="E245" s="134"/>
      <c r="F245" s="134"/>
    </row>
    <row r="246" customFormat="false" ht="15.75" hidden="false" customHeight="false" outlineLevel="0" collapsed="false">
      <c r="A246" s="147"/>
      <c r="B246" s="134"/>
      <c r="C246" s="134"/>
      <c r="D246" s="134"/>
      <c r="E246" s="134"/>
      <c r="F246" s="134"/>
    </row>
    <row r="247" customFormat="false" ht="15.75" hidden="false" customHeight="false" outlineLevel="0" collapsed="false">
      <c r="A247" s="147"/>
      <c r="B247" s="134"/>
      <c r="C247" s="134"/>
      <c r="D247" s="134"/>
      <c r="E247" s="134"/>
      <c r="F247" s="134"/>
    </row>
    <row r="248" customFormat="false" ht="15.75" hidden="false" customHeight="false" outlineLevel="0" collapsed="false">
      <c r="A248" s="147"/>
      <c r="B248" s="134"/>
      <c r="C248" s="134"/>
      <c r="D248" s="134"/>
      <c r="E248" s="134"/>
      <c r="F248" s="134"/>
    </row>
    <row r="249" customFormat="false" ht="15.75" hidden="false" customHeight="false" outlineLevel="0" collapsed="false">
      <c r="A249" s="147"/>
      <c r="B249" s="134"/>
      <c r="C249" s="134"/>
      <c r="D249" s="134"/>
      <c r="E249" s="134"/>
      <c r="F249" s="134"/>
    </row>
    <row r="250" customFormat="false" ht="15.75" hidden="false" customHeight="false" outlineLevel="0" collapsed="false">
      <c r="A250" s="147"/>
      <c r="B250" s="134"/>
      <c r="C250" s="134"/>
      <c r="D250" s="134"/>
      <c r="E250" s="134"/>
      <c r="F250" s="134"/>
    </row>
    <row r="251" customFormat="false" ht="15.75" hidden="false" customHeight="false" outlineLevel="0" collapsed="false">
      <c r="A251" s="147"/>
      <c r="B251" s="134"/>
      <c r="C251" s="134"/>
      <c r="D251" s="134"/>
      <c r="E251" s="134"/>
      <c r="F251" s="134"/>
    </row>
    <row r="252" customFormat="false" ht="15.75" hidden="false" customHeight="false" outlineLevel="0" collapsed="false">
      <c r="A252" s="147"/>
      <c r="B252" s="134"/>
      <c r="C252" s="134"/>
      <c r="D252" s="134"/>
      <c r="E252" s="134"/>
      <c r="F252" s="134"/>
    </row>
    <row r="253" customFormat="false" ht="15.75" hidden="false" customHeight="false" outlineLevel="0" collapsed="false">
      <c r="A253" s="147"/>
      <c r="B253" s="134"/>
      <c r="C253" s="134"/>
      <c r="D253" s="134"/>
      <c r="E253" s="134"/>
      <c r="F253" s="134"/>
    </row>
    <row r="254" customFormat="false" ht="15.75" hidden="false" customHeight="false" outlineLevel="0" collapsed="false">
      <c r="A254" s="147"/>
      <c r="B254" s="134"/>
      <c r="C254" s="134"/>
      <c r="D254" s="134"/>
      <c r="E254" s="134"/>
      <c r="F254" s="134"/>
    </row>
    <row r="255" customFormat="false" ht="15.75" hidden="false" customHeight="false" outlineLevel="0" collapsed="false">
      <c r="A255" s="147"/>
      <c r="B255" s="134"/>
      <c r="C255" s="134"/>
      <c r="D255" s="134"/>
      <c r="E255" s="134"/>
      <c r="F255" s="134"/>
    </row>
    <row r="256" customFormat="false" ht="15.75" hidden="false" customHeight="false" outlineLevel="0" collapsed="false">
      <c r="A256" s="147"/>
      <c r="B256" s="134"/>
      <c r="C256" s="134"/>
      <c r="D256" s="134"/>
      <c r="E256" s="134"/>
      <c r="F256" s="134"/>
    </row>
    <row r="257" customFormat="false" ht="15.75" hidden="false" customHeight="false" outlineLevel="0" collapsed="false">
      <c r="A257" s="147"/>
      <c r="B257" s="134"/>
      <c r="C257" s="134"/>
      <c r="D257" s="134"/>
      <c r="E257" s="134"/>
      <c r="F257" s="134"/>
    </row>
    <row r="258" customFormat="false" ht="15.75" hidden="false" customHeight="false" outlineLevel="0" collapsed="false">
      <c r="A258" s="147"/>
      <c r="B258" s="134"/>
      <c r="C258" s="134"/>
      <c r="D258" s="134"/>
      <c r="E258" s="134"/>
      <c r="F258" s="134"/>
    </row>
    <row r="259" customFormat="false" ht="15.75" hidden="false" customHeight="false" outlineLevel="0" collapsed="false">
      <c r="A259" s="147"/>
      <c r="B259" s="134"/>
      <c r="C259" s="134"/>
      <c r="D259" s="134"/>
      <c r="E259" s="134"/>
      <c r="F259" s="134"/>
    </row>
    <row r="260" customFormat="false" ht="15.75" hidden="false" customHeight="false" outlineLevel="0" collapsed="false">
      <c r="A260" s="147"/>
      <c r="B260" s="134"/>
      <c r="C260" s="134"/>
      <c r="D260" s="134"/>
      <c r="E260" s="134"/>
      <c r="F260" s="134"/>
    </row>
    <row r="261" customFormat="false" ht="15.75" hidden="false" customHeight="false" outlineLevel="0" collapsed="false">
      <c r="A261" s="147"/>
      <c r="B261" s="134"/>
      <c r="C261" s="134"/>
      <c r="D261" s="134"/>
      <c r="E261" s="134"/>
      <c r="F261" s="134"/>
    </row>
    <row r="262" customFormat="false" ht="15.75" hidden="false" customHeight="false" outlineLevel="0" collapsed="false">
      <c r="A262" s="147"/>
      <c r="B262" s="134"/>
      <c r="C262" s="134"/>
      <c r="D262" s="134"/>
      <c r="E262" s="134"/>
      <c r="F262" s="134"/>
    </row>
    <row r="263" customFormat="false" ht="15.75" hidden="false" customHeight="false" outlineLevel="0" collapsed="false">
      <c r="A263" s="147"/>
      <c r="B263" s="134"/>
      <c r="C263" s="134"/>
      <c r="D263" s="134"/>
      <c r="E263" s="134"/>
      <c r="F263" s="134"/>
    </row>
    <row r="264" customFormat="false" ht="15.75" hidden="false" customHeight="false" outlineLevel="0" collapsed="false">
      <c r="A264" s="147"/>
      <c r="B264" s="134"/>
      <c r="C264" s="134"/>
      <c r="D264" s="134"/>
      <c r="E264" s="134"/>
      <c r="F264" s="134"/>
    </row>
    <row r="265" customFormat="false" ht="15.75" hidden="false" customHeight="false" outlineLevel="0" collapsed="false">
      <c r="A265" s="147"/>
      <c r="B265" s="134"/>
      <c r="C265" s="134"/>
      <c r="D265" s="134"/>
      <c r="E265" s="134"/>
      <c r="F265" s="134"/>
    </row>
    <row r="266" customFormat="false" ht="15.75" hidden="false" customHeight="false" outlineLevel="0" collapsed="false">
      <c r="A266" s="147"/>
      <c r="B266" s="134"/>
      <c r="C266" s="134"/>
      <c r="D266" s="134"/>
      <c r="E266" s="134"/>
      <c r="F266" s="134"/>
    </row>
    <row r="267" customFormat="false" ht="15.75" hidden="false" customHeight="false" outlineLevel="0" collapsed="false">
      <c r="A267" s="147"/>
      <c r="B267" s="134"/>
      <c r="C267" s="134"/>
      <c r="D267" s="134"/>
      <c r="E267" s="134"/>
      <c r="F267" s="134"/>
    </row>
    <row r="268" customFormat="false" ht="15.75" hidden="false" customHeight="false" outlineLevel="0" collapsed="false">
      <c r="A268" s="147"/>
      <c r="B268" s="134"/>
      <c r="C268" s="134"/>
      <c r="D268" s="134"/>
      <c r="E268" s="134"/>
      <c r="F268" s="134"/>
    </row>
    <row r="269" customFormat="false" ht="15.75" hidden="false" customHeight="false" outlineLevel="0" collapsed="false">
      <c r="A269" s="147"/>
      <c r="B269" s="134"/>
      <c r="C269" s="134"/>
      <c r="D269" s="134"/>
      <c r="E269" s="134"/>
      <c r="F269" s="134"/>
    </row>
    <row r="270" customFormat="false" ht="15.75" hidden="false" customHeight="false" outlineLevel="0" collapsed="false">
      <c r="A270" s="147"/>
      <c r="B270" s="134"/>
      <c r="C270" s="134"/>
      <c r="D270" s="134"/>
      <c r="E270" s="134"/>
      <c r="F270" s="134"/>
    </row>
    <row r="271" customFormat="false" ht="15.75" hidden="false" customHeight="false" outlineLevel="0" collapsed="false">
      <c r="A271" s="147"/>
      <c r="B271" s="134"/>
      <c r="C271" s="134"/>
      <c r="D271" s="134"/>
      <c r="E271" s="134"/>
      <c r="F271" s="134"/>
    </row>
    <row r="272" customFormat="false" ht="15.75" hidden="false" customHeight="false" outlineLevel="0" collapsed="false">
      <c r="A272" s="147"/>
      <c r="B272" s="134"/>
      <c r="C272" s="134"/>
      <c r="D272" s="134"/>
      <c r="E272" s="134"/>
      <c r="F272" s="134"/>
    </row>
    <row r="273" customFormat="false" ht="15.75" hidden="false" customHeight="false" outlineLevel="0" collapsed="false">
      <c r="A273" s="147"/>
      <c r="B273" s="134"/>
      <c r="C273" s="134"/>
      <c r="D273" s="134"/>
      <c r="E273" s="134"/>
      <c r="F273" s="134"/>
    </row>
    <row r="274" customFormat="false" ht="15.75" hidden="false" customHeight="false" outlineLevel="0" collapsed="false">
      <c r="A274" s="147"/>
      <c r="B274" s="134"/>
      <c r="C274" s="134"/>
      <c r="D274" s="134"/>
      <c r="E274" s="134"/>
      <c r="F274" s="134"/>
    </row>
    <row r="275" customFormat="false" ht="15.75" hidden="false" customHeight="false" outlineLevel="0" collapsed="false">
      <c r="A275" s="147"/>
      <c r="B275" s="134"/>
      <c r="C275" s="134"/>
      <c r="D275" s="134"/>
      <c r="E275" s="134"/>
      <c r="F275" s="134"/>
    </row>
    <row r="276" customFormat="false" ht="15.75" hidden="false" customHeight="false" outlineLevel="0" collapsed="false">
      <c r="A276" s="147"/>
      <c r="B276" s="134"/>
      <c r="C276" s="134"/>
      <c r="D276" s="134"/>
      <c r="E276" s="134"/>
      <c r="F276" s="134"/>
    </row>
    <row r="277" customFormat="false" ht="15.75" hidden="false" customHeight="false" outlineLevel="0" collapsed="false">
      <c r="A277" s="147"/>
      <c r="B277" s="134"/>
      <c r="C277" s="134"/>
      <c r="D277" s="134"/>
      <c r="E277" s="134"/>
      <c r="F277" s="134"/>
    </row>
    <row r="278" customFormat="false" ht="15.75" hidden="false" customHeight="false" outlineLevel="0" collapsed="false">
      <c r="A278" s="147"/>
      <c r="B278" s="134"/>
      <c r="C278" s="134"/>
      <c r="D278" s="134"/>
      <c r="E278" s="134"/>
      <c r="F278" s="134"/>
    </row>
    <row r="279" customFormat="false" ht="15.75" hidden="false" customHeight="false" outlineLevel="0" collapsed="false">
      <c r="A279" s="147"/>
      <c r="B279" s="134"/>
      <c r="C279" s="134"/>
      <c r="D279" s="134"/>
      <c r="E279" s="134"/>
      <c r="F279" s="134"/>
    </row>
    <row r="280" customFormat="false" ht="15.75" hidden="false" customHeight="false" outlineLevel="0" collapsed="false">
      <c r="A280" s="147"/>
      <c r="B280" s="134"/>
      <c r="C280" s="134"/>
      <c r="D280" s="134"/>
      <c r="E280" s="134"/>
      <c r="F280" s="134"/>
    </row>
    <row r="281" customFormat="false" ht="15.75" hidden="false" customHeight="false" outlineLevel="0" collapsed="false">
      <c r="A281" s="147"/>
      <c r="B281" s="134"/>
      <c r="C281" s="134"/>
      <c r="D281" s="134"/>
      <c r="E281" s="134"/>
      <c r="F281" s="134"/>
    </row>
    <row r="282" customFormat="false" ht="15.75" hidden="false" customHeight="false" outlineLevel="0" collapsed="false">
      <c r="A282" s="147"/>
      <c r="B282" s="134"/>
      <c r="C282" s="134"/>
      <c r="D282" s="134"/>
      <c r="E282" s="134"/>
      <c r="F282" s="134"/>
    </row>
    <row r="283" customFormat="false" ht="15.75" hidden="false" customHeight="false" outlineLevel="0" collapsed="false">
      <c r="A283" s="147"/>
      <c r="B283" s="134"/>
      <c r="C283" s="134"/>
      <c r="D283" s="134"/>
      <c r="E283" s="134"/>
      <c r="F283" s="134"/>
    </row>
    <row r="284" customFormat="false" ht="15.75" hidden="false" customHeight="false" outlineLevel="0" collapsed="false">
      <c r="A284" s="147"/>
      <c r="B284" s="134"/>
      <c r="C284" s="134"/>
      <c r="D284" s="134"/>
      <c r="E284" s="134"/>
      <c r="F284" s="134"/>
    </row>
    <row r="285" customFormat="false" ht="15.75" hidden="false" customHeight="false" outlineLevel="0" collapsed="false">
      <c r="A285" s="147"/>
      <c r="B285" s="134"/>
      <c r="C285" s="134"/>
      <c r="D285" s="134"/>
      <c r="E285" s="134"/>
      <c r="F285" s="134"/>
    </row>
    <row r="286" customFormat="false" ht="15.75" hidden="false" customHeight="false" outlineLevel="0" collapsed="false">
      <c r="A286" s="147"/>
      <c r="B286" s="134"/>
      <c r="C286" s="134"/>
      <c r="D286" s="134"/>
      <c r="E286" s="134"/>
      <c r="F286" s="134"/>
    </row>
    <row r="287" customFormat="false" ht="15.75" hidden="false" customHeight="false" outlineLevel="0" collapsed="false">
      <c r="A287" s="147"/>
      <c r="B287" s="134"/>
      <c r="C287" s="134"/>
      <c r="D287" s="134"/>
      <c r="E287" s="134"/>
      <c r="F287" s="134"/>
    </row>
    <row r="288" customFormat="false" ht="15.75" hidden="false" customHeight="false" outlineLevel="0" collapsed="false">
      <c r="A288" s="147"/>
      <c r="B288" s="134"/>
      <c r="C288" s="134"/>
      <c r="D288" s="134"/>
      <c r="E288" s="134"/>
      <c r="F288" s="134"/>
    </row>
    <row r="289" customFormat="false" ht="15.75" hidden="false" customHeight="false" outlineLevel="0" collapsed="false">
      <c r="A289" s="147"/>
      <c r="B289" s="134"/>
      <c r="C289" s="134"/>
      <c r="D289" s="134"/>
      <c r="E289" s="134"/>
      <c r="F289" s="134"/>
    </row>
    <row r="290" customFormat="false" ht="15.75" hidden="false" customHeight="false" outlineLevel="0" collapsed="false">
      <c r="A290" s="147"/>
      <c r="B290" s="134"/>
      <c r="C290" s="134"/>
      <c r="D290" s="134"/>
      <c r="E290" s="134"/>
      <c r="F290" s="134"/>
    </row>
    <row r="291" customFormat="false" ht="15.75" hidden="false" customHeight="false" outlineLevel="0" collapsed="false">
      <c r="A291" s="147"/>
      <c r="B291" s="134"/>
      <c r="C291" s="134"/>
      <c r="D291" s="134"/>
      <c r="E291" s="134"/>
      <c r="F291" s="134"/>
    </row>
    <row r="292" customFormat="false" ht="15.75" hidden="false" customHeight="false" outlineLevel="0" collapsed="false">
      <c r="A292" s="147"/>
      <c r="B292" s="134"/>
      <c r="C292" s="134"/>
      <c r="D292" s="134"/>
      <c r="E292" s="134"/>
      <c r="F292" s="134"/>
    </row>
    <row r="293" customFormat="false" ht="15.75" hidden="false" customHeight="false" outlineLevel="0" collapsed="false">
      <c r="A293" s="147"/>
      <c r="B293" s="134"/>
      <c r="C293" s="134"/>
      <c r="D293" s="134"/>
      <c r="E293" s="134"/>
      <c r="F293" s="134"/>
    </row>
    <row r="294" customFormat="false" ht="15.75" hidden="false" customHeight="false" outlineLevel="0" collapsed="false">
      <c r="A294" s="147"/>
      <c r="B294" s="134"/>
      <c r="C294" s="134"/>
      <c r="D294" s="134"/>
      <c r="E294" s="134"/>
      <c r="F294" s="134"/>
    </row>
    <row r="295" customFormat="false" ht="15.75" hidden="false" customHeight="false" outlineLevel="0" collapsed="false">
      <c r="A295" s="147"/>
      <c r="B295" s="134"/>
      <c r="C295" s="134"/>
      <c r="D295" s="134"/>
      <c r="E295" s="134"/>
      <c r="F295" s="134"/>
    </row>
    <row r="296" customFormat="false" ht="15.75" hidden="false" customHeight="false" outlineLevel="0" collapsed="false">
      <c r="A296" s="147"/>
      <c r="B296" s="134"/>
      <c r="C296" s="134"/>
      <c r="D296" s="134"/>
      <c r="E296" s="134"/>
      <c r="F296" s="134"/>
    </row>
    <row r="297" customFormat="false" ht="15.75" hidden="false" customHeight="false" outlineLevel="0" collapsed="false">
      <c r="A297" s="147"/>
      <c r="B297" s="134"/>
      <c r="C297" s="134"/>
      <c r="D297" s="134"/>
      <c r="E297" s="134"/>
      <c r="F297" s="134"/>
    </row>
    <row r="298" customFormat="false" ht="15.75" hidden="false" customHeight="false" outlineLevel="0" collapsed="false">
      <c r="A298" s="147"/>
      <c r="B298" s="134"/>
      <c r="C298" s="134"/>
      <c r="D298" s="134"/>
      <c r="E298" s="134"/>
      <c r="F298" s="134"/>
    </row>
    <row r="299" customFormat="false" ht="15.75" hidden="false" customHeight="false" outlineLevel="0" collapsed="false">
      <c r="A299" s="147"/>
      <c r="B299" s="134"/>
      <c r="C299" s="134"/>
      <c r="D299" s="134"/>
      <c r="E299" s="134"/>
      <c r="F299" s="134"/>
    </row>
    <row r="300" customFormat="false" ht="15.75" hidden="false" customHeight="false" outlineLevel="0" collapsed="false">
      <c r="A300" s="147"/>
      <c r="B300" s="134"/>
      <c r="C300" s="134"/>
      <c r="D300" s="134"/>
      <c r="E300" s="134"/>
      <c r="F300" s="134"/>
    </row>
    <row r="301" customFormat="false" ht="15.75" hidden="false" customHeight="false" outlineLevel="0" collapsed="false">
      <c r="A301" s="147"/>
      <c r="B301" s="134"/>
      <c r="C301" s="134"/>
      <c r="D301" s="134"/>
      <c r="E301" s="134"/>
      <c r="F301" s="134"/>
    </row>
    <row r="302" customFormat="false" ht="15.75" hidden="false" customHeight="false" outlineLevel="0" collapsed="false">
      <c r="A302" s="147"/>
      <c r="B302" s="134"/>
      <c r="C302" s="134"/>
      <c r="D302" s="134"/>
      <c r="E302" s="134"/>
      <c r="F302" s="134"/>
    </row>
    <row r="303" customFormat="false" ht="15.75" hidden="false" customHeight="false" outlineLevel="0" collapsed="false">
      <c r="A303" s="147"/>
      <c r="B303" s="134"/>
      <c r="C303" s="134"/>
      <c r="D303" s="134"/>
      <c r="E303" s="134"/>
      <c r="F303" s="134"/>
    </row>
    <row r="304" customFormat="false" ht="15.75" hidden="false" customHeight="false" outlineLevel="0" collapsed="false">
      <c r="A304" s="147"/>
      <c r="B304" s="134"/>
      <c r="C304" s="134"/>
      <c r="D304" s="134"/>
      <c r="E304" s="134"/>
      <c r="F304" s="134"/>
    </row>
    <row r="305" customFormat="false" ht="15.75" hidden="false" customHeight="false" outlineLevel="0" collapsed="false">
      <c r="A305" s="147"/>
      <c r="B305" s="134"/>
      <c r="C305" s="134"/>
      <c r="D305" s="134"/>
      <c r="E305" s="134"/>
      <c r="F305" s="134"/>
    </row>
    <row r="306" customFormat="false" ht="15.75" hidden="false" customHeight="false" outlineLevel="0" collapsed="false">
      <c r="A306" s="147"/>
      <c r="B306" s="134"/>
      <c r="C306" s="134"/>
      <c r="D306" s="134"/>
      <c r="E306" s="134"/>
      <c r="F306" s="134"/>
    </row>
    <row r="307" customFormat="false" ht="15.75" hidden="false" customHeight="false" outlineLevel="0" collapsed="false">
      <c r="A307" s="147"/>
      <c r="B307" s="134"/>
      <c r="C307" s="134"/>
      <c r="D307" s="134"/>
      <c r="E307" s="134"/>
      <c r="F307" s="134"/>
    </row>
    <row r="308" customFormat="false" ht="15.75" hidden="false" customHeight="false" outlineLevel="0" collapsed="false">
      <c r="A308" s="147"/>
      <c r="B308" s="134"/>
      <c r="C308" s="134"/>
      <c r="D308" s="134"/>
      <c r="E308" s="134"/>
      <c r="F308" s="134"/>
    </row>
    <row r="309" customFormat="false" ht="15.75" hidden="false" customHeight="false" outlineLevel="0" collapsed="false">
      <c r="A309" s="147"/>
      <c r="B309" s="134"/>
      <c r="C309" s="134"/>
      <c r="D309" s="134"/>
      <c r="E309" s="134"/>
      <c r="F309" s="134"/>
    </row>
    <row r="310" customFormat="false" ht="15.75" hidden="false" customHeight="false" outlineLevel="0" collapsed="false">
      <c r="A310" s="147"/>
      <c r="B310" s="134"/>
      <c r="C310" s="134"/>
      <c r="D310" s="134"/>
      <c r="E310" s="134"/>
      <c r="F310" s="134"/>
    </row>
    <row r="311" customFormat="false" ht="15.75" hidden="false" customHeight="false" outlineLevel="0" collapsed="false">
      <c r="A311" s="147"/>
      <c r="B311" s="134"/>
      <c r="C311" s="134"/>
      <c r="D311" s="134"/>
      <c r="E311" s="134"/>
      <c r="F311" s="134"/>
    </row>
    <row r="312" customFormat="false" ht="15.75" hidden="false" customHeight="false" outlineLevel="0" collapsed="false">
      <c r="A312" s="147"/>
      <c r="B312" s="134"/>
      <c r="C312" s="134"/>
      <c r="D312" s="134"/>
      <c r="E312" s="134"/>
      <c r="F312" s="134"/>
    </row>
    <row r="313" customFormat="false" ht="15.75" hidden="false" customHeight="false" outlineLevel="0" collapsed="false">
      <c r="A313" s="147"/>
      <c r="B313" s="134"/>
      <c r="C313" s="134"/>
      <c r="D313" s="134"/>
      <c r="E313" s="134"/>
      <c r="F313" s="134"/>
    </row>
    <row r="314" customFormat="false" ht="15.75" hidden="false" customHeight="false" outlineLevel="0" collapsed="false">
      <c r="A314" s="147"/>
      <c r="B314" s="134"/>
      <c r="C314" s="134"/>
      <c r="D314" s="134"/>
      <c r="E314" s="134"/>
      <c r="F314" s="134"/>
    </row>
    <row r="315" customFormat="false" ht="15.75" hidden="false" customHeight="false" outlineLevel="0" collapsed="false">
      <c r="A315" s="147"/>
      <c r="B315" s="134"/>
      <c r="C315" s="134"/>
      <c r="D315" s="134"/>
      <c r="E315" s="134"/>
      <c r="F315" s="134"/>
    </row>
    <row r="316" customFormat="false" ht="15.75" hidden="false" customHeight="false" outlineLevel="0" collapsed="false">
      <c r="A316" s="147"/>
      <c r="B316" s="134"/>
      <c r="C316" s="134"/>
      <c r="D316" s="134"/>
      <c r="E316" s="134"/>
      <c r="F316" s="134"/>
    </row>
    <row r="317" customFormat="false" ht="15.75" hidden="false" customHeight="false" outlineLevel="0" collapsed="false">
      <c r="A317" s="147"/>
      <c r="B317" s="134"/>
      <c r="C317" s="134"/>
      <c r="D317" s="134"/>
      <c r="E317" s="134"/>
      <c r="F317" s="134"/>
    </row>
    <row r="318" customFormat="false" ht="15.75" hidden="false" customHeight="false" outlineLevel="0" collapsed="false">
      <c r="A318" s="147"/>
      <c r="B318" s="134"/>
      <c r="C318" s="134"/>
      <c r="D318" s="134"/>
      <c r="E318" s="134"/>
      <c r="F318" s="134"/>
    </row>
    <row r="319" customFormat="false" ht="15.75" hidden="false" customHeight="false" outlineLevel="0" collapsed="false">
      <c r="A319" s="147"/>
      <c r="B319" s="134"/>
      <c r="C319" s="134"/>
      <c r="D319" s="134"/>
      <c r="E319" s="134"/>
      <c r="F319" s="134"/>
    </row>
    <row r="320" customFormat="false" ht="15.75" hidden="false" customHeight="false" outlineLevel="0" collapsed="false">
      <c r="A320" s="147"/>
      <c r="B320" s="134"/>
      <c r="C320" s="134"/>
      <c r="D320" s="134"/>
      <c r="E320" s="134"/>
      <c r="F320" s="134"/>
    </row>
    <row r="321" customFormat="false" ht="15.75" hidden="false" customHeight="false" outlineLevel="0" collapsed="false">
      <c r="A321" s="147"/>
      <c r="B321" s="134"/>
      <c r="C321" s="134"/>
      <c r="D321" s="134"/>
      <c r="E321" s="134"/>
      <c r="F321" s="134"/>
    </row>
    <row r="322" customFormat="false" ht="15.75" hidden="false" customHeight="false" outlineLevel="0" collapsed="false">
      <c r="A322" s="147"/>
      <c r="B322" s="134"/>
      <c r="C322" s="134"/>
      <c r="D322" s="134"/>
      <c r="E322" s="134"/>
      <c r="F322" s="134"/>
    </row>
    <row r="323" customFormat="false" ht="15.75" hidden="false" customHeight="false" outlineLevel="0" collapsed="false">
      <c r="A323" s="147"/>
      <c r="B323" s="134"/>
      <c r="C323" s="134"/>
      <c r="D323" s="134"/>
      <c r="E323" s="134"/>
      <c r="F323" s="134"/>
    </row>
    <row r="324" customFormat="false" ht="15.75" hidden="false" customHeight="false" outlineLevel="0" collapsed="false">
      <c r="A324" s="147"/>
      <c r="B324" s="134"/>
      <c r="C324" s="134"/>
      <c r="D324" s="134"/>
      <c r="E324" s="134"/>
      <c r="F324" s="134"/>
    </row>
    <row r="325" customFormat="false" ht="15.75" hidden="false" customHeight="false" outlineLevel="0" collapsed="false">
      <c r="A325" s="147"/>
      <c r="B325" s="134"/>
      <c r="C325" s="134"/>
      <c r="D325" s="134"/>
      <c r="E325" s="134"/>
      <c r="F325" s="134"/>
    </row>
    <row r="326" customFormat="false" ht="15.75" hidden="false" customHeight="false" outlineLevel="0" collapsed="false">
      <c r="A326" s="147"/>
      <c r="B326" s="134"/>
      <c r="C326" s="134"/>
      <c r="D326" s="134"/>
      <c r="E326" s="134"/>
      <c r="F326" s="134"/>
    </row>
    <row r="327" customFormat="false" ht="15.75" hidden="false" customHeight="false" outlineLevel="0" collapsed="false">
      <c r="A327" s="147"/>
      <c r="B327" s="134"/>
      <c r="C327" s="134"/>
      <c r="D327" s="134"/>
      <c r="E327" s="134"/>
      <c r="F327" s="134"/>
    </row>
    <row r="328" customFormat="false" ht="15.75" hidden="false" customHeight="false" outlineLevel="0" collapsed="false">
      <c r="A328" s="147"/>
      <c r="B328" s="134"/>
      <c r="C328" s="134"/>
      <c r="D328" s="134"/>
      <c r="E328" s="134"/>
      <c r="F328" s="134"/>
    </row>
    <row r="329" customFormat="false" ht="15.75" hidden="false" customHeight="false" outlineLevel="0" collapsed="false">
      <c r="A329" s="147"/>
      <c r="B329" s="134"/>
      <c r="C329" s="134"/>
      <c r="D329" s="134"/>
      <c r="E329" s="134"/>
      <c r="F329" s="134"/>
    </row>
    <row r="330" customFormat="false" ht="15.75" hidden="false" customHeight="false" outlineLevel="0" collapsed="false">
      <c r="A330" s="147"/>
      <c r="B330" s="134"/>
      <c r="C330" s="134"/>
      <c r="D330" s="134"/>
      <c r="E330" s="134"/>
      <c r="F330" s="134"/>
    </row>
    <row r="331" customFormat="false" ht="15.75" hidden="false" customHeight="false" outlineLevel="0" collapsed="false">
      <c r="A331" s="147"/>
      <c r="B331" s="134"/>
      <c r="C331" s="134"/>
      <c r="D331" s="134"/>
      <c r="E331" s="134"/>
      <c r="F331" s="134"/>
    </row>
    <row r="332" customFormat="false" ht="15.75" hidden="false" customHeight="false" outlineLevel="0" collapsed="false">
      <c r="A332" s="147"/>
      <c r="B332" s="134"/>
      <c r="C332" s="134"/>
      <c r="D332" s="134"/>
      <c r="E332" s="134"/>
      <c r="F332" s="134"/>
    </row>
    <row r="333" customFormat="false" ht="15.75" hidden="false" customHeight="false" outlineLevel="0" collapsed="false">
      <c r="A333" s="147"/>
      <c r="B333" s="134"/>
      <c r="C333" s="134"/>
      <c r="D333" s="134"/>
      <c r="E333" s="134"/>
      <c r="F333" s="134"/>
    </row>
    <row r="334" customFormat="false" ht="15.75" hidden="false" customHeight="false" outlineLevel="0" collapsed="false">
      <c r="A334" s="147"/>
      <c r="B334" s="134"/>
      <c r="C334" s="134"/>
      <c r="D334" s="134"/>
      <c r="E334" s="134"/>
      <c r="F334" s="134"/>
    </row>
    <row r="335" customFormat="false" ht="15.75" hidden="false" customHeight="false" outlineLevel="0" collapsed="false">
      <c r="A335" s="147"/>
      <c r="B335" s="134"/>
      <c r="C335" s="134"/>
      <c r="D335" s="134"/>
      <c r="E335" s="134"/>
      <c r="F335" s="134"/>
    </row>
    <row r="336" customFormat="false" ht="15.75" hidden="false" customHeight="false" outlineLevel="0" collapsed="false">
      <c r="A336" s="147"/>
      <c r="B336" s="134"/>
      <c r="C336" s="134"/>
      <c r="D336" s="134"/>
      <c r="E336" s="134"/>
      <c r="F336" s="134"/>
    </row>
    <row r="337" customFormat="false" ht="15.75" hidden="false" customHeight="false" outlineLevel="0" collapsed="false">
      <c r="A337" s="147"/>
      <c r="B337" s="134"/>
      <c r="C337" s="134"/>
      <c r="D337" s="134"/>
      <c r="E337" s="134"/>
      <c r="F337" s="134"/>
    </row>
    <row r="338" customFormat="false" ht="15.75" hidden="false" customHeight="false" outlineLevel="0" collapsed="false">
      <c r="A338" s="147"/>
      <c r="B338" s="134"/>
      <c r="C338" s="134"/>
      <c r="D338" s="134"/>
      <c r="E338" s="134"/>
      <c r="F338" s="134"/>
    </row>
    <row r="339" customFormat="false" ht="15.75" hidden="false" customHeight="false" outlineLevel="0" collapsed="false">
      <c r="A339" s="147"/>
      <c r="B339" s="134"/>
      <c r="C339" s="134"/>
      <c r="D339" s="134"/>
      <c r="E339" s="134"/>
      <c r="F339" s="134"/>
    </row>
    <row r="340" customFormat="false" ht="15.75" hidden="false" customHeight="false" outlineLevel="0" collapsed="false">
      <c r="A340" s="147"/>
      <c r="B340" s="134"/>
      <c r="C340" s="134"/>
      <c r="D340" s="134"/>
      <c r="E340" s="134"/>
      <c r="F340" s="134"/>
    </row>
    <row r="341" customFormat="false" ht="15.75" hidden="false" customHeight="false" outlineLevel="0" collapsed="false">
      <c r="A341" s="147"/>
      <c r="B341" s="134"/>
      <c r="C341" s="134"/>
      <c r="D341" s="134"/>
      <c r="E341" s="134"/>
      <c r="F341" s="134"/>
    </row>
    <row r="342" customFormat="false" ht="15.75" hidden="false" customHeight="false" outlineLevel="0" collapsed="false">
      <c r="A342" s="147"/>
      <c r="B342" s="134"/>
      <c r="C342" s="134"/>
      <c r="D342" s="134"/>
      <c r="E342" s="134"/>
      <c r="F342" s="134"/>
    </row>
    <row r="343" customFormat="false" ht="15.75" hidden="false" customHeight="false" outlineLevel="0" collapsed="false">
      <c r="A343" s="147"/>
      <c r="B343" s="134"/>
      <c r="C343" s="134"/>
      <c r="D343" s="134"/>
      <c r="E343" s="134"/>
      <c r="F343" s="134"/>
    </row>
    <row r="344" customFormat="false" ht="15.75" hidden="false" customHeight="false" outlineLevel="0" collapsed="false">
      <c r="A344" s="147"/>
      <c r="B344" s="134"/>
      <c r="C344" s="134"/>
      <c r="D344" s="134"/>
      <c r="E344" s="134"/>
      <c r="F344" s="134"/>
    </row>
    <row r="345" customFormat="false" ht="15.75" hidden="false" customHeight="false" outlineLevel="0" collapsed="false">
      <c r="A345" s="147"/>
      <c r="B345" s="134"/>
      <c r="C345" s="134"/>
      <c r="D345" s="134"/>
      <c r="E345" s="134"/>
      <c r="F345" s="134"/>
    </row>
    <row r="346" customFormat="false" ht="15.75" hidden="false" customHeight="false" outlineLevel="0" collapsed="false">
      <c r="A346" s="147"/>
      <c r="B346" s="134"/>
      <c r="C346" s="134"/>
      <c r="D346" s="134"/>
      <c r="E346" s="134"/>
      <c r="F346" s="134"/>
    </row>
    <row r="347" customFormat="false" ht="15.75" hidden="false" customHeight="false" outlineLevel="0" collapsed="false">
      <c r="A347" s="147"/>
      <c r="B347" s="134"/>
      <c r="C347" s="134"/>
      <c r="D347" s="134"/>
      <c r="E347" s="134"/>
      <c r="F347" s="134"/>
    </row>
    <row r="348" customFormat="false" ht="15.75" hidden="false" customHeight="false" outlineLevel="0" collapsed="false">
      <c r="A348" s="147"/>
      <c r="B348" s="134"/>
      <c r="C348" s="134"/>
      <c r="D348" s="134"/>
      <c r="E348" s="134"/>
      <c r="F348" s="134"/>
    </row>
    <row r="349" customFormat="false" ht="15.75" hidden="false" customHeight="false" outlineLevel="0" collapsed="false">
      <c r="A349" s="147"/>
      <c r="B349" s="134"/>
      <c r="C349" s="134"/>
      <c r="D349" s="134"/>
      <c r="E349" s="134"/>
      <c r="F349" s="134"/>
    </row>
    <row r="350" customFormat="false" ht="15.75" hidden="false" customHeight="false" outlineLevel="0" collapsed="false">
      <c r="A350" s="147"/>
      <c r="B350" s="134"/>
      <c r="C350" s="134"/>
      <c r="D350" s="134"/>
      <c r="E350" s="134"/>
      <c r="F350" s="134"/>
    </row>
    <row r="351" customFormat="false" ht="15.75" hidden="false" customHeight="false" outlineLevel="0" collapsed="false">
      <c r="A351" s="147"/>
      <c r="B351" s="134"/>
      <c r="C351" s="134"/>
      <c r="D351" s="134"/>
      <c r="E351" s="134"/>
      <c r="F351" s="134"/>
    </row>
    <row r="352" customFormat="false" ht="15.75" hidden="false" customHeight="false" outlineLevel="0" collapsed="false">
      <c r="A352" s="147"/>
      <c r="B352" s="134"/>
      <c r="C352" s="134"/>
      <c r="D352" s="134"/>
      <c r="E352" s="134"/>
      <c r="F352" s="134"/>
    </row>
    <row r="353" customFormat="false" ht="15.75" hidden="false" customHeight="false" outlineLevel="0" collapsed="false">
      <c r="A353" s="147"/>
      <c r="B353" s="134"/>
      <c r="C353" s="134"/>
      <c r="D353" s="134"/>
      <c r="E353" s="134"/>
      <c r="F353" s="134"/>
    </row>
    <row r="354" customFormat="false" ht="15.75" hidden="false" customHeight="false" outlineLevel="0" collapsed="false">
      <c r="A354" s="147"/>
      <c r="B354" s="134"/>
      <c r="C354" s="134"/>
      <c r="D354" s="134"/>
      <c r="E354" s="134"/>
      <c r="F354" s="134"/>
    </row>
    <row r="355" customFormat="false" ht="15.75" hidden="false" customHeight="false" outlineLevel="0" collapsed="false">
      <c r="A355" s="147"/>
      <c r="B355" s="134"/>
      <c r="C355" s="134"/>
      <c r="D355" s="134"/>
      <c r="E355" s="134"/>
      <c r="F355" s="134"/>
    </row>
    <row r="356" customFormat="false" ht="15.75" hidden="false" customHeight="false" outlineLevel="0" collapsed="false">
      <c r="A356" s="147"/>
      <c r="B356" s="134"/>
      <c r="C356" s="134"/>
      <c r="D356" s="134"/>
      <c r="E356" s="134"/>
      <c r="F356" s="134"/>
    </row>
    <row r="357" customFormat="false" ht="15.75" hidden="false" customHeight="false" outlineLevel="0" collapsed="false">
      <c r="A357" s="147"/>
      <c r="B357" s="134"/>
      <c r="C357" s="134"/>
      <c r="D357" s="134"/>
      <c r="E357" s="134"/>
      <c r="F357" s="134"/>
    </row>
    <row r="358" customFormat="false" ht="15.75" hidden="false" customHeight="false" outlineLevel="0" collapsed="false">
      <c r="A358" s="147"/>
      <c r="B358" s="134"/>
      <c r="C358" s="134"/>
      <c r="D358" s="134"/>
      <c r="E358" s="134"/>
      <c r="F358" s="134"/>
    </row>
    <row r="359" customFormat="false" ht="15.75" hidden="false" customHeight="false" outlineLevel="0" collapsed="false">
      <c r="A359" s="147"/>
      <c r="B359" s="134"/>
      <c r="C359" s="134"/>
      <c r="D359" s="134"/>
      <c r="E359" s="134"/>
      <c r="F359" s="134"/>
    </row>
    <row r="360" customFormat="false" ht="15.75" hidden="false" customHeight="false" outlineLevel="0" collapsed="false">
      <c r="A360" s="147"/>
      <c r="B360" s="134"/>
      <c r="C360" s="134"/>
      <c r="D360" s="134"/>
      <c r="E360" s="134"/>
      <c r="F360" s="134"/>
    </row>
    <row r="361" customFormat="false" ht="15.75" hidden="false" customHeight="false" outlineLevel="0" collapsed="false">
      <c r="A361" s="147"/>
      <c r="B361" s="134"/>
      <c r="C361" s="134"/>
      <c r="D361" s="134"/>
      <c r="E361" s="134"/>
      <c r="F361" s="134"/>
    </row>
    <row r="362" customFormat="false" ht="15.75" hidden="false" customHeight="false" outlineLevel="0" collapsed="false">
      <c r="A362" s="147"/>
      <c r="B362" s="134"/>
      <c r="C362" s="134"/>
      <c r="D362" s="134"/>
      <c r="E362" s="134"/>
      <c r="F362" s="134"/>
    </row>
    <row r="363" customFormat="false" ht="15.75" hidden="false" customHeight="false" outlineLevel="0" collapsed="false">
      <c r="A363" s="147"/>
      <c r="B363" s="134"/>
      <c r="C363" s="134"/>
      <c r="D363" s="134"/>
      <c r="E363" s="134"/>
      <c r="F363" s="134"/>
    </row>
    <row r="364" customFormat="false" ht="15.75" hidden="false" customHeight="false" outlineLevel="0" collapsed="false">
      <c r="A364" s="147"/>
      <c r="B364" s="134"/>
      <c r="C364" s="134"/>
      <c r="D364" s="134"/>
      <c r="E364" s="134"/>
      <c r="F364" s="134"/>
    </row>
    <row r="365" customFormat="false" ht="15.75" hidden="false" customHeight="false" outlineLevel="0" collapsed="false">
      <c r="A365" s="147"/>
      <c r="B365" s="134"/>
      <c r="C365" s="134"/>
      <c r="D365" s="134"/>
      <c r="E365" s="134"/>
      <c r="F365" s="134"/>
    </row>
    <row r="366" customFormat="false" ht="15.75" hidden="false" customHeight="false" outlineLevel="0" collapsed="false">
      <c r="A366" s="147"/>
      <c r="B366" s="134"/>
      <c r="C366" s="134"/>
      <c r="D366" s="134"/>
      <c r="E366" s="134"/>
      <c r="F366" s="134"/>
    </row>
    <row r="367" customFormat="false" ht="15.75" hidden="false" customHeight="false" outlineLevel="0" collapsed="false">
      <c r="A367" s="147"/>
      <c r="B367" s="134"/>
      <c r="C367" s="134"/>
      <c r="D367" s="134"/>
      <c r="E367" s="134"/>
      <c r="F367" s="134"/>
    </row>
    <row r="368" customFormat="false" ht="15.75" hidden="false" customHeight="false" outlineLevel="0" collapsed="false">
      <c r="A368" s="147"/>
      <c r="B368" s="134"/>
      <c r="C368" s="134"/>
      <c r="D368" s="134"/>
      <c r="E368" s="134"/>
      <c r="F368" s="134"/>
    </row>
    <row r="369" customFormat="false" ht="15.75" hidden="false" customHeight="false" outlineLevel="0" collapsed="false">
      <c r="A369" s="147"/>
      <c r="B369" s="134"/>
      <c r="C369" s="134"/>
      <c r="D369" s="134"/>
      <c r="E369" s="134"/>
      <c r="F369" s="134"/>
    </row>
    <row r="370" customFormat="false" ht="15.75" hidden="false" customHeight="false" outlineLevel="0" collapsed="false">
      <c r="A370" s="147"/>
      <c r="B370" s="134"/>
      <c r="C370" s="134"/>
      <c r="D370" s="134"/>
      <c r="E370" s="134"/>
      <c r="F370" s="134"/>
    </row>
    <row r="371" customFormat="false" ht="15.75" hidden="false" customHeight="false" outlineLevel="0" collapsed="false">
      <c r="A371" s="147"/>
      <c r="B371" s="134"/>
      <c r="C371" s="134"/>
      <c r="D371" s="134"/>
      <c r="E371" s="134"/>
      <c r="F371" s="134"/>
    </row>
    <row r="372" customFormat="false" ht="15.75" hidden="false" customHeight="false" outlineLevel="0" collapsed="false">
      <c r="A372" s="147"/>
      <c r="B372" s="134"/>
      <c r="C372" s="134"/>
      <c r="D372" s="134"/>
      <c r="E372" s="134"/>
      <c r="F372" s="134"/>
    </row>
    <row r="373" customFormat="false" ht="15.75" hidden="false" customHeight="false" outlineLevel="0" collapsed="false">
      <c r="A373" s="147"/>
      <c r="B373" s="134"/>
      <c r="C373" s="134"/>
      <c r="D373" s="134"/>
      <c r="E373" s="134"/>
      <c r="F373" s="134"/>
    </row>
    <row r="374" customFormat="false" ht="15.75" hidden="false" customHeight="false" outlineLevel="0" collapsed="false">
      <c r="A374" s="147"/>
      <c r="B374" s="134"/>
      <c r="C374" s="134"/>
      <c r="D374" s="134"/>
      <c r="E374" s="134"/>
      <c r="F374" s="134"/>
    </row>
    <row r="375" customFormat="false" ht="15.75" hidden="false" customHeight="false" outlineLevel="0" collapsed="false">
      <c r="A375" s="147"/>
      <c r="B375" s="134"/>
      <c r="C375" s="134"/>
      <c r="D375" s="134"/>
      <c r="E375" s="134"/>
      <c r="F375" s="134"/>
    </row>
    <row r="376" customFormat="false" ht="15.75" hidden="false" customHeight="false" outlineLevel="0" collapsed="false">
      <c r="A376" s="147"/>
      <c r="B376" s="134"/>
      <c r="C376" s="134"/>
      <c r="D376" s="134"/>
      <c r="E376" s="134"/>
      <c r="F376" s="134"/>
    </row>
    <row r="377" customFormat="false" ht="15.75" hidden="false" customHeight="false" outlineLevel="0" collapsed="false">
      <c r="A377" s="147"/>
      <c r="B377" s="134"/>
      <c r="C377" s="134"/>
      <c r="D377" s="134"/>
      <c r="E377" s="134"/>
      <c r="F377" s="134"/>
    </row>
    <row r="378" customFormat="false" ht="15.75" hidden="false" customHeight="false" outlineLevel="0" collapsed="false">
      <c r="A378" s="147"/>
      <c r="B378" s="134"/>
      <c r="C378" s="134"/>
      <c r="D378" s="134"/>
      <c r="E378" s="134"/>
      <c r="F378" s="134"/>
    </row>
    <row r="379" customFormat="false" ht="15.75" hidden="false" customHeight="false" outlineLevel="0" collapsed="false">
      <c r="A379" s="147"/>
      <c r="B379" s="134"/>
      <c r="C379" s="134"/>
      <c r="D379" s="134"/>
      <c r="E379" s="134"/>
      <c r="F379" s="134"/>
    </row>
    <row r="380" customFormat="false" ht="15.75" hidden="false" customHeight="false" outlineLevel="0" collapsed="false">
      <c r="A380" s="147"/>
      <c r="B380" s="134"/>
      <c r="C380" s="134"/>
      <c r="D380" s="134"/>
      <c r="E380" s="134"/>
      <c r="F380" s="134"/>
    </row>
    <row r="381" customFormat="false" ht="15.75" hidden="false" customHeight="false" outlineLevel="0" collapsed="false">
      <c r="A381" s="147"/>
      <c r="B381" s="134"/>
      <c r="C381" s="134"/>
      <c r="D381" s="134"/>
      <c r="E381" s="134"/>
      <c r="F381" s="134"/>
    </row>
    <row r="382" customFormat="false" ht="15.75" hidden="false" customHeight="false" outlineLevel="0" collapsed="false">
      <c r="A382" s="147"/>
      <c r="B382" s="134"/>
      <c r="C382" s="134"/>
      <c r="D382" s="134"/>
      <c r="E382" s="134"/>
      <c r="F382" s="134"/>
    </row>
    <row r="383" customFormat="false" ht="15.75" hidden="false" customHeight="false" outlineLevel="0" collapsed="false">
      <c r="A383" s="147"/>
      <c r="B383" s="134"/>
      <c r="C383" s="134"/>
      <c r="D383" s="134"/>
      <c r="E383" s="134"/>
      <c r="F383" s="134"/>
    </row>
    <row r="384" customFormat="false" ht="15.75" hidden="false" customHeight="false" outlineLevel="0" collapsed="false">
      <c r="A384" s="147"/>
      <c r="B384" s="134"/>
      <c r="C384" s="134"/>
      <c r="D384" s="134"/>
      <c r="E384" s="134"/>
      <c r="F384" s="134"/>
    </row>
    <row r="385" customFormat="false" ht="15.75" hidden="false" customHeight="false" outlineLevel="0" collapsed="false">
      <c r="A385" s="147"/>
      <c r="B385" s="134"/>
      <c r="C385" s="134"/>
      <c r="D385" s="134"/>
      <c r="E385" s="134"/>
      <c r="F385" s="134"/>
    </row>
    <row r="386" customFormat="false" ht="15.75" hidden="false" customHeight="false" outlineLevel="0" collapsed="false">
      <c r="A386" s="147"/>
      <c r="B386" s="134"/>
      <c r="C386" s="134"/>
      <c r="D386" s="134"/>
      <c r="E386" s="134"/>
      <c r="F386" s="134"/>
    </row>
    <row r="387" customFormat="false" ht="15.75" hidden="false" customHeight="false" outlineLevel="0" collapsed="false">
      <c r="A387" s="147"/>
      <c r="B387" s="134"/>
      <c r="C387" s="134"/>
      <c r="D387" s="134"/>
      <c r="E387" s="134"/>
      <c r="F387" s="134"/>
    </row>
    <row r="388" customFormat="false" ht="15.75" hidden="false" customHeight="false" outlineLevel="0" collapsed="false">
      <c r="A388" s="147"/>
      <c r="B388" s="134"/>
      <c r="C388" s="134"/>
      <c r="D388" s="134"/>
      <c r="E388" s="134"/>
      <c r="F388" s="134"/>
    </row>
    <row r="389" customFormat="false" ht="15.75" hidden="false" customHeight="false" outlineLevel="0" collapsed="false">
      <c r="A389" s="147"/>
      <c r="B389" s="134"/>
      <c r="C389" s="134"/>
      <c r="D389" s="134"/>
      <c r="E389" s="134"/>
      <c r="F389" s="134"/>
    </row>
    <row r="390" customFormat="false" ht="15.75" hidden="false" customHeight="false" outlineLevel="0" collapsed="false">
      <c r="A390" s="147"/>
      <c r="B390" s="134"/>
      <c r="C390" s="134"/>
      <c r="D390" s="134"/>
      <c r="E390" s="134"/>
      <c r="F390" s="134"/>
    </row>
    <row r="391" customFormat="false" ht="15.75" hidden="false" customHeight="false" outlineLevel="0" collapsed="false">
      <c r="A391" s="147"/>
      <c r="B391" s="134"/>
      <c r="C391" s="134"/>
      <c r="D391" s="134"/>
      <c r="E391" s="134"/>
      <c r="F391" s="134"/>
    </row>
    <row r="392" customFormat="false" ht="15.75" hidden="false" customHeight="false" outlineLevel="0" collapsed="false">
      <c r="A392" s="147"/>
      <c r="B392" s="134"/>
      <c r="C392" s="134"/>
      <c r="D392" s="134"/>
      <c r="E392" s="134"/>
      <c r="F392" s="134"/>
    </row>
    <row r="393" customFormat="false" ht="15.75" hidden="false" customHeight="false" outlineLevel="0" collapsed="false">
      <c r="A393" s="147"/>
      <c r="B393" s="134"/>
      <c r="C393" s="134"/>
      <c r="D393" s="134"/>
      <c r="E393" s="134"/>
      <c r="F393" s="134"/>
    </row>
    <row r="394" customFormat="false" ht="15.75" hidden="false" customHeight="false" outlineLevel="0" collapsed="false">
      <c r="A394" s="147"/>
      <c r="B394" s="134"/>
      <c r="C394" s="134"/>
      <c r="D394" s="134"/>
      <c r="E394" s="134"/>
      <c r="F394" s="134"/>
    </row>
    <row r="395" customFormat="false" ht="15.75" hidden="false" customHeight="false" outlineLevel="0" collapsed="false">
      <c r="A395" s="147"/>
      <c r="B395" s="134"/>
      <c r="C395" s="134"/>
      <c r="D395" s="134"/>
      <c r="E395" s="134"/>
      <c r="F395" s="134"/>
    </row>
    <row r="396" customFormat="false" ht="15.75" hidden="false" customHeight="false" outlineLevel="0" collapsed="false">
      <c r="A396" s="147"/>
      <c r="B396" s="134"/>
      <c r="C396" s="134"/>
      <c r="D396" s="134"/>
      <c r="E396" s="134"/>
      <c r="F396" s="134"/>
    </row>
    <row r="397" customFormat="false" ht="15.75" hidden="false" customHeight="false" outlineLevel="0" collapsed="false">
      <c r="A397" s="147"/>
      <c r="B397" s="134"/>
      <c r="C397" s="134"/>
      <c r="D397" s="134"/>
      <c r="E397" s="134"/>
      <c r="F397" s="134"/>
    </row>
    <row r="398" customFormat="false" ht="15.75" hidden="false" customHeight="false" outlineLevel="0" collapsed="false">
      <c r="A398" s="147"/>
      <c r="B398" s="134"/>
      <c r="C398" s="134"/>
      <c r="D398" s="134"/>
      <c r="E398" s="134"/>
      <c r="F398" s="134"/>
    </row>
    <row r="399" customFormat="false" ht="15.75" hidden="false" customHeight="false" outlineLevel="0" collapsed="false">
      <c r="A399" s="147"/>
      <c r="B399" s="134"/>
      <c r="C399" s="134"/>
      <c r="D399" s="134"/>
      <c r="E399" s="134"/>
      <c r="F399" s="134"/>
    </row>
    <row r="400" customFormat="false" ht="15.75" hidden="false" customHeight="false" outlineLevel="0" collapsed="false">
      <c r="A400" s="147"/>
      <c r="B400" s="134"/>
      <c r="C400" s="134"/>
      <c r="D400" s="134"/>
      <c r="E400" s="134"/>
      <c r="F400" s="134"/>
    </row>
    <row r="401" customFormat="false" ht="15.75" hidden="false" customHeight="false" outlineLevel="0" collapsed="false">
      <c r="A401" s="147"/>
      <c r="B401" s="134"/>
      <c r="C401" s="134"/>
      <c r="D401" s="134"/>
      <c r="E401" s="134"/>
      <c r="F401" s="134"/>
    </row>
    <row r="402" customFormat="false" ht="15.75" hidden="false" customHeight="false" outlineLevel="0" collapsed="false">
      <c r="A402" s="147"/>
      <c r="B402" s="134"/>
      <c r="C402" s="134"/>
      <c r="D402" s="134"/>
      <c r="E402" s="134"/>
      <c r="F402" s="134"/>
    </row>
    <row r="403" customFormat="false" ht="15.75" hidden="false" customHeight="false" outlineLevel="0" collapsed="false">
      <c r="A403" s="147"/>
      <c r="B403" s="134"/>
      <c r="C403" s="134"/>
      <c r="D403" s="134"/>
      <c r="E403" s="134"/>
      <c r="F403" s="134"/>
    </row>
    <row r="404" customFormat="false" ht="15.75" hidden="false" customHeight="false" outlineLevel="0" collapsed="false">
      <c r="A404" s="147"/>
      <c r="B404" s="134"/>
      <c r="C404" s="134"/>
      <c r="D404" s="134"/>
      <c r="E404" s="134"/>
      <c r="F404" s="134"/>
    </row>
    <row r="405" customFormat="false" ht="15.75" hidden="false" customHeight="false" outlineLevel="0" collapsed="false">
      <c r="A405" s="147"/>
      <c r="B405" s="134"/>
      <c r="C405" s="134"/>
      <c r="D405" s="134"/>
      <c r="E405" s="134"/>
      <c r="F405" s="134"/>
    </row>
    <row r="406" customFormat="false" ht="15.75" hidden="false" customHeight="false" outlineLevel="0" collapsed="false">
      <c r="A406" s="147"/>
      <c r="B406" s="134"/>
      <c r="C406" s="134"/>
      <c r="D406" s="134"/>
      <c r="E406" s="134"/>
      <c r="F406" s="134"/>
    </row>
    <row r="407" customFormat="false" ht="15.75" hidden="false" customHeight="false" outlineLevel="0" collapsed="false">
      <c r="A407" s="147"/>
      <c r="B407" s="134"/>
      <c r="C407" s="134"/>
      <c r="D407" s="134"/>
      <c r="E407" s="134"/>
      <c r="F407" s="134"/>
    </row>
    <row r="408" customFormat="false" ht="15.75" hidden="false" customHeight="false" outlineLevel="0" collapsed="false">
      <c r="A408" s="147"/>
      <c r="B408" s="134"/>
      <c r="C408" s="134"/>
      <c r="D408" s="134"/>
      <c r="E408" s="134"/>
      <c r="F408" s="134"/>
    </row>
    <row r="409" customFormat="false" ht="15.75" hidden="false" customHeight="false" outlineLevel="0" collapsed="false">
      <c r="A409" s="147"/>
      <c r="B409" s="134"/>
      <c r="C409" s="134"/>
      <c r="D409" s="134"/>
      <c r="E409" s="134"/>
      <c r="F409" s="134"/>
    </row>
    <row r="410" customFormat="false" ht="15.75" hidden="false" customHeight="false" outlineLevel="0" collapsed="false">
      <c r="A410" s="147"/>
      <c r="B410" s="134"/>
      <c r="C410" s="134"/>
      <c r="D410" s="134"/>
      <c r="E410" s="134"/>
      <c r="F410" s="134"/>
    </row>
    <row r="411" customFormat="false" ht="15.75" hidden="false" customHeight="false" outlineLevel="0" collapsed="false">
      <c r="A411" s="147"/>
      <c r="B411" s="134"/>
      <c r="C411" s="134"/>
      <c r="D411" s="134"/>
      <c r="E411" s="134"/>
      <c r="F411" s="134"/>
    </row>
    <row r="412" customFormat="false" ht="15.75" hidden="false" customHeight="false" outlineLevel="0" collapsed="false">
      <c r="A412" s="147"/>
      <c r="B412" s="134"/>
      <c r="C412" s="134"/>
      <c r="D412" s="134"/>
      <c r="E412" s="134"/>
      <c r="F412" s="134"/>
    </row>
    <row r="413" customFormat="false" ht="15.75" hidden="false" customHeight="false" outlineLevel="0" collapsed="false">
      <c r="A413" s="147"/>
      <c r="B413" s="134"/>
      <c r="C413" s="134"/>
      <c r="D413" s="134"/>
      <c r="E413" s="134"/>
      <c r="F413" s="134"/>
    </row>
    <row r="414" customFormat="false" ht="15.75" hidden="false" customHeight="false" outlineLevel="0" collapsed="false">
      <c r="A414" s="147"/>
      <c r="B414" s="134"/>
      <c r="C414" s="134"/>
      <c r="D414" s="134"/>
      <c r="E414" s="134"/>
      <c r="F414" s="134"/>
    </row>
    <row r="415" customFormat="false" ht="15.75" hidden="false" customHeight="false" outlineLevel="0" collapsed="false">
      <c r="A415" s="147"/>
      <c r="B415" s="134"/>
      <c r="C415" s="134"/>
      <c r="D415" s="134"/>
      <c r="E415" s="134"/>
      <c r="F415" s="134"/>
    </row>
    <row r="416" customFormat="false" ht="15.75" hidden="false" customHeight="false" outlineLevel="0" collapsed="false">
      <c r="A416" s="147"/>
      <c r="B416" s="134"/>
      <c r="C416" s="134"/>
      <c r="D416" s="134"/>
      <c r="E416" s="134"/>
      <c r="F416" s="134"/>
    </row>
    <row r="417" customFormat="false" ht="15.75" hidden="false" customHeight="false" outlineLevel="0" collapsed="false">
      <c r="A417" s="147"/>
      <c r="B417" s="134"/>
      <c r="C417" s="134"/>
      <c r="D417" s="134"/>
      <c r="E417" s="134"/>
      <c r="F417" s="134"/>
    </row>
    <row r="418" customFormat="false" ht="15.75" hidden="false" customHeight="false" outlineLevel="0" collapsed="false">
      <c r="A418" s="147"/>
      <c r="B418" s="134"/>
      <c r="C418" s="134"/>
      <c r="D418" s="134"/>
      <c r="E418" s="134"/>
      <c r="F418" s="134"/>
    </row>
    <row r="419" customFormat="false" ht="15.75" hidden="false" customHeight="false" outlineLevel="0" collapsed="false">
      <c r="A419" s="147"/>
      <c r="B419" s="134"/>
      <c r="C419" s="134"/>
      <c r="D419" s="134"/>
      <c r="E419" s="134"/>
      <c r="F419" s="134"/>
    </row>
    <row r="420" customFormat="false" ht="15.75" hidden="false" customHeight="false" outlineLevel="0" collapsed="false">
      <c r="A420" s="147"/>
      <c r="B420" s="134"/>
      <c r="C420" s="134"/>
      <c r="D420" s="134"/>
      <c r="E420" s="134"/>
      <c r="F420" s="134"/>
    </row>
    <row r="421" customFormat="false" ht="15.75" hidden="false" customHeight="false" outlineLevel="0" collapsed="false">
      <c r="A421" s="147"/>
      <c r="B421" s="134"/>
      <c r="C421" s="134"/>
      <c r="D421" s="134"/>
      <c r="E421" s="134"/>
      <c r="F421" s="134"/>
    </row>
    <row r="422" customFormat="false" ht="15.75" hidden="false" customHeight="false" outlineLevel="0" collapsed="false">
      <c r="A422" s="147"/>
      <c r="B422" s="134"/>
      <c r="C422" s="134"/>
      <c r="D422" s="134"/>
      <c r="E422" s="134"/>
      <c r="F422" s="134"/>
    </row>
    <row r="423" customFormat="false" ht="15.75" hidden="false" customHeight="false" outlineLevel="0" collapsed="false">
      <c r="A423" s="147"/>
      <c r="B423" s="134"/>
      <c r="C423" s="134"/>
      <c r="D423" s="134"/>
      <c r="E423" s="134"/>
      <c r="F423" s="134"/>
    </row>
    <row r="424" customFormat="false" ht="15.75" hidden="false" customHeight="false" outlineLevel="0" collapsed="false">
      <c r="A424" s="147"/>
      <c r="B424" s="134"/>
      <c r="C424" s="134"/>
      <c r="D424" s="134"/>
      <c r="E424" s="134"/>
      <c r="F424" s="134"/>
    </row>
    <row r="425" customFormat="false" ht="15.75" hidden="false" customHeight="false" outlineLevel="0" collapsed="false">
      <c r="A425" s="147"/>
      <c r="B425" s="134"/>
      <c r="C425" s="134"/>
      <c r="D425" s="134"/>
      <c r="E425" s="134"/>
      <c r="F425" s="134"/>
    </row>
    <row r="426" customFormat="false" ht="15.75" hidden="false" customHeight="false" outlineLevel="0" collapsed="false">
      <c r="A426" s="147"/>
      <c r="B426" s="134"/>
      <c r="C426" s="134"/>
      <c r="D426" s="134"/>
      <c r="E426" s="134"/>
      <c r="F426" s="134"/>
    </row>
    <row r="427" customFormat="false" ht="15.75" hidden="false" customHeight="false" outlineLevel="0" collapsed="false">
      <c r="A427" s="147"/>
      <c r="B427" s="134"/>
      <c r="C427" s="134"/>
      <c r="D427" s="134"/>
      <c r="E427" s="134"/>
      <c r="F427" s="134"/>
    </row>
    <row r="428" customFormat="false" ht="15.75" hidden="false" customHeight="false" outlineLevel="0" collapsed="false">
      <c r="A428" s="147"/>
      <c r="B428" s="134"/>
      <c r="C428" s="134"/>
      <c r="D428" s="134"/>
      <c r="E428" s="134"/>
      <c r="F428" s="134"/>
    </row>
    <row r="429" customFormat="false" ht="15.75" hidden="false" customHeight="false" outlineLevel="0" collapsed="false">
      <c r="A429" s="147"/>
      <c r="B429" s="134"/>
      <c r="C429" s="134"/>
      <c r="D429" s="134"/>
      <c r="E429" s="134"/>
      <c r="F429" s="134"/>
    </row>
    <row r="430" customFormat="false" ht="15.75" hidden="false" customHeight="false" outlineLevel="0" collapsed="false">
      <c r="A430" s="147"/>
      <c r="B430" s="134"/>
      <c r="C430" s="134"/>
      <c r="D430" s="134"/>
      <c r="E430" s="134"/>
      <c r="F430" s="134"/>
    </row>
    <row r="431" customFormat="false" ht="15.75" hidden="false" customHeight="false" outlineLevel="0" collapsed="false">
      <c r="A431" s="147"/>
      <c r="B431" s="134"/>
      <c r="C431" s="134"/>
      <c r="D431" s="134"/>
      <c r="E431" s="134"/>
      <c r="F431" s="134"/>
    </row>
    <row r="432" customFormat="false" ht="15.75" hidden="false" customHeight="false" outlineLevel="0" collapsed="false">
      <c r="A432" s="147"/>
      <c r="B432" s="134"/>
      <c r="C432" s="134"/>
      <c r="D432" s="134"/>
      <c r="E432" s="134"/>
      <c r="F432" s="134"/>
    </row>
    <row r="433" customFormat="false" ht="15.75" hidden="false" customHeight="false" outlineLevel="0" collapsed="false">
      <c r="A433" s="147"/>
      <c r="B433" s="134"/>
      <c r="C433" s="134"/>
      <c r="D433" s="134"/>
      <c r="E433" s="134"/>
      <c r="F433" s="134"/>
    </row>
    <row r="434" customFormat="false" ht="15.75" hidden="false" customHeight="false" outlineLevel="0" collapsed="false">
      <c r="A434" s="147"/>
      <c r="B434" s="134"/>
      <c r="C434" s="134"/>
      <c r="D434" s="134"/>
      <c r="E434" s="134"/>
      <c r="F434" s="134"/>
    </row>
    <row r="435" customFormat="false" ht="15.75" hidden="false" customHeight="false" outlineLevel="0" collapsed="false">
      <c r="A435" s="147"/>
      <c r="B435" s="134"/>
      <c r="C435" s="134"/>
      <c r="D435" s="134"/>
      <c r="E435" s="134"/>
      <c r="F435" s="134"/>
    </row>
    <row r="436" customFormat="false" ht="15.75" hidden="false" customHeight="false" outlineLevel="0" collapsed="false">
      <c r="A436" s="147"/>
      <c r="B436" s="134"/>
      <c r="C436" s="134"/>
      <c r="D436" s="134"/>
      <c r="E436" s="134"/>
      <c r="F436" s="134"/>
    </row>
    <row r="437" customFormat="false" ht="15.75" hidden="false" customHeight="false" outlineLevel="0" collapsed="false">
      <c r="A437" s="147"/>
      <c r="B437" s="134"/>
      <c r="C437" s="134"/>
      <c r="D437" s="134"/>
      <c r="E437" s="134"/>
      <c r="F437" s="134"/>
    </row>
    <row r="438" customFormat="false" ht="15.75" hidden="false" customHeight="false" outlineLevel="0" collapsed="false">
      <c r="A438" s="147"/>
      <c r="B438" s="134"/>
      <c r="C438" s="134"/>
      <c r="D438" s="134"/>
      <c r="E438" s="134"/>
      <c r="F438" s="134"/>
    </row>
    <row r="439" customFormat="false" ht="15.75" hidden="false" customHeight="false" outlineLevel="0" collapsed="false">
      <c r="A439" s="147"/>
      <c r="B439" s="134"/>
      <c r="C439" s="134"/>
      <c r="D439" s="134"/>
      <c r="E439" s="134"/>
      <c r="F439" s="134"/>
    </row>
    <row r="440" customFormat="false" ht="15.75" hidden="false" customHeight="false" outlineLevel="0" collapsed="false">
      <c r="A440" s="147"/>
      <c r="B440" s="134"/>
      <c r="C440" s="134"/>
      <c r="D440" s="134"/>
      <c r="E440" s="134"/>
      <c r="F440" s="134"/>
    </row>
    <row r="441" customFormat="false" ht="15.75" hidden="false" customHeight="false" outlineLevel="0" collapsed="false">
      <c r="A441" s="147"/>
      <c r="B441" s="134"/>
      <c r="C441" s="134"/>
      <c r="D441" s="134"/>
      <c r="E441" s="134"/>
      <c r="F441" s="134"/>
    </row>
    <row r="442" customFormat="false" ht="15.75" hidden="false" customHeight="false" outlineLevel="0" collapsed="false">
      <c r="A442" s="147"/>
      <c r="B442" s="134"/>
      <c r="C442" s="134"/>
      <c r="D442" s="134"/>
      <c r="E442" s="134"/>
      <c r="F442" s="134"/>
    </row>
    <row r="443" customFormat="false" ht="15.75" hidden="false" customHeight="false" outlineLevel="0" collapsed="false">
      <c r="A443" s="147"/>
      <c r="B443" s="134"/>
      <c r="C443" s="134"/>
      <c r="D443" s="134"/>
      <c r="E443" s="134"/>
      <c r="F443" s="134"/>
    </row>
    <row r="444" customFormat="false" ht="15.75" hidden="false" customHeight="false" outlineLevel="0" collapsed="false">
      <c r="A444" s="147"/>
      <c r="B444" s="134"/>
      <c r="C444" s="134"/>
      <c r="D444" s="134"/>
      <c r="E444" s="134"/>
      <c r="F444" s="134"/>
    </row>
    <row r="445" customFormat="false" ht="15.75" hidden="false" customHeight="false" outlineLevel="0" collapsed="false">
      <c r="A445" s="147"/>
      <c r="B445" s="134"/>
      <c r="C445" s="134"/>
      <c r="D445" s="134"/>
      <c r="E445" s="134"/>
      <c r="F445" s="134"/>
    </row>
    <row r="446" customFormat="false" ht="15.75" hidden="false" customHeight="false" outlineLevel="0" collapsed="false">
      <c r="A446" s="147"/>
      <c r="B446" s="134"/>
      <c r="C446" s="134"/>
      <c r="D446" s="134"/>
      <c r="E446" s="134"/>
      <c r="F446" s="134"/>
    </row>
    <row r="447" customFormat="false" ht="15.75" hidden="false" customHeight="false" outlineLevel="0" collapsed="false">
      <c r="A447" s="147"/>
      <c r="B447" s="134"/>
      <c r="C447" s="134"/>
      <c r="D447" s="134"/>
      <c r="E447" s="134"/>
      <c r="F447" s="134"/>
    </row>
    <row r="448" customFormat="false" ht="15.75" hidden="false" customHeight="false" outlineLevel="0" collapsed="false">
      <c r="A448" s="147"/>
      <c r="B448" s="134"/>
      <c r="C448" s="134"/>
      <c r="D448" s="134"/>
      <c r="E448" s="134"/>
      <c r="F448" s="134"/>
    </row>
    <row r="449" customFormat="false" ht="15.75" hidden="false" customHeight="false" outlineLevel="0" collapsed="false">
      <c r="A449" s="147"/>
      <c r="B449" s="134"/>
      <c r="C449" s="134"/>
      <c r="D449" s="134"/>
      <c r="E449" s="134"/>
      <c r="F449" s="134"/>
    </row>
    <row r="450" customFormat="false" ht="15.75" hidden="false" customHeight="false" outlineLevel="0" collapsed="false">
      <c r="A450" s="147"/>
      <c r="B450" s="134"/>
      <c r="C450" s="134"/>
      <c r="D450" s="134"/>
      <c r="E450" s="134"/>
      <c r="F450" s="134"/>
    </row>
    <row r="451" customFormat="false" ht="15.75" hidden="false" customHeight="false" outlineLevel="0" collapsed="false">
      <c r="A451" s="147"/>
      <c r="B451" s="134"/>
      <c r="C451" s="134"/>
      <c r="D451" s="134"/>
      <c r="E451" s="134"/>
      <c r="F451" s="134"/>
    </row>
    <row r="452" customFormat="false" ht="15.75" hidden="false" customHeight="false" outlineLevel="0" collapsed="false">
      <c r="A452" s="147"/>
      <c r="B452" s="134"/>
      <c r="C452" s="134"/>
      <c r="D452" s="134"/>
      <c r="E452" s="134"/>
      <c r="F452" s="134"/>
    </row>
    <row r="453" customFormat="false" ht="15.75" hidden="false" customHeight="false" outlineLevel="0" collapsed="false">
      <c r="A453" s="147"/>
      <c r="B453" s="134"/>
      <c r="C453" s="134"/>
      <c r="D453" s="134"/>
      <c r="E453" s="134"/>
      <c r="F453" s="134"/>
    </row>
    <row r="454" customFormat="false" ht="15.75" hidden="false" customHeight="false" outlineLevel="0" collapsed="false">
      <c r="A454" s="147"/>
      <c r="B454" s="134"/>
      <c r="C454" s="134"/>
      <c r="D454" s="134"/>
      <c r="E454" s="134"/>
      <c r="F454" s="134"/>
    </row>
    <row r="455" customFormat="false" ht="15.75" hidden="false" customHeight="false" outlineLevel="0" collapsed="false">
      <c r="A455" s="147"/>
      <c r="B455" s="134"/>
      <c r="C455" s="134"/>
      <c r="D455" s="134"/>
      <c r="E455" s="134"/>
      <c r="F455" s="134"/>
    </row>
    <row r="456" customFormat="false" ht="15.75" hidden="false" customHeight="false" outlineLevel="0" collapsed="false">
      <c r="A456" s="147"/>
      <c r="B456" s="134"/>
      <c r="C456" s="134"/>
      <c r="D456" s="134"/>
      <c r="E456" s="134"/>
      <c r="F456" s="134"/>
    </row>
    <row r="457" customFormat="false" ht="15.75" hidden="false" customHeight="false" outlineLevel="0" collapsed="false">
      <c r="A457" s="147"/>
      <c r="B457" s="134"/>
      <c r="C457" s="134"/>
      <c r="D457" s="134"/>
      <c r="E457" s="134"/>
      <c r="F457" s="134"/>
    </row>
    <row r="458" customFormat="false" ht="15.75" hidden="false" customHeight="false" outlineLevel="0" collapsed="false">
      <c r="A458" s="147"/>
      <c r="B458" s="134"/>
      <c r="C458" s="134"/>
      <c r="D458" s="134"/>
      <c r="E458" s="134"/>
      <c r="F458" s="134"/>
    </row>
    <row r="459" customFormat="false" ht="15.75" hidden="false" customHeight="false" outlineLevel="0" collapsed="false">
      <c r="A459" s="147"/>
      <c r="B459" s="134"/>
      <c r="C459" s="134"/>
      <c r="D459" s="134"/>
      <c r="E459" s="134"/>
      <c r="F459" s="134"/>
    </row>
    <row r="460" customFormat="false" ht="15.75" hidden="false" customHeight="false" outlineLevel="0" collapsed="false">
      <c r="A460" s="147"/>
      <c r="B460" s="134"/>
      <c r="C460" s="134"/>
      <c r="D460" s="134"/>
      <c r="E460" s="134"/>
      <c r="F460" s="134"/>
    </row>
    <row r="461" customFormat="false" ht="15.75" hidden="false" customHeight="false" outlineLevel="0" collapsed="false">
      <c r="A461" s="147"/>
      <c r="B461" s="134"/>
      <c r="C461" s="134"/>
      <c r="D461" s="134"/>
      <c r="E461" s="134"/>
      <c r="F461" s="134"/>
    </row>
    <row r="462" customFormat="false" ht="15.75" hidden="false" customHeight="false" outlineLevel="0" collapsed="false">
      <c r="A462" s="147"/>
      <c r="B462" s="134"/>
      <c r="C462" s="134"/>
      <c r="D462" s="134"/>
      <c r="E462" s="134"/>
      <c r="F462" s="134"/>
    </row>
    <row r="463" customFormat="false" ht="15.75" hidden="false" customHeight="false" outlineLevel="0" collapsed="false">
      <c r="A463" s="147"/>
      <c r="B463" s="134"/>
      <c r="C463" s="134"/>
      <c r="D463" s="134"/>
      <c r="E463" s="134"/>
      <c r="F463" s="134"/>
    </row>
    <row r="464" customFormat="false" ht="15.75" hidden="false" customHeight="false" outlineLevel="0" collapsed="false">
      <c r="A464" s="147"/>
      <c r="B464" s="134"/>
      <c r="C464" s="134"/>
      <c r="D464" s="134"/>
      <c r="E464" s="134"/>
      <c r="F464" s="134"/>
    </row>
    <row r="465" customFormat="false" ht="15.75" hidden="false" customHeight="false" outlineLevel="0" collapsed="false">
      <c r="A465" s="147"/>
      <c r="B465" s="134"/>
      <c r="C465" s="134"/>
      <c r="D465" s="134"/>
      <c r="E465" s="134"/>
      <c r="F465" s="134"/>
    </row>
    <row r="466" customFormat="false" ht="15.75" hidden="false" customHeight="false" outlineLevel="0" collapsed="false">
      <c r="A466" s="147"/>
      <c r="B466" s="134"/>
      <c r="C466" s="134"/>
      <c r="D466" s="134"/>
      <c r="E466" s="134"/>
      <c r="F466" s="134"/>
    </row>
    <row r="467" customFormat="false" ht="15.75" hidden="false" customHeight="false" outlineLevel="0" collapsed="false">
      <c r="A467" s="147"/>
      <c r="B467" s="134"/>
      <c r="C467" s="134"/>
      <c r="D467" s="134"/>
      <c r="E467" s="134"/>
      <c r="F467" s="134"/>
    </row>
    <row r="468" customFormat="false" ht="15.75" hidden="false" customHeight="false" outlineLevel="0" collapsed="false">
      <c r="A468" s="147"/>
      <c r="B468" s="134"/>
      <c r="C468" s="134"/>
      <c r="D468" s="134"/>
      <c r="E468" s="134"/>
      <c r="F468" s="134"/>
    </row>
    <row r="469" customFormat="false" ht="15.75" hidden="false" customHeight="false" outlineLevel="0" collapsed="false">
      <c r="A469" s="147"/>
      <c r="B469" s="134"/>
      <c r="C469" s="134"/>
      <c r="D469" s="134"/>
      <c r="E469" s="134"/>
      <c r="F469" s="134"/>
    </row>
    <row r="470" customFormat="false" ht="15.75" hidden="false" customHeight="false" outlineLevel="0" collapsed="false">
      <c r="A470" s="147"/>
      <c r="B470" s="134"/>
      <c r="C470" s="134"/>
      <c r="D470" s="134"/>
      <c r="E470" s="134"/>
      <c r="F470" s="134"/>
    </row>
    <row r="471" customFormat="false" ht="15.75" hidden="false" customHeight="false" outlineLevel="0" collapsed="false">
      <c r="A471" s="147"/>
      <c r="B471" s="134"/>
      <c r="C471" s="134"/>
      <c r="D471" s="134"/>
      <c r="E471" s="134"/>
      <c r="F471" s="134"/>
    </row>
    <row r="472" customFormat="false" ht="15.75" hidden="false" customHeight="false" outlineLevel="0" collapsed="false">
      <c r="A472" s="147"/>
      <c r="B472" s="134"/>
      <c r="C472" s="134"/>
      <c r="D472" s="134"/>
      <c r="E472" s="134"/>
      <c r="F472" s="134"/>
    </row>
    <row r="473" customFormat="false" ht="15.75" hidden="false" customHeight="false" outlineLevel="0" collapsed="false">
      <c r="A473" s="147"/>
      <c r="B473" s="134"/>
      <c r="C473" s="134"/>
      <c r="D473" s="134"/>
      <c r="E473" s="134"/>
      <c r="F473" s="134"/>
    </row>
    <row r="474" customFormat="false" ht="15.75" hidden="false" customHeight="false" outlineLevel="0" collapsed="false">
      <c r="A474" s="147"/>
      <c r="B474" s="134"/>
      <c r="C474" s="134"/>
      <c r="D474" s="134"/>
      <c r="E474" s="134"/>
      <c r="F474" s="134"/>
    </row>
    <row r="475" customFormat="false" ht="15.75" hidden="false" customHeight="false" outlineLevel="0" collapsed="false">
      <c r="A475" s="147"/>
      <c r="B475" s="134"/>
      <c r="C475" s="134"/>
      <c r="D475" s="134"/>
      <c r="E475" s="134"/>
      <c r="F475" s="134"/>
    </row>
    <row r="476" customFormat="false" ht="15.75" hidden="false" customHeight="false" outlineLevel="0" collapsed="false">
      <c r="A476" s="147"/>
      <c r="B476" s="134"/>
      <c r="C476" s="134"/>
      <c r="D476" s="134"/>
      <c r="E476" s="134"/>
      <c r="F476" s="134"/>
    </row>
    <row r="477" customFormat="false" ht="15.75" hidden="false" customHeight="false" outlineLevel="0" collapsed="false">
      <c r="A477" s="147"/>
      <c r="B477" s="134"/>
      <c r="C477" s="134"/>
      <c r="D477" s="134"/>
      <c r="E477" s="134"/>
      <c r="F477" s="134"/>
    </row>
    <row r="478" customFormat="false" ht="15.75" hidden="false" customHeight="false" outlineLevel="0" collapsed="false">
      <c r="A478" s="147"/>
      <c r="B478" s="134"/>
      <c r="C478" s="134"/>
      <c r="D478" s="134"/>
      <c r="E478" s="134"/>
      <c r="F478" s="134"/>
    </row>
    <row r="479" customFormat="false" ht="15.75" hidden="false" customHeight="false" outlineLevel="0" collapsed="false">
      <c r="A479" s="147"/>
      <c r="B479" s="134"/>
      <c r="C479" s="134"/>
      <c r="D479" s="134"/>
      <c r="E479" s="134"/>
      <c r="F479" s="134"/>
    </row>
    <row r="480" customFormat="false" ht="15.75" hidden="false" customHeight="false" outlineLevel="0" collapsed="false">
      <c r="A480" s="147"/>
      <c r="B480" s="134"/>
      <c r="C480" s="134"/>
      <c r="D480" s="134"/>
      <c r="E480" s="134"/>
      <c r="F480" s="134"/>
    </row>
    <row r="481" customFormat="false" ht="15.75" hidden="false" customHeight="false" outlineLevel="0" collapsed="false">
      <c r="A481" s="147"/>
      <c r="B481" s="134"/>
      <c r="C481" s="134"/>
      <c r="D481" s="134"/>
      <c r="E481" s="134"/>
      <c r="F481" s="134"/>
    </row>
    <row r="482" customFormat="false" ht="15.75" hidden="false" customHeight="false" outlineLevel="0" collapsed="false">
      <c r="A482" s="147"/>
      <c r="B482" s="134"/>
      <c r="C482" s="134"/>
      <c r="D482" s="134"/>
      <c r="E482" s="134"/>
      <c r="F482" s="134"/>
    </row>
    <row r="483" customFormat="false" ht="15.75" hidden="false" customHeight="false" outlineLevel="0" collapsed="false">
      <c r="A483" s="147"/>
      <c r="B483" s="134"/>
      <c r="C483" s="134"/>
      <c r="D483" s="134"/>
      <c r="E483" s="134"/>
      <c r="F483" s="134"/>
    </row>
    <row r="484" customFormat="false" ht="15.75" hidden="false" customHeight="false" outlineLevel="0" collapsed="false">
      <c r="A484" s="147"/>
      <c r="B484" s="134"/>
      <c r="C484" s="134"/>
      <c r="D484" s="134"/>
      <c r="E484" s="134"/>
      <c r="F484" s="134"/>
    </row>
    <row r="485" customFormat="false" ht="15.75" hidden="false" customHeight="false" outlineLevel="0" collapsed="false">
      <c r="A485" s="147"/>
      <c r="B485" s="134"/>
      <c r="C485" s="134"/>
      <c r="D485" s="134"/>
      <c r="E485" s="134"/>
      <c r="F485" s="134"/>
    </row>
    <row r="486" customFormat="false" ht="15.75" hidden="false" customHeight="false" outlineLevel="0" collapsed="false">
      <c r="A486" s="147"/>
      <c r="B486" s="134"/>
      <c r="C486" s="134"/>
      <c r="D486" s="134"/>
      <c r="E486" s="134"/>
      <c r="F486" s="134"/>
    </row>
    <row r="487" customFormat="false" ht="15.75" hidden="false" customHeight="false" outlineLevel="0" collapsed="false">
      <c r="A487" s="147"/>
      <c r="B487" s="134"/>
      <c r="C487" s="134"/>
      <c r="D487" s="134"/>
      <c r="E487" s="134"/>
      <c r="F487" s="134"/>
    </row>
    <row r="488" customFormat="false" ht="15.75" hidden="false" customHeight="false" outlineLevel="0" collapsed="false">
      <c r="A488" s="147"/>
      <c r="B488" s="134"/>
      <c r="C488" s="134"/>
      <c r="D488" s="134"/>
      <c r="E488" s="134"/>
      <c r="F488" s="134"/>
    </row>
    <row r="489" customFormat="false" ht="15.75" hidden="false" customHeight="false" outlineLevel="0" collapsed="false">
      <c r="A489" s="147"/>
      <c r="B489" s="134"/>
      <c r="C489" s="134"/>
      <c r="D489" s="134"/>
      <c r="E489" s="134"/>
      <c r="F489" s="134"/>
    </row>
    <row r="490" customFormat="false" ht="15.75" hidden="false" customHeight="false" outlineLevel="0" collapsed="false">
      <c r="A490" s="147"/>
      <c r="B490" s="134"/>
      <c r="C490" s="134"/>
      <c r="D490" s="134"/>
      <c r="E490" s="134"/>
      <c r="F490" s="134"/>
    </row>
    <row r="491" customFormat="false" ht="15.75" hidden="false" customHeight="false" outlineLevel="0" collapsed="false">
      <c r="B491" s="134"/>
      <c r="C491" s="134"/>
      <c r="D491" s="134"/>
      <c r="E491" s="134"/>
      <c r="F491" s="134"/>
    </row>
    <row r="492" customFormat="false" ht="15.75" hidden="false" customHeight="false" outlineLevel="0" collapsed="false">
      <c r="B492" s="134"/>
      <c r="C492" s="134"/>
      <c r="D492" s="134"/>
      <c r="E492" s="134"/>
      <c r="F492" s="134"/>
    </row>
    <row r="493" customFormat="false" ht="15.75" hidden="false" customHeight="false" outlineLevel="0" collapsed="false">
      <c r="B493" s="134"/>
      <c r="C493" s="134"/>
      <c r="D493" s="134"/>
      <c r="E493" s="134"/>
      <c r="F493" s="134"/>
    </row>
    <row r="494" customFormat="false" ht="15.75" hidden="false" customHeight="false" outlineLevel="0" collapsed="false">
      <c r="B494" s="134"/>
      <c r="C494" s="134"/>
      <c r="D494" s="134"/>
      <c r="E494" s="134"/>
      <c r="F494" s="134"/>
    </row>
    <row r="495" customFormat="false" ht="15.75" hidden="false" customHeight="false" outlineLevel="0" collapsed="false">
      <c r="B495" s="134"/>
      <c r="C495" s="134"/>
      <c r="D495" s="134"/>
      <c r="E495" s="134"/>
      <c r="F495" s="134"/>
    </row>
    <row r="496" customFormat="false" ht="15.75" hidden="false" customHeight="false" outlineLevel="0" collapsed="false">
      <c r="B496" s="134"/>
      <c r="C496" s="134"/>
      <c r="D496" s="134"/>
      <c r="E496" s="134"/>
      <c r="F496" s="134"/>
    </row>
    <row r="497" customFormat="false" ht="15.75" hidden="false" customHeight="false" outlineLevel="0" collapsed="false">
      <c r="B497" s="134"/>
      <c r="C497" s="134"/>
      <c r="D497" s="134"/>
      <c r="E497" s="134"/>
      <c r="F497" s="134"/>
    </row>
    <row r="498" customFormat="false" ht="15.75" hidden="false" customHeight="false" outlineLevel="0" collapsed="false">
      <c r="B498" s="134"/>
      <c r="C498" s="134"/>
      <c r="D498" s="134"/>
      <c r="E498" s="134"/>
      <c r="F498" s="134"/>
    </row>
    <row r="499" customFormat="false" ht="15.75" hidden="false" customHeight="false" outlineLevel="0" collapsed="false">
      <c r="B499" s="134"/>
      <c r="C499" s="134"/>
      <c r="D499" s="134"/>
      <c r="E499" s="134"/>
      <c r="F499" s="134"/>
    </row>
    <row r="500" customFormat="false" ht="15.75" hidden="false" customHeight="false" outlineLevel="0" collapsed="false">
      <c r="B500" s="134"/>
      <c r="C500" s="134"/>
      <c r="D500" s="134"/>
      <c r="E500" s="134"/>
      <c r="F500" s="134"/>
    </row>
    <row r="501" customFormat="false" ht="15.75" hidden="false" customHeight="false" outlineLevel="0" collapsed="false">
      <c r="B501" s="134"/>
      <c r="C501" s="134"/>
      <c r="D501" s="134"/>
      <c r="E501" s="134"/>
      <c r="F501" s="134"/>
    </row>
    <row r="502" customFormat="false" ht="15.75" hidden="false" customHeight="false" outlineLevel="0" collapsed="false">
      <c r="B502" s="134"/>
      <c r="C502" s="134"/>
      <c r="D502" s="134"/>
      <c r="E502" s="134"/>
      <c r="F502" s="134"/>
    </row>
    <row r="503" customFormat="false" ht="15.75" hidden="false" customHeight="false" outlineLevel="0" collapsed="false">
      <c r="B503" s="134"/>
      <c r="C503" s="134"/>
      <c r="D503" s="134"/>
      <c r="E503" s="134"/>
      <c r="F503" s="134"/>
    </row>
    <row r="504" customFormat="false" ht="15.75" hidden="false" customHeight="false" outlineLevel="0" collapsed="false">
      <c r="B504" s="134"/>
      <c r="C504" s="134"/>
      <c r="D504" s="134"/>
      <c r="E504" s="134"/>
      <c r="F504" s="134"/>
    </row>
    <row r="505" customFormat="false" ht="15.75" hidden="false" customHeight="false" outlineLevel="0" collapsed="false">
      <c r="B505" s="134"/>
      <c r="C505" s="134"/>
      <c r="D505" s="134"/>
      <c r="E505" s="134"/>
      <c r="F505" s="134"/>
    </row>
    <row r="506" customFormat="false" ht="15.75" hidden="false" customHeight="false" outlineLevel="0" collapsed="false">
      <c r="B506" s="134"/>
      <c r="C506" s="134"/>
      <c r="D506" s="134"/>
      <c r="E506" s="134"/>
      <c r="F506" s="134"/>
    </row>
    <row r="507" customFormat="false" ht="15.75" hidden="false" customHeight="false" outlineLevel="0" collapsed="false">
      <c r="B507" s="134"/>
      <c r="C507" s="134"/>
      <c r="D507" s="134"/>
      <c r="E507" s="134"/>
      <c r="F507" s="134"/>
    </row>
    <row r="508" customFormat="false" ht="15.75" hidden="false" customHeight="false" outlineLevel="0" collapsed="false">
      <c r="B508" s="134"/>
      <c r="C508" s="134"/>
      <c r="D508" s="134"/>
      <c r="E508" s="134"/>
      <c r="F508" s="134"/>
    </row>
    <row r="509" customFormat="false" ht="15.75" hidden="false" customHeight="false" outlineLevel="0" collapsed="false">
      <c r="B509" s="134"/>
      <c r="C509" s="134"/>
      <c r="D509" s="134"/>
      <c r="E509" s="134"/>
      <c r="F509" s="134"/>
    </row>
    <row r="510" customFormat="false" ht="15.75" hidden="false" customHeight="false" outlineLevel="0" collapsed="false">
      <c r="B510" s="134"/>
      <c r="C510" s="134"/>
      <c r="D510" s="134"/>
      <c r="E510" s="134"/>
      <c r="F510" s="134"/>
    </row>
    <row r="511" customFormat="false" ht="15.75" hidden="false" customHeight="false" outlineLevel="0" collapsed="false">
      <c r="B511" s="134"/>
      <c r="C511" s="134"/>
      <c r="D511" s="134"/>
      <c r="E511" s="134"/>
      <c r="F511" s="134"/>
    </row>
    <row r="512" customFormat="false" ht="15.75" hidden="false" customHeight="false" outlineLevel="0" collapsed="false">
      <c r="B512" s="134"/>
      <c r="C512" s="134"/>
      <c r="D512" s="134"/>
      <c r="E512" s="134"/>
      <c r="F512" s="134"/>
    </row>
    <row r="513" customFormat="false" ht="15.75" hidden="false" customHeight="false" outlineLevel="0" collapsed="false">
      <c r="B513" s="134"/>
      <c r="C513" s="134"/>
      <c r="D513" s="134"/>
      <c r="E513" s="134"/>
      <c r="F513" s="134"/>
    </row>
    <row r="514" customFormat="false" ht="15.75" hidden="false" customHeight="false" outlineLevel="0" collapsed="false">
      <c r="B514" s="134"/>
      <c r="C514" s="134"/>
      <c r="D514" s="134"/>
      <c r="E514" s="134"/>
      <c r="F514" s="134"/>
    </row>
    <row r="515" customFormat="false" ht="15.75" hidden="false" customHeight="false" outlineLevel="0" collapsed="false">
      <c r="B515" s="134"/>
      <c r="C515" s="134"/>
      <c r="D515" s="134"/>
      <c r="E515" s="134"/>
      <c r="F515" s="134"/>
    </row>
    <row r="516" customFormat="false" ht="15.75" hidden="false" customHeight="false" outlineLevel="0" collapsed="false">
      <c r="B516" s="134"/>
      <c r="C516" s="134"/>
      <c r="D516" s="134"/>
      <c r="E516" s="134"/>
      <c r="F516" s="134"/>
    </row>
    <row r="517" customFormat="false" ht="15.75" hidden="false" customHeight="false" outlineLevel="0" collapsed="false">
      <c r="B517" s="134"/>
      <c r="C517" s="134"/>
      <c r="D517" s="134"/>
      <c r="E517" s="134"/>
      <c r="F517" s="134"/>
    </row>
    <row r="518" customFormat="false" ht="15.75" hidden="false" customHeight="false" outlineLevel="0" collapsed="false">
      <c r="B518" s="134"/>
    </row>
    <row r="519" customFormat="false" ht="15.75" hidden="false" customHeight="false" outlineLevel="0" collapsed="false">
      <c r="B519" s="134"/>
    </row>
  </sheetData>
  <mergeCells count="5">
    <mergeCell ref="A2:F2"/>
    <mergeCell ref="A3:F3"/>
    <mergeCell ref="A4:F4"/>
    <mergeCell ref="A6:A7"/>
    <mergeCell ref="C7:F7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V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1" width="141.13"/>
    <col collapsed="false" customWidth="true" hidden="false" outlineLevel="0" max="2" min="2" style="151" width="16.28"/>
    <col collapsed="false" customWidth="true" hidden="false" outlineLevel="0" max="3" min="3" style="151" width="25.85"/>
    <col collapsed="false" customWidth="true" hidden="false" outlineLevel="0" max="4" min="4" style="122" width="19.56"/>
    <col collapsed="false" customWidth="false" hidden="false" outlineLevel="0" max="257" min="5" style="122" width="11.42"/>
  </cols>
  <sheetData>
    <row r="1" customFormat="false" ht="15.75" hidden="false" customHeight="false" outlineLevel="0" collapsed="false">
      <c r="A1" s="152" t="s">
        <v>531</v>
      </c>
      <c r="B1" s="122"/>
      <c r="C1" s="122"/>
    </row>
    <row r="2" customFormat="false" ht="15.75" hidden="false" customHeight="false" outlineLevel="0" collapsed="false">
      <c r="A2" s="124" t="s">
        <v>598</v>
      </c>
      <c r="B2" s="124"/>
      <c r="C2" s="124"/>
      <c r="D2" s="124"/>
    </row>
    <row r="3" customFormat="false" ht="15.75" hidden="false" customHeight="false" outlineLevel="0" collapsed="false">
      <c r="A3" s="153" t="s">
        <v>664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D3" s="154"/>
      <c r="AE3" s="154"/>
      <c r="AF3" s="154"/>
      <c r="AG3" s="154"/>
      <c r="AH3" s="154"/>
      <c r="AI3" s="154"/>
      <c r="AJ3" s="154"/>
      <c r="AK3" s="154"/>
      <c r="AL3" s="154"/>
      <c r="AM3" s="154"/>
      <c r="AN3" s="154"/>
      <c r="AO3" s="154"/>
      <c r="AP3" s="154"/>
      <c r="AQ3" s="154"/>
      <c r="AR3" s="154"/>
      <c r="AS3" s="154"/>
      <c r="AT3" s="154"/>
      <c r="AU3" s="154"/>
      <c r="AV3" s="154"/>
      <c r="AW3" s="154"/>
      <c r="AX3" s="154"/>
      <c r="AY3" s="154"/>
      <c r="AZ3" s="154"/>
      <c r="BA3" s="154"/>
      <c r="BB3" s="154"/>
      <c r="BC3" s="154"/>
      <c r="BD3" s="154"/>
      <c r="BE3" s="154"/>
      <c r="BF3" s="154"/>
      <c r="BG3" s="154"/>
      <c r="BH3" s="154"/>
      <c r="BI3" s="154"/>
      <c r="BJ3" s="154"/>
      <c r="BK3" s="154"/>
      <c r="BL3" s="154"/>
      <c r="BM3" s="154"/>
      <c r="BN3" s="154"/>
      <c r="BO3" s="154"/>
      <c r="BP3" s="154"/>
      <c r="BQ3" s="154"/>
      <c r="BR3" s="154"/>
      <c r="BS3" s="154"/>
      <c r="BT3" s="154"/>
      <c r="BU3" s="154"/>
      <c r="BV3" s="154"/>
      <c r="BW3" s="154"/>
      <c r="BX3" s="154"/>
      <c r="BY3" s="154"/>
      <c r="BZ3" s="154"/>
      <c r="CA3" s="154"/>
      <c r="CB3" s="154"/>
      <c r="CC3" s="154"/>
      <c r="CD3" s="154"/>
      <c r="CE3" s="154"/>
      <c r="CF3" s="154"/>
      <c r="CG3" s="154"/>
      <c r="CH3" s="154"/>
      <c r="CI3" s="154"/>
      <c r="CJ3" s="154"/>
      <c r="CK3" s="154"/>
      <c r="CL3" s="154"/>
      <c r="CM3" s="154"/>
      <c r="CN3" s="154"/>
      <c r="CO3" s="154"/>
      <c r="CP3" s="154"/>
      <c r="CQ3" s="154"/>
      <c r="CR3" s="154"/>
      <c r="CS3" s="154"/>
      <c r="CT3" s="154"/>
      <c r="CU3" s="154"/>
      <c r="CV3" s="154"/>
      <c r="CW3" s="154"/>
      <c r="CX3" s="154"/>
      <c r="CY3" s="154"/>
      <c r="CZ3" s="154"/>
      <c r="DA3" s="154"/>
      <c r="DB3" s="154"/>
      <c r="DC3" s="154"/>
      <c r="DD3" s="154"/>
      <c r="DE3" s="154"/>
      <c r="DF3" s="154"/>
      <c r="DG3" s="154"/>
      <c r="DH3" s="154"/>
      <c r="DI3" s="154"/>
      <c r="DJ3" s="154"/>
      <c r="DK3" s="154"/>
      <c r="DL3" s="154"/>
      <c r="DM3" s="154"/>
      <c r="DN3" s="154"/>
      <c r="DO3" s="154"/>
      <c r="DP3" s="154"/>
      <c r="DQ3" s="154"/>
      <c r="DR3" s="154"/>
      <c r="DS3" s="154"/>
      <c r="DT3" s="154"/>
      <c r="DU3" s="154"/>
      <c r="DV3" s="154"/>
      <c r="DW3" s="154"/>
      <c r="DX3" s="154"/>
      <c r="DY3" s="154"/>
      <c r="DZ3" s="154"/>
      <c r="EA3" s="154"/>
      <c r="EB3" s="154"/>
      <c r="EC3" s="154"/>
      <c r="ED3" s="154"/>
      <c r="EE3" s="154"/>
      <c r="EF3" s="154"/>
      <c r="EG3" s="154"/>
      <c r="EH3" s="154"/>
      <c r="EI3" s="154"/>
      <c r="EJ3" s="154"/>
      <c r="EK3" s="154"/>
      <c r="EL3" s="154"/>
      <c r="EM3" s="154"/>
      <c r="EN3" s="154"/>
      <c r="EO3" s="154"/>
      <c r="EP3" s="154"/>
      <c r="EQ3" s="154"/>
      <c r="ER3" s="154"/>
      <c r="ES3" s="154"/>
      <c r="ET3" s="154"/>
      <c r="EU3" s="154"/>
      <c r="EV3" s="154"/>
      <c r="EW3" s="154"/>
      <c r="EX3" s="154"/>
      <c r="EY3" s="154"/>
      <c r="EZ3" s="154"/>
      <c r="FA3" s="154"/>
      <c r="FB3" s="154"/>
      <c r="FC3" s="154"/>
      <c r="FD3" s="154"/>
      <c r="FE3" s="154"/>
      <c r="FF3" s="154"/>
      <c r="FG3" s="154"/>
      <c r="FH3" s="154"/>
      <c r="FI3" s="154"/>
      <c r="FJ3" s="154"/>
      <c r="FK3" s="154"/>
      <c r="FL3" s="154"/>
      <c r="FM3" s="154"/>
      <c r="FN3" s="154"/>
      <c r="FO3" s="154"/>
      <c r="FP3" s="154"/>
      <c r="FQ3" s="154"/>
      <c r="FR3" s="154"/>
      <c r="FS3" s="154"/>
      <c r="FT3" s="154"/>
      <c r="FU3" s="154"/>
      <c r="FV3" s="154"/>
      <c r="FW3" s="154"/>
      <c r="FX3" s="154"/>
      <c r="FY3" s="154"/>
      <c r="FZ3" s="154"/>
      <c r="GA3" s="154"/>
      <c r="GB3" s="154"/>
      <c r="GC3" s="154"/>
      <c r="GD3" s="154"/>
      <c r="GE3" s="154"/>
      <c r="GF3" s="154"/>
      <c r="GG3" s="154"/>
      <c r="GH3" s="154"/>
      <c r="GI3" s="154"/>
      <c r="GJ3" s="154"/>
      <c r="GK3" s="154"/>
      <c r="GL3" s="154"/>
      <c r="GM3" s="154"/>
      <c r="GN3" s="154"/>
      <c r="GO3" s="154"/>
      <c r="GP3" s="154"/>
      <c r="GQ3" s="154"/>
      <c r="GR3" s="154"/>
      <c r="GS3" s="154"/>
      <c r="GT3" s="154"/>
      <c r="GU3" s="154"/>
      <c r="GV3" s="154"/>
      <c r="GW3" s="154"/>
      <c r="GX3" s="154"/>
      <c r="GY3" s="154"/>
      <c r="GZ3" s="154"/>
      <c r="HA3" s="154"/>
      <c r="HB3" s="154"/>
      <c r="HC3" s="154"/>
      <c r="HD3" s="154"/>
      <c r="HE3" s="154"/>
      <c r="HF3" s="154"/>
      <c r="HG3" s="154"/>
      <c r="HH3" s="154"/>
      <c r="HI3" s="154"/>
      <c r="HJ3" s="154"/>
      <c r="HK3" s="154"/>
      <c r="HL3" s="154"/>
      <c r="HM3" s="154"/>
      <c r="HN3" s="154"/>
      <c r="HO3" s="154"/>
      <c r="HP3" s="154"/>
      <c r="HQ3" s="154"/>
      <c r="HR3" s="154"/>
      <c r="HS3" s="154"/>
      <c r="HT3" s="154"/>
      <c r="HU3" s="154"/>
      <c r="HV3" s="154"/>
      <c r="HW3" s="154"/>
      <c r="HX3" s="154"/>
      <c r="HY3" s="154"/>
      <c r="HZ3" s="154"/>
      <c r="IA3" s="154"/>
      <c r="IB3" s="154"/>
      <c r="IC3" s="154"/>
      <c r="ID3" s="154"/>
      <c r="IE3" s="154"/>
      <c r="IF3" s="154"/>
      <c r="IG3" s="154"/>
      <c r="IH3" s="154"/>
      <c r="II3" s="154"/>
      <c r="IJ3" s="154"/>
      <c r="IK3" s="154"/>
      <c r="IL3" s="154"/>
      <c r="IM3" s="154"/>
      <c r="IN3" s="154"/>
      <c r="IO3" s="154"/>
      <c r="IP3" s="154"/>
      <c r="IQ3" s="154"/>
      <c r="IR3" s="154"/>
      <c r="IS3" s="154"/>
      <c r="IT3" s="154"/>
      <c r="IU3" s="154"/>
      <c r="IV3" s="154"/>
    </row>
    <row r="4" customFormat="false" ht="15.75" hidden="false" customHeight="false" outlineLevel="0" collapsed="false">
      <c r="A4" s="68"/>
      <c r="B4" s="153"/>
      <c r="C4" s="153"/>
      <c r="D4" s="153"/>
    </row>
    <row r="5" customFormat="false" ht="24" hidden="false" customHeight="true" outlineLevel="0" collapsed="false">
      <c r="A5" s="155" t="s">
        <v>554</v>
      </c>
      <c r="B5" s="155" t="s">
        <v>556</v>
      </c>
      <c r="C5" s="156" t="s">
        <v>665</v>
      </c>
      <c r="D5" s="157" t="s">
        <v>666</v>
      </c>
    </row>
    <row r="6" customFormat="false" ht="21.75" hidden="false" customHeight="true" outlineLevel="0" collapsed="false">
      <c r="A6" s="155"/>
      <c r="B6" s="155"/>
      <c r="C6" s="158" t="s">
        <v>606</v>
      </c>
      <c r="D6" s="158"/>
    </row>
    <row r="7" s="134" customFormat="true" ht="17.25" hidden="false" customHeight="true" outlineLevel="0" collapsed="false">
      <c r="A7" s="159"/>
      <c r="B7" s="160"/>
      <c r="C7" s="161"/>
      <c r="D7" s="162"/>
    </row>
    <row r="8" customFormat="false" ht="17.25" hidden="false" customHeight="true" outlineLevel="0" collapsed="false">
      <c r="A8" s="163" t="s">
        <v>667</v>
      </c>
      <c r="B8" s="91" t="n">
        <v>5675255</v>
      </c>
      <c r="C8" s="92" t="s">
        <v>567</v>
      </c>
      <c r="D8" s="92" t="s">
        <v>567</v>
      </c>
    </row>
    <row r="9" s="134" customFormat="true" ht="15.75" hidden="false" customHeight="false" outlineLevel="0" collapsed="false">
      <c r="A9" s="164"/>
      <c r="B9" s="91"/>
      <c r="C9" s="91"/>
      <c r="D9" s="91"/>
    </row>
    <row r="10" s="134" customFormat="true" ht="15.75" hidden="false" customHeight="false" outlineLevel="0" collapsed="false">
      <c r="A10" s="163" t="s">
        <v>668</v>
      </c>
      <c r="B10" s="92" t="s">
        <v>669</v>
      </c>
      <c r="C10" s="91" t="n">
        <v>5245099.67461</v>
      </c>
      <c r="D10" s="92" t="s">
        <v>567</v>
      </c>
    </row>
    <row r="11" s="134" customFormat="true" ht="15.75" hidden="false" customHeight="false" outlineLevel="0" collapsed="false">
      <c r="A11" s="165" t="s">
        <v>557</v>
      </c>
      <c r="B11" s="91"/>
      <c r="C11" s="91"/>
      <c r="D11" s="91"/>
    </row>
    <row r="12" s="167" customFormat="true" ht="15.75" hidden="false" customHeight="false" outlineLevel="0" collapsed="false">
      <c r="A12" s="166" t="s">
        <v>557</v>
      </c>
      <c r="B12" s="91"/>
      <c r="C12" s="91"/>
      <c r="D12" s="91"/>
    </row>
    <row r="13" s="134" customFormat="true" ht="15.75" hidden="false" customHeight="false" outlineLevel="0" collapsed="false">
      <c r="A13" s="168" t="s">
        <v>670</v>
      </c>
      <c r="B13" s="91"/>
      <c r="C13" s="91"/>
      <c r="D13" s="91"/>
    </row>
    <row r="14" s="134" customFormat="true" ht="15.75" hidden="false" customHeight="false" outlineLevel="0" collapsed="false">
      <c r="A14" s="169" t="s">
        <v>671</v>
      </c>
      <c r="B14" s="91" t="n">
        <v>4711970</v>
      </c>
      <c r="C14" s="91" t="n">
        <v>3408122.428803</v>
      </c>
      <c r="D14" s="91" t="n">
        <v>647543.261473</v>
      </c>
    </row>
    <row r="15" s="134" customFormat="true" ht="15.75" hidden="false" customHeight="false" outlineLevel="0" collapsed="false">
      <c r="A15" s="166" t="s">
        <v>672</v>
      </c>
      <c r="B15" s="91"/>
      <c r="C15" s="91"/>
      <c r="D15" s="91"/>
    </row>
    <row r="16" s="134" customFormat="true" ht="15.75" hidden="false" customHeight="false" outlineLevel="0" collapsed="false">
      <c r="A16" s="170" t="s">
        <v>673</v>
      </c>
      <c r="B16" s="91" t="n">
        <v>613272</v>
      </c>
      <c r="C16" s="91" t="n">
        <v>5546.189252</v>
      </c>
      <c r="D16" s="91" t="n">
        <v>1053.775958</v>
      </c>
    </row>
    <row r="17" s="134" customFormat="true" ht="15.75" hidden="false" customHeight="false" outlineLevel="0" collapsed="false">
      <c r="A17" s="170" t="s">
        <v>674</v>
      </c>
      <c r="B17" s="91" t="n">
        <v>1807077</v>
      </c>
      <c r="C17" s="91" t="n">
        <v>5927.489724</v>
      </c>
      <c r="D17" s="91" t="n">
        <v>1126.223048</v>
      </c>
    </row>
    <row r="18" s="134" customFormat="true" ht="15.75" hidden="false" customHeight="false" outlineLevel="0" collapsed="false">
      <c r="A18" s="169" t="s">
        <v>675</v>
      </c>
      <c r="B18" s="91" t="n">
        <v>938235</v>
      </c>
      <c r="C18" s="91" t="n">
        <v>494600.412356</v>
      </c>
      <c r="D18" s="91" t="n">
        <v>34622.028865</v>
      </c>
    </row>
    <row r="19" s="134" customFormat="true" ht="15.75" hidden="false" customHeight="false" outlineLevel="0" collapsed="false">
      <c r="A19" s="166" t="s">
        <v>672</v>
      </c>
      <c r="B19" s="91"/>
      <c r="C19" s="91"/>
      <c r="D19" s="91"/>
    </row>
    <row r="20" s="134" customFormat="true" ht="15.75" hidden="false" customHeight="false" outlineLevel="0" collapsed="false">
      <c r="A20" s="170" t="s">
        <v>676</v>
      </c>
      <c r="B20" s="91" t="n">
        <v>299596</v>
      </c>
      <c r="C20" s="91" t="n">
        <v>1412.020958</v>
      </c>
      <c r="D20" s="91" t="n">
        <v>98.841467</v>
      </c>
      <c r="G20" s="134" t="s">
        <v>557</v>
      </c>
    </row>
    <row r="21" s="134" customFormat="true" ht="15.75" hidden="false" customHeight="false" outlineLevel="0" collapsed="false">
      <c r="A21" s="170" t="s">
        <v>677</v>
      </c>
      <c r="B21" s="91" t="n">
        <v>36549</v>
      </c>
      <c r="C21" s="91" t="n">
        <v>304.726178</v>
      </c>
      <c r="D21" s="91" t="n">
        <v>21.330832</v>
      </c>
    </row>
    <row r="22" s="134" customFormat="true" ht="15.75" hidden="false" customHeight="false" outlineLevel="0" collapsed="false">
      <c r="A22" s="169" t="s">
        <v>678</v>
      </c>
      <c r="B22" s="91" t="n">
        <v>1859002</v>
      </c>
      <c r="C22" s="136" t="n">
        <v>-13546.713589</v>
      </c>
      <c r="D22" s="136" t="n">
        <v>-2351.751826</v>
      </c>
    </row>
    <row r="23" s="134" customFormat="true" ht="15.75" hidden="false" customHeight="false" outlineLevel="0" collapsed="false">
      <c r="A23" s="166" t="s">
        <v>679</v>
      </c>
      <c r="B23" s="91"/>
      <c r="C23" s="91"/>
      <c r="D23" s="91"/>
    </row>
    <row r="24" s="134" customFormat="true" ht="15.75" hidden="false" customHeight="false" outlineLevel="0" collapsed="false">
      <c r="A24" s="170" t="s">
        <v>680</v>
      </c>
      <c r="B24" s="91" t="n">
        <v>1421</v>
      </c>
      <c r="C24" s="91" t="n">
        <v>209.308331</v>
      </c>
      <c r="D24" s="92" t="s">
        <v>567</v>
      </c>
    </row>
    <row r="25" s="134" customFormat="true" ht="15.75" hidden="false" customHeight="false" outlineLevel="0" collapsed="false">
      <c r="A25" s="170" t="s">
        <v>681</v>
      </c>
      <c r="B25" s="91" t="n">
        <v>433</v>
      </c>
      <c r="C25" s="91" t="n">
        <v>8.358037</v>
      </c>
      <c r="D25" s="91" t="n">
        <v>0.714811</v>
      </c>
    </row>
    <row r="26" s="134" customFormat="true" ht="15.75" hidden="false" customHeight="false" outlineLevel="0" collapsed="false">
      <c r="A26" s="170" t="s">
        <v>682</v>
      </c>
      <c r="B26" s="91" t="n">
        <v>21973</v>
      </c>
      <c r="C26" s="91" t="n">
        <v>1064.357868</v>
      </c>
      <c r="D26" s="91" t="n">
        <v>88.341703</v>
      </c>
    </row>
    <row r="27" s="134" customFormat="true" ht="15.75" hidden="false" customHeight="false" outlineLevel="0" collapsed="false">
      <c r="A27" s="170" t="s">
        <v>678</v>
      </c>
      <c r="B27" s="91" t="n">
        <v>15567</v>
      </c>
      <c r="C27" s="136" t="n">
        <v>-81.352699</v>
      </c>
      <c r="D27" s="136" t="n">
        <v>-11.900705</v>
      </c>
    </row>
    <row r="28" s="134" customFormat="true" ht="15.75" hidden="false" customHeight="false" outlineLevel="0" collapsed="false">
      <c r="A28" s="170" t="s">
        <v>683</v>
      </c>
      <c r="B28" s="91" t="n">
        <v>7866</v>
      </c>
      <c r="C28" s="91" t="n">
        <v>1498.56972</v>
      </c>
      <c r="D28" s="92" t="s">
        <v>567</v>
      </c>
    </row>
    <row r="29" s="134" customFormat="true" ht="15" hidden="false" customHeight="true" outlineLevel="0" collapsed="false">
      <c r="A29" s="169" t="s">
        <v>684</v>
      </c>
      <c r="B29" s="91" t="n">
        <v>17</v>
      </c>
      <c r="C29" s="91" t="n">
        <v>0.386674</v>
      </c>
      <c r="D29" s="92" t="s">
        <v>567</v>
      </c>
    </row>
    <row r="30" s="134" customFormat="true" ht="15.75" hidden="false" customHeight="false" outlineLevel="0" collapsed="false">
      <c r="A30" s="169" t="s">
        <v>685</v>
      </c>
      <c r="B30" s="91" t="n">
        <v>15032</v>
      </c>
      <c r="C30" s="92" t="s">
        <v>567</v>
      </c>
      <c r="D30" s="91" t="n">
        <v>124.231494</v>
      </c>
    </row>
    <row r="31" s="134" customFormat="true" ht="15.75" hidden="false" customHeight="false" outlineLevel="0" collapsed="false">
      <c r="A31" s="164"/>
      <c r="B31" s="91"/>
      <c r="C31" s="91"/>
      <c r="D31" s="91"/>
    </row>
    <row r="32" s="171" customFormat="true" ht="17.25" hidden="false" customHeight="true" outlineLevel="0" collapsed="false">
      <c r="A32" s="168" t="s">
        <v>686</v>
      </c>
      <c r="B32" s="91"/>
      <c r="C32" s="91"/>
      <c r="D32" s="91"/>
    </row>
    <row r="33" s="134" customFormat="true" ht="17.25" hidden="false" customHeight="true" outlineLevel="0" collapsed="false">
      <c r="A33" s="169" t="s">
        <v>687</v>
      </c>
      <c r="B33" s="91" t="n">
        <v>344617</v>
      </c>
      <c r="C33" s="91" t="n">
        <v>80246.875946</v>
      </c>
      <c r="D33" s="92" t="s">
        <v>567</v>
      </c>
    </row>
    <row r="34" s="134" customFormat="true" ht="15.75" hidden="false" customHeight="false" outlineLevel="0" collapsed="false">
      <c r="A34" s="169" t="s">
        <v>688</v>
      </c>
      <c r="B34" s="91" t="n">
        <v>5725</v>
      </c>
      <c r="C34" s="91" t="n">
        <v>6971.46823</v>
      </c>
      <c r="D34" s="92" t="s">
        <v>567</v>
      </c>
    </row>
    <row r="35" s="134" customFormat="true" ht="15.75" hidden="false" customHeight="false" outlineLevel="0" collapsed="false">
      <c r="A35" s="164"/>
      <c r="B35" s="91"/>
      <c r="C35" s="91"/>
      <c r="D35" s="91"/>
    </row>
    <row r="36" s="134" customFormat="true" ht="15.75" hidden="false" customHeight="true" outlineLevel="0" collapsed="false">
      <c r="A36" s="168" t="s">
        <v>689</v>
      </c>
      <c r="B36" s="91"/>
      <c r="C36" s="91"/>
      <c r="D36" s="91"/>
    </row>
    <row r="37" s="134" customFormat="true" ht="15.75" hidden="false" customHeight="false" outlineLevel="0" collapsed="false">
      <c r="A37" s="169" t="s">
        <v>690</v>
      </c>
      <c r="B37" s="91" t="n">
        <v>196</v>
      </c>
      <c r="C37" s="91" t="n">
        <v>385.455801</v>
      </c>
      <c r="D37" s="91" t="n">
        <v>73.182693</v>
      </c>
    </row>
    <row r="38" s="134" customFormat="true" ht="15.75" hidden="false" customHeight="false" outlineLevel="0" collapsed="false">
      <c r="A38" s="164"/>
      <c r="B38" s="91"/>
      <c r="C38" s="91"/>
      <c r="D38" s="91"/>
    </row>
    <row r="39" s="134" customFormat="true" ht="15.75" hidden="false" customHeight="true" outlineLevel="0" collapsed="false">
      <c r="A39" s="168" t="s">
        <v>691</v>
      </c>
      <c r="B39" s="91"/>
      <c r="C39" s="91"/>
      <c r="D39" s="91"/>
    </row>
    <row r="40" s="134" customFormat="true" ht="15.75" hidden="false" customHeight="true" outlineLevel="0" collapsed="false">
      <c r="A40" s="169" t="s">
        <v>692</v>
      </c>
      <c r="B40" s="91" t="n">
        <v>245249</v>
      </c>
      <c r="C40" s="91" t="n">
        <v>569607.636605</v>
      </c>
      <c r="D40" s="92" t="s">
        <v>567</v>
      </c>
    </row>
    <row r="41" s="134" customFormat="true" ht="15.75" hidden="false" customHeight="true" outlineLevel="0" collapsed="false">
      <c r="A41" s="169" t="s">
        <v>693</v>
      </c>
      <c r="B41" s="91" t="n">
        <v>1482</v>
      </c>
      <c r="C41" s="91" t="n">
        <v>1924.378537</v>
      </c>
      <c r="D41" s="92" t="s">
        <v>567</v>
      </c>
    </row>
    <row r="42" s="134" customFormat="true" ht="15.75" hidden="false" customHeight="false" outlineLevel="0" collapsed="false">
      <c r="A42" s="169" t="s">
        <v>694</v>
      </c>
      <c r="B42" s="91" t="n">
        <v>264469</v>
      </c>
      <c r="C42" s="91" t="n">
        <v>443882.21387</v>
      </c>
      <c r="D42" s="92" t="s">
        <v>567</v>
      </c>
    </row>
    <row r="43" s="134" customFormat="true" ht="15.75" hidden="false" customHeight="false" outlineLevel="0" collapsed="false">
      <c r="A43" s="164"/>
      <c r="B43" s="91"/>
      <c r="C43" s="91"/>
      <c r="D43" s="91"/>
    </row>
    <row r="44" s="134" customFormat="true" ht="15.75" hidden="false" customHeight="true" outlineLevel="0" collapsed="false">
      <c r="A44" s="168" t="s">
        <v>695</v>
      </c>
      <c r="B44" s="91"/>
      <c r="C44" s="91"/>
      <c r="D44" s="91"/>
    </row>
    <row r="45" s="134" customFormat="true" ht="15.75" hidden="false" customHeight="true" outlineLevel="0" collapsed="false">
      <c r="A45" s="169" t="s">
        <v>696</v>
      </c>
      <c r="B45" s="91" t="n">
        <v>131442</v>
      </c>
      <c r="C45" s="91" t="n">
        <v>37840.909377</v>
      </c>
      <c r="D45" s="92" t="s">
        <v>567</v>
      </c>
    </row>
    <row r="46" s="134" customFormat="true" ht="15.75" hidden="false" customHeight="true" outlineLevel="0" collapsed="false">
      <c r="A46" s="169" t="s">
        <v>697</v>
      </c>
      <c r="B46" s="91" t="n">
        <v>193109</v>
      </c>
      <c r="C46" s="91" t="n">
        <v>134551.425859</v>
      </c>
      <c r="D46" s="92" t="s">
        <v>567</v>
      </c>
    </row>
    <row r="47" s="134" customFormat="true" ht="15.75" hidden="false" customHeight="true" outlineLevel="0" collapsed="false">
      <c r="A47" s="169" t="s">
        <v>698</v>
      </c>
      <c r="B47" s="91" t="n">
        <v>54171</v>
      </c>
      <c r="C47" s="91" t="n">
        <v>63588.873929</v>
      </c>
      <c r="D47" s="92" t="s">
        <v>567</v>
      </c>
    </row>
    <row r="48" s="134" customFormat="true" ht="15.75" hidden="false" customHeight="false" outlineLevel="0" collapsed="false">
      <c r="A48" s="164"/>
      <c r="B48" s="91"/>
      <c r="C48" s="91"/>
      <c r="D48" s="91"/>
    </row>
    <row r="49" s="134" customFormat="true" ht="15.75" hidden="false" customHeight="true" outlineLevel="0" collapsed="false">
      <c r="A49" s="172" t="s">
        <v>587</v>
      </c>
      <c r="B49" s="91"/>
      <c r="C49" s="91"/>
      <c r="D49" s="91"/>
    </row>
    <row r="50" s="134" customFormat="true" ht="15.75" hidden="false" customHeight="true" outlineLevel="0" collapsed="false">
      <c r="A50" s="169" t="s">
        <v>699</v>
      </c>
      <c r="B50" s="91" t="n">
        <v>12670</v>
      </c>
      <c r="C50" s="91" t="n">
        <v>6183.292615</v>
      </c>
      <c r="D50" s="92" t="s">
        <v>567</v>
      </c>
    </row>
    <row r="51" s="134" customFormat="true" ht="15.75" hidden="false" customHeight="true" outlineLevel="0" collapsed="false">
      <c r="A51" s="166" t="s">
        <v>700</v>
      </c>
      <c r="B51" s="91"/>
      <c r="C51" s="91"/>
      <c r="D51" s="91"/>
    </row>
    <row r="52" s="134" customFormat="true" ht="15.75" hidden="false" customHeight="true" outlineLevel="0" collapsed="false">
      <c r="A52" s="170" t="s">
        <v>701</v>
      </c>
      <c r="B52" s="91" t="n">
        <v>432366</v>
      </c>
      <c r="C52" s="91" t="n">
        <v>397608.052883</v>
      </c>
      <c r="D52" s="91" t="n">
        <v>75545.530048</v>
      </c>
    </row>
    <row r="53" s="134" customFormat="true" ht="15.75" hidden="false" customHeight="true" outlineLevel="0" collapsed="false">
      <c r="A53" s="170" t="s">
        <v>702</v>
      </c>
      <c r="B53" s="91" t="n">
        <v>59789</v>
      </c>
      <c r="C53" s="91" t="n">
        <v>38545.989727</v>
      </c>
      <c r="D53" s="91" t="n">
        <v>2698.219281</v>
      </c>
    </row>
    <row r="54" s="134" customFormat="true" ht="15.75" hidden="false" customHeight="true" outlineLevel="0" collapsed="false">
      <c r="A54" s="170" t="s">
        <v>703</v>
      </c>
      <c r="B54" s="91" t="n">
        <v>46031</v>
      </c>
      <c r="C54" s="91" t="n">
        <v>4857.342408</v>
      </c>
      <c r="D54" s="91" t="n">
        <v>803.569566</v>
      </c>
    </row>
    <row r="55" s="134" customFormat="true" ht="15.75" hidden="false" customHeight="true" outlineLevel="0" collapsed="false">
      <c r="A55" s="170" t="s">
        <v>704</v>
      </c>
      <c r="B55" s="91" t="n">
        <v>656</v>
      </c>
      <c r="C55" s="91" t="n">
        <v>36.727617</v>
      </c>
      <c r="D55" s="91" t="n">
        <v>3.645792</v>
      </c>
    </row>
    <row r="56" s="134" customFormat="true" ht="15.75" hidden="false" customHeight="false" outlineLevel="0" collapsed="false">
      <c r="A56" s="164"/>
      <c r="B56" s="91"/>
      <c r="C56" s="91"/>
      <c r="D56" s="91"/>
    </row>
    <row r="57" s="134" customFormat="true" ht="15.75" hidden="false" customHeight="true" outlineLevel="0" collapsed="false">
      <c r="A57" s="172" t="s">
        <v>578</v>
      </c>
      <c r="B57" s="91"/>
      <c r="C57" s="91"/>
      <c r="D57" s="91"/>
    </row>
    <row r="58" s="134" customFormat="true" ht="15.75" hidden="false" customHeight="true" outlineLevel="0" collapsed="false">
      <c r="A58" s="173" t="s">
        <v>705</v>
      </c>
      <c r="B58" s="91"/>
      <c r="C58" s="91"/>
      <c r="D58" s="91"/>
    </row>
    <row r="59" s="134" customFormat="true" ht="15.75" hidden="false" customHeight="true" outlineLevel="0" collapsed="false">
      <c r="A59" s="169" t="s">
        <v>701</v>
      </c>
      <c r="B59" s="91" t="n">
        <v>1146</v>
      </c>
      <c r="C59" s="91" t="n">
        <v>1075.439902</v>
      </c>
      <c r="D59" s="91" t="n">
        <v>204.333581</v>
      </c>
    </row>
    <row r="60" s="134" customFormat="true" ht="15.75" hidden="false" customHeight="true" outlineLevel="0" collapsed="false">
      <c r="A60" s="169" t="s">
        <v>702</v>
      </c>
      <c r="B60" s="91" t="n">
        <v>130</v>
      </c>
      <c r="C60" s="91" t="n">
        <v>121.073127</v>
      </c>
      <c r="D60" s="91" t="n">
        <v>8.475119</v>
      </c>
    </row>
    <row r="61" s="134" customFormat="true" ht="15.75" hidden="false" customHeight="false" outlineLevel="0" collapsed="false">
      <c r="A61" s="169" t="s">
        <v>706</v>
      </c>
      <c r="B61" s="91" t="n">
        <v>280</v>
      </c>
      <c r="C61" s="91" t="n">
        <v>27.947332</v>
      </c>
      <c r="D61" s="91" t="n">
        <v>4.478852</v>
      </c>
    </row>
    <row r="62" s="134" customFormat="true" ht="15.75" hidden="false" customHeight="false" outlineLevel="0" collapsed="false">
      <c r="A62" s="164"/>
      <c r="B62" s="91"/>
      <c r="C62" s="91"/>
      <c r="D62" s="91"/>
    </row>
    <row r="63" s="134" customFormat="true" ht="15.75" hidden="false" customHeight="true" outlineLevel="0" collapsed="false">
      <c r="A63" s="172" t="s">
        <v>707</v>
      </c>
      <c r="B63" s="91"/>
      <c r="C63" s="91"/>
      <c r="D63" s="91"/>
    </row>
    <row r="64" s="134" customFormat="true" ht="15.75" hidden="false" customHeight="false" outlineLevel="0" collapsed="false">
      <c r="A64" s="169" t="s">
        <v>708</v>
      </c>
      <c r="B64" s="91" t="n">
        <v>116003</v>
      </c>
      <c r="C64" s="91" t="n">
        <v>100504.799396</v>
      </c>
      <c r="D64" s="91" t="n">
        <v>17980.306848</v>
      </c>
    </row>
    <row r="65" s="134" customFormat="true" ht="15.75" hidden="false" customHeight="false" outlineLevel="0" collapsed="false">
      <c r="A65" s="169" t="s">
        <v>709</v>
      </c>
      <c r="B65" s="91" t="n">
        <v>1596</v>
      </c>
      <c r="C65" s="91" t="n">
        <v>656.249346</v>
      </c>
      <c r="D65" s="91" t="n">
        <v>119.801537</v>
      </c>
    </row>
    <row r="66" s="134" customFormat="true" ht="15.75" hidden="false" customHeight="false" outlineLevel="0" collapsed="false">
      <c r="A66" s="169" t="s">
        <v>710</v>
      </c>
      <c r="B66" s="91" t="n">
        <v>5594</v>
      </c>
      <c r="C66" s="91" t="n">
        <v>9194.949934</v>
      </c>
      <c r="D66" s="91" t="n">
        <v>1725.362674</v>
      </c>
    </row>
    <row r="67" s="134" customFormat="true" ht="15.75" hidden="false" customHeight="false" outlineLevel="0" collapsed="false">
      <c r="A67" s="169" t="s">
        <v>711</v>
      </c>
      <c r="B67" s="91" t="n">
        <v>271811</v>
      </c>
      <c r="C67" s="91" t="n">
        <v>72528.663884</v>
      </c>
      <c r="D67" s="91" t="n">
        <v>11534.059132</v>
      </c>
    </row>
    <row r="68" s="134" customFormat="true" ht="15.75" hidden="false" customHeight="false" outlineLevel="0" collapsed="false">
      <c r="A68" s="169" t="s">
        <v>712</v>
      </c>
      <c r="B68" s="91" t="n">
        <v>833</v>
      </c>
      <c r="C68" s="91" t="n">
        <v>45694.30261</v>
      </c>
      <c r="D68" s="91" t="n">
        <v>8582.644098</v>
      </c>
    </row>
    <row r="69" s="134" customFormat="true" ht="15.75" hidden="false" customHeight="false" outlineLevel="0" collapsed="false">
      <c r="A69" s="164"/>
      <c r="B69" s="91"/>
      <c r="C69" s="91"/>
      <c r="D69" s="91"/>
    </row>
    <row r="70" s="134" customFormat="true" ht="15.75" hidden="false" customHeight="false" outlineLevel="0" collapsed="false">
      <c r="A70" s="172" t="s">
        <v>713</v>
      </c>
      <c r="B70" s="91"/>
      <c r="C70" s="91"/>
      <c r="D70" s="91"/>
    </row>
    <row r="71" s="134" customFormat="true" ht="15.75" hidden="false" customHeight="false" outlineLevel="0" collapsed="false">
      <c r="A71" s="169" t="s">
        <v>714</v>
      </c>
      <c r="B71" s="91" t="n">
        <v>3757</v>
      </c>
      <c r="C71" s="92" t="s">
        <v>567</v>
      </c>
      <c r="D71" s="91" t="n">
        <v>27.180863</v>
      </c>
    </row>
    <row r="72" s="134" customFormat="true" ht="15.75" hidden="false" customHeight="false" outlineLevel="0" collapsed="false">
      <c r="A72" s="169" t="s">
        <v>715</v>
      </c>
      <c r="B72" s="91" t="n">
        <v>27625</v>
      </c>
      <c r="C72" s="92" t="s">
        <v>567</v>
      </c>
      <c r="D72" s="91" t="n">
        <v>137.795977</v>
      </c>
    </row>
    <row r="73" s="134" customFormat="true" ht="15.75" hidden="false" customHeight="false" outlineLevel="0" collapsed="false">
      <c r="A73" s="169" t="s">
        <v>716</v>
      </c>
      <c r="B73" s="91" t="n">
        <v>3372</v>
      </c>
      <c r="C73" s="92" t="s">
        <v>567</v>
      </c>
      <c r="D73" s="91" t="n">
        <v>80.873221</v>
      </c>
    </row>
    <row r="74" s="134" customFormat="true" ht="15.75" hidden="false" customHeight="false" outlineLevel="0" collapsed="false">
      <c r="A74" s="169" t="s">
        <v>717</v>
      </c>
      <c r="B74" s="91" t="n">
        <v>159</v>
      </c>
      <c r="C74" s="92" t="s">
        <v>567</v>
      </c>
      <c r="D74" s="91" t="n">
        <v>0.043113</v>
      </c>
    </row>
    <row r="75" s="134" customFormat="true" ht="15.75" hidden="false" customHeight="false" outlineLevel="0" collapsed="false">
      <c r="A75" s="174"/>
      <c r="B75" s="91"/>
      <c r="C75" s="91"/>
      <c r="D75" s="91"/>
    </row>
    <row r="76" s="134" customFormat="true" ht="15.75" hidden="false" customHeight="false" outlineLevel="0" collapsed="false">
      <c r="A76" s="172" t="s">
        <v>718</v>
      </c>
      <c r="B76" s="91"/>
      <c r="C76" s="91"/>
      <c r="D76" s="91"/>
    </row>
    <row r="77" s="134" customFormat="true" ht="15.75" hidden="false" customHeight="false" outlineLevel="0" collapsed="false">
      <c r="A77" s="169" t="s">
        <v>719</v>
      </c>
      <c r="B77" s="91" t="n">
        <v>2047</v>
      </c>
      <c r="C77" s="91" t="n">
        <v>614.272612</v>
      </c>
      <c r="D77" s="92" t="s">
        <v>567</v>
      </c>
    </row>
    <row r="78" s="134" customFormat="true" ht="15.75" hidden="false" customHeight="false" outlineLevel="0" collapsed="false">
      <c r="A78" s="169" t="s">
        <v>720</v>
      </c>
      <c r="B78" s="91" t="n">
        <v>2961</v>
      </c>
      <c r="C78" s="91" t="n">
        <v>22901.516499</v>
      </c>
      <c r="D78" s="92" t="s">
        <v>567</v>
      </c>
    </row>
    <row r="79" s="134" customFormat="true" ht="15.75" hidden="false" customHeight="false" outlineLevel="0" collapsed="false">
      <c r="A79" s="169" t="s">
        <v>721</v>
      </c>
      <c r="B79" s="91" t="n">
        <v>147</v>
      </c>
      <c r="C79" s="91" t="n">
        <v>12.156756</v>
      </c>
      <c r="D79" s="92" t="s">
        <v>567</v>
      </c>
    </row>
    <row r="80" s="134" customFormat="true" ht="15.75" hidden="false" customHeight="false" outlineLevel="0" collapsed="false">
      <c r="A80" s="169" t="s">
        <v>722</v>
      </c>
      <c r="B80" s="91" t="n">
        <v>180</v>
      </c>
      <c r="C80" s="91" t="n">
        <v>169.311319</v>
      </c>
      <c r="D80" s="92" t="s">
        <v>567</v>
      </c>
    </row>
    <row r="81" s="134" customFormat="true" ht="15.75" hidden="false" customHeight="false" outlineLevel="0" collapsed="false">
      <c r="A81" s="169" t="s">
        <v>723</v>
      </c>
      <c r="B81" s="91" t="n">
        <v>44</v>
      </c>
      <c r="C81" s="91" t="n">
        <v>22.370378</v>
      </c>
      <c r="D81" s="92" t="s">
        <v>567</v>
      </c>
    </row>
    <row r="82" s="134" customFormat="true" ht="15.75" hidden="false" customHeight="false" outlineLevel="0" collapsed="false">
      <c r="A82" s="164"/>
      <c r="B82" s="91"/>
      <c r="C82" s="91"/>
      <c r="D82" s="91"/>
    </row>
    <row r="83" s="134" customFormat="true" ht="15.75" hidden="false" customHeight="false" outlineLevel="0" collapsed="false">
      <c r="A83" s="172" t="s">
        <v>724</v>
      </c>
      <c r="B83" s="91"/>
      <c r="C83" s="91"/>
      <c r="D83" s="91"/>
      <c r="F83" s="134" t="s">
        <v>557</v>
      </c>
    </row>
    <row r="84" s="134" customFormat="true" ht="15.75" hidden="false" customHeight="false" outlineLevel="0" collapsed="false">
      <c r="A84" s="169" t="s">
        <v>725</v>
      </c>
      <c r="B84" s="91" t="n">
        <v>4896374</v>
      </c>
      <c r="C84" s="92" t="s">
        <v>567</v>
      </c>
      <c r="D84" s="91" t="n">
        <v>511223.112227</v>
      </c>
    </row>
    <row r="85" s="134" customFormat="true" ht="15.75" hidden="false" customHeight="false" outlineLevel="0" collapsed="false">
      <c r="A85" s="169" t="s">
        <v>726</v>
      </c>
      <c r="B85" s="91" t="n">
        <v>453107</v>
      </c>
      <c r="C85" s="92" t="s">
        <v>567</v>
      </c>
      <c r="D85" s="91" t="n">
        <v>78784.264641</v>
      </c>
    </row>
    <row r="86" s="134" customFormat="true" ht="15.75" hidden="false" customHeight="false" outlineLevel="0" collapsed="false">
      <c r="A86" s="169" t="s">
        <v>727</v>
      </c>
      <c r="B86" s="91" t="n">
        <v>141226</v>
      </c>
      <c r="C86" s="92" t="s">
        <v>567</v>
      </c>
      <c r="D86" s="91" t="n">
        <v>42677.307589</v>
      </c>
    </row>
    <row r="87" s="134" customFormat="true" ht="15.75" hidden="false" customHeight="false" outlineLevel="0" collapsed="false">
      <c r="A87" s="169" t="s">
        <v>728</v>
      </c>
      <c r="B87" s="91" t="n">
        <v>1965</v>
      </c>
      <c r="C87" s="92" t="s">
        <v>567</v>
      </c>
      <c r="D87" s="91" t="n">
        <v>168.598781</v>
      </c>
    </row>
    <row r="88" s="134" customFormat="true" ht="15.75" hidden="false" customHeight="false" outlineLevel="0" collapsed="false">
      <c r="A88" s="169" t="s">
        <v>729</v>
      </c>
      <c r="B88" s="91" t="n">
        <v>366742</v>
      </c>
      <c r="C88" s="92" t="s">
        <v>567</v>
      </c>
      <c r="D88" s="91" t="n">
        <v>38915.479292</v>
      </c>
    </row>
    <row r="89" s="134" customFormat="true" ht="15.75" hidden="false" customHeight="false" outlineLevel="0" collapsed="false">
      <c r="A89" s="169" t="s">
        <v>730</v>
      </c>
      <c r="B89" s="91" t="n">
        <v>12496</v>
      </c>
      <c r="C89" s="92" t="s">
        <v>567</v>
      </c>
      <c r="D89" s="91" t="n">
        <v>18.740965</v>
      </c>
    </row>
    <row r="90" s="134" customFormat="true" ht="15.75" hidden="false" customHeight="false" outlineLevel="0" collapsed="false">
      <c r="A90" s="169" t="s">
        <v>731</v>
      </c>
      <c r="B90" s="91" t="n">
        <v>855</v>
      </c>
      <c r="C90" s="92" t="s">
        <v>567</v>
      </c>
      <c r="D90" s="91" t="n">
        <v>1.206832</v>
      </c>
    </row>
    <row r="91" s="134" customFormat="true" ht="16.5" hidden="false" customHeight="true" outlineLevel="0" collapsed="false">
      <c r="A91" s="166" t="s">
        <v>732</v>
      </c>
      <c r="B91" s="91"/>
      <c r="C91" s="91"/>
      <c r="D91" s="91"/>
    </row>
    <row r="92" s="134" customFormat="true" ht="15.75" hidden="false" customHeight="false" outlineLevel="0" collapsed="false">
      <c r="A92" s="169" t="s">
        <v>733</v>
      </c>
      <c r="B92" s="91" t="n">
        <v>66</v>
      </c>
      <c r="C92" s="92" t="s">
        <v>567</v>
      </c>
      <c r="D92" s="91" t="n">
        <v>0.195833</v>
      </c>
    </row>
    <row r="93" s="134" customFormat="true" ht="15.75" hidden="false" customHeight="false" outlineLevel="0" collapsed="false">
      <c r="A93" s="169" t="s">
        <v>734</v>
      </c>
      <c r="B93" s="91" t="n">
        <v>515</v>
      </c>
      <c r="C93" s="92" t="s">
        <v>567</v>
      </c>
      <c r="D93" s="91" t="n">
        <v>140.874088</v>
      </c>
    </row>
    <row r="94" s="134" customFormat="true" ht="15.75" hidden="false" customHeight="false" outlineLevel="0" collapsed="false">
      <c r="A94" s="164"/>
      <c r="B94" s="91"/>
      <c r="C94" s="91"/>
      <c r="D94" s="91"/>
    </row>
    <row r="95" s="134" customFormat="true" ht="15.75" hidden="false" customHeight="false" outlineLevel="0" collapsed="false">
      <c r="A95" s="168" t="s">
        <v>735</v>
      </c>
      <c r="B95" s="91"/>
      <c r="C95" s="91"/>
      <c r="D95" s="91"/>
    </row>
    <row r="96" s="134" customFormat="true" ht="15.75" hidden="false" customHeight="false" outlineLevel="0" collapsed="false">
      <c r="A96" s="169" t="s">
        <v>736</v>
      </c>
      <c r="B96" s="91" t="n">
        <v>37135</v>
      </c>
      <c r="C96" s="92" t="s">
        <v>567</v>
      </c>
      <c r="D96" s="91" t="n">
        <v>75.756865</v>
      </c>
    </row>
    <row r="97" s="134" customFormat="true" ht="15.75" hidden="false" customHeight="false" outlineLevel="0" collapsed="false">
      <c r="A97" s="169" t="s">
        <v>737</v>
      </c>
      <c r="B97" s="91" t="n">
        <v>26135</v>
      </c>
      <c r="C97" s="92" t="s">
        <v>567</v>
      </c>
      <c r="D97" s="91" t="n">
        <v>140.45601</v>
      </c>
    </row>
    <row r="98" s="134" customFormat="true" ht="15.75" hidden="false" customHeight="false" outlineLevel="0" collapsed="false">
      <c r="A98" s="164"/>
      <c r="B98" s="91"/>
      <c r="C98" s="91"/>
      <c r="D98" s="91"/>
    </row>
    <row r="99" s="134" customFormat="true" ht="15.75" hidden="false" customHeight="false" outlineLevel="0" collapsed="false">
      <c r="A99" s="172" t="s">
        <v>738</v>
      </c>
      <c r="B99" s="91"/>
      <c r="C99" s="91"/>
      <c r="D99" s="91"/>
    </row>
    <row r="100" s="134" customFormat="true" ht="15.75" hidden="false" customHeight="false" outlineLevel="0" collapsed="false">
      <c r="A100" s="169" t="s">
        <v>739</v>
      </c>
      <c r="B100" s="91" t="n">
        <v>501</v>
      </c>
      <c r="C100" s="92" t="s">
        <v>567</v>
      </c>
      <c r="D100" s="91" t="n">
        <v>0.418052</v>
      </c>
    </row>
    <row r="101" s="134" customFormat="true" ht="15.75" hidden="false" customHeight="false" outlineLevel="0" collapsed="false">
      <c r="A101" s="169" t="s">
        <v>740</v>
      </c>
      <c r="B101" s="91" t="n">
        <v>452</v>
      </c>
      <c r="C101" s="92" t="s">
        <v>567</v>
      </c>
      <c r="D101" s="91" t="n">
        <v>0.170344</v>
      </c>
    </row>
    <row r="102" s="134" customFormat="true" ht="15.75" hidden="false" customHeight="false" outlineLevel="0" collapsed="false">
      <c r="A102" s="164"/>
      <c r="B102" s="91"/>
      <c r="C102" s="91"/>
      <c r="D102" s="91"/>
    </row>
    <row r="103" s="134" customFormat="true" ht="15.75" hidden="false" customHeight="false" outlineLevel="0" collapsed="false">
      <c r="A103" s="175" t="s">
        <v>584</v>
      </c>
      <c r="B103" s="91" t="n">
        <v>5201528</v>
      </c>
      <c r="C103" s="92" t="s">
        <v>567</v>
      </c>
      <c r="D103" s="91" t="n">
        <v>129978.930015</v>
      </c>
    </row>
    <row r="104" s="134" customFormat="true" ht="39.75" hidden="false" customHeight="true" outlineLevel="0" collapsed="false">
      <c r="A104" s="176"/>
      <c r="B104" s="91"/>
      <c r="C104" s="91"/>
      <c r="D104" s="91"/>
    </row>
    <row r="105" s="134" customFormat="true" ht="15.75" hidden="false" customHeight="false" outlineLevel="0" collapsed="false">
      <c r="A105" s="164"/>
      <c r="B105" s="91"/>
      <c r="C105" s="91"/>
      <c r="D105" s="91"/>
    </row>
    <row r="106" s="134" customFormat="true" ht="17.25" hidden="false" customHeight="true" outlineLevel="0" collapsed="false">
      <c r="A106" s="175" t="s">
        <v>741</v>
      </c>
      <c r="B106" s="91" t="n">
        <v>7277</v>
      </c>
      <c r="C106" s="136" t="n">
        <v>-1273.384982</v>
      </c>
      <c r="D106" s="92" t="s">
        <v>567</v>
      </c>
    </row>
    <row r="107" s="134" customFormat="true" ht="17.25" hidden="false" customHeight="true" outlineLevel="0" collapsed="false">
      <c r="A107" s="53" t="s">
        <v>550</v>
      </c>
      <c r="B107" s="91"/>
      <c r="C107" s="91"/>
      <c r="D107" s="91"/>
    </row>
    <row r="108" s="134" customFormat="true" ht="17.25" hidden="false" customHeight="true" outlineLevel="0" collapsed="false">
      <c r="A108" s="112" t="s">
        <v>590</v>
      </c>
      <c r="B108" s="91"/>
      <c r="C108" s="91"/>
      <c r="D108" s="91"/>
    </row>
    <row r="109" s="134" customFormat="true" ht="17.25" hidden="false" customHeight="true" outlineLevel="0" collapsed="false">
      <c r="A109" s="112" t="s">
        <v>742</v>
      </c>
      <c r="B109" s="91"/>
      <c r="C109" s="91"/>
      <c r="D109" s="91"/>
    </row>
    <row r="110" s="134" customFormat="true" ht="15.75" hidden="false" customHeight="false" outlineLevel="0" collapsed="false">
      <c r="A110" s="53"/>
      <c r="B110" s="177" t="s">
        <v>557</v>
      </c>
      <c r="C110" s="178"/>
    </row>
    <row r="111" s="134" customFormat="true" ht="15.75" hidden="false" customHeight="false" outlineLevel="0" collapsed="false">
      <c r="A111" s="178"/>
      <c r="B111" s="179"/>
      <c r="C111" s="178"/>
    </row>
    <row r="112" s="134" customFormat="true" ht="15.75" hidden="false" customHeight="false" outlineLevel="0" collapsed="false">
      <c r="A112" s="178"/>
      <c r="B112" s="177"/>
      <c r="C112" s="178"/>
    </row>
    <row r="113" s="134" customFormat="true" ht="15.75" hidden="false" customHeight="false" outlineLevel="0" collapsed="false">
      <c r="A113" s="178"/>
      <c r="B113" s="177"/>
      <c r="C113" s="178"/>
    </row>
    <row r="114" s="134" customFormat="true" ht="15.75" hidden="false" customHeight="false" outlineLevel="0" collapsed="false">
      <c r="A114" s="178"/>
      <c r="B114" s="178"/>
      <c r="C114" s="178"/>
    </row>
    <row r="115" s="134" customFormat="true" ht="15.75" hidden="false" customHeight="false" outlineLevel="0" collapsed="false">
      <c r="A115" s="178"/>
      <c r="B115" s="178"/>
      <c r="C115" s="178"/>
    </row>
    <row r="116" s="134" customFormat="true" ht="15.75" hidden="false" customHeight="false" outlineLevel="0" collapsed="false">
      <c r="A116" s="178"/>
      <c r="B116" s="178"/>
      <c r="C116" s="178"/>
    </row>
    <row r="117" s="134" customFormat="true" ht="15.75" hidden="false" customHeight="false" outlineLevel="0" collapsed="false">
      <c r="A117" s="178"/>
      <c r="B117" s="178"/>
      <c r="C117" s="178"/>
    </row>
    <row r="118" s="134" customFormat="true" ht="15.75" hidden="false" customHeight="false" outlineLevel="0" collapsed="false">
      <c r="A118" s="178"/>
      <c r="B118" s="178"/>
      <c r="C118" s="178"/>
    </row>
    <row r="119" s="134" customFormat="true" ht="15.75" hidden="false" customHeight="false" outlineLevel="0" collapsed="false">
      <c r="A119" s="178"/>
      <c r="B119" s="178"/>
      <c r="C119" s="178"/>
    </row>
    <row r="120" s="134" customFormat="true" ht="15.75" hidden="false" customHeight="false" outlineLevel="0" collapsed="false">
      <c r="A120" s="178"/>
      <c r="B120" s="178"/>
      <c r="C120" s="178"/>
    </row>
    <row r="121" s="134" customFormat="true" ht="15.75" hidden="false" customHeight="false" outlineLevel="0" collapsed="false">
      <c r="A121" s="178"/>
      <c r="B121" s="178"/>
      <c r="C121" s="178"/>
    </row>
    <row r="122" s="134" customFormat="true" ht="15.75" hidden="false" customHeight="false" outlineLevel="0" collapsed="false">
      <c r="A122" s="178"/>
      <c r="B122" s="178"/>
      <c r="C122" s="178"/>
    </row>
    <row r="123" s="134" customFormat="true" ht="15.75" hidden="false" customHeight="false" outlineLevel="0" collapsed="false">
      <c r="A123" s="178"/>
      <c r="B123" s="178"/>
      <c r="C123" s="178"/>
    </row>
    <row r="124" s="134" customFormat="true" ht="15.75" hidden="false" customHeight="false" outlineLevel="0" collapsed="false">
      <c r="A124" s="178"/>
      <c r="B124" s="178"/>
      <c r="C124" s="178"/>
    </row>
    <row r="125" s="134" customFormat="true" ht="15.75" hidden="false" customHeight="false" outlineLevel="0" collapsed="false">
      <c r="A125" s="178"/>
      <c r="B125" s="178"/>
      <c r="C125" s="178"/>
    </row>
    <row r="126" s="134" customFormat="true" ht="15.75" hidden="false" customHeight="false" outlineLevel="0" collapsed="false">
      <c r="A126" s="178"/>
      <c r="B126" s="178"/>
      <c r="C126" s="178"/>
    </row>
    <row r="127" s="134" customFormat="true" ht="15.75" hidden="false" customHeight="false" outlineLevel="0" collapsed="false">
      <c r="A127" s="178"/>
      <c r="B127" s="178"/>
      <c r="C127" s="178"/>
    </row>
    <row r="128" s="134" customFormat="true" ht="15.75" hidden="false" customHeight="false" outlineLevel="0" collapsed="false">
      <c r="A128" s="178"/>
      <c r="B128" s="178"/>
      <c r="C128" s="178"/>
    </row>
    <row r="129" s="134" customFormat="true" ht="15.75" hidden="false" customHeight="false" outlineLevel="0" collapsed="false">
      <c r="A129" s="178"/>
      <c r="B129" s="178"/>
      <c r="C129" s="178"/>
    </row>
    <row r="130" s="134" customFormat="true" ht="15.75" hidden="false" customHeight="false" outlineLevel="0" collapsed="false">
      <c r="A130" s="178"/>
      <c r="B130" s="178"/>
      <c r="C130" s="178"/>
    </row>
    <row r="131" s="134" customFormat="true" ht="15.75" hidden="false" customHeight="false" outlineLevel="0" collapsed="false">
      <c r="A131" s="178"/>
      <c r="B131" s="178"/>
      <c r="C131" s="178"/>
    </row>
    <row r="132" s="134" customFormat="true" ht="15.75" hidden="false" customHeight="false" outlineLevel="0" collapsed="false">
      <c r="A132" s="178"/>
      <c r="B132" s="178"/>
      <c r="C132" s="178"/>
    </row>
    <row r="133" s="134" customFormat="true" ht="15.75" hidden="false" customHeight="false" outlineLevel="0" collapsed="false">
      <c r="A133" s="178"/>
      <c r="B133" s="178"/>
      <c r="C133" s="178"/>
    </row>
    <row r="134" s="134" customFormat="true" ht="15.75" hidden="false" customHeight="false" outlineLevel="0" collapsed="false">
      <c r="A134" s="178"/>
      <c r="B134" s="178"/>
      <c r="C134" s="178"/>
    </row>
    <row r="135" s="134" customFormat="true" ht="15.75" hidden="false" customHeight="false" outlineLevel="0" collapsed="false">
      <c r="A135" s="178"/>
      <c r="B135" s="178"/>
      <c r="C135" s="178"/>
    </row>
    <row r="136" s="134" customFormat="true" ht="15.75" hidden="false" customHeight="false" outlineLevel="0" collapsed="false">
      <c r="A136" s="178"/>
      <c r="B136" s="178"/>
      <c r="C136" s="178"/>
    </row>
    <row r="137" s="134" customFormat="true" ht="15.75" hidden="false" customHeight="false" outlineLevel="0" collapsed="false">
      <c r="A137" s="178"/>
      <c r="B137" s="178"/>
      <c r="C137" s="178"/>
    </row>
    <row r="138" s="134" customFormat="true" ht="15.75" hidden="false" customHeight="false" outlineLevel="0" collapsed="false">
      <c r="A138" s="178"/>
      <c r="B138" s="178"/>
      <c r="C138" s="178"/>
    </row>
    <row r="139" s="134" customFormat="true" ht="15.75" hidden="false" customHeight="false" outlineLevel="0" collapsed="false">
      <c r="A139" s="178"/>
      <c r="B139" s="178"/>
      <c r="C139" s="178"/>
    </row>
    <row r="140" s="134" customFormat="true" ht="15.75" hidden="false" customHeight="false" outlineLevel="0" collapsed="false">
      <c r="A140" s="178"/>
      <c r="B140" s="178"/>
      <c r="C140" s="178"/>
    </row>
    <row r="141" s="134" customFormat="true" ht="15.75" hidden="false" customHeight="false" outlineLevel="0" collapsed="false">
      <c r="A141" s="178"/>
      <c r="B141" s="178"/>
      <c r="C141" s="178"/>
    </row>
    <row r="142" s="134" customFormat="true" ht="15.75" hidden="false" customHeight="false" outlineLevel="0" collapsed="false">
      <c r="A142" s="178"/>
      <c r="B142" s="178"/>
      <c r="C142" s="178"/>
    </row>
    <row r="143" s="134" customFormat="true" ht="15.75" hidden="false" customHeight="false" outlineLevel="0" collapsed="false">
      <c r="A143" s="178"/>
      <c r="B143" s="178"/>
      <c r="C143" s="178"/>
    </row>
    <row r="144" s="134" customFormat="true" ht="15.75" hidden="false" customHeight="false" outlineLevel="0" collapsed="false">
      <c r="A144" s="178"/>
      <c r="B144" s="178"/>
      <c r="C144" s="178"/>
    </row>
    <row r="145" s="134" customFormat="true" ht="15.75" hidden="false" customHeight="false" outlineLevel="0" collapsed="false">
      <c r="A145" s="178"/>
      <c r="B145" s="178"/>
      <c r="C145" s="178"/>
    </row>
    <row r="146" s="134" customFormat="true" ht="15.75" hidden="false" customHeight="false" outlineLevel="0" collapsed="false">
      <c r="A146" s="178"/>
      <c r="B146" s="178"/>
      <c r="C146" s="178"/>
    </row>
    <row r="147" s="134" customFormat="true" ht="15.75" hidden="false" customHeight="false" outlineLevel="0" collapsed="false">
      <c r="A147" s="178"/>
      <c r="B147" s="178"/>
      <c r="C147" s="178"/>
    </row>
    <row r="148" s="134" customFormat="true" ht="15.75" hidden="false" customHeight="false" outlineLevel="0" collapsed="false">
      <c r="A148" s="178"/>
      <c r="B148" s="178"/>
      <c r="C148" s="178"/>
    </row>
    <row r="149" s="134" customFormat="true" ht="15.75" hidden="false" customHeight="false" outlineLevel="0" collapsed="false">
      <c r="A149" s="178"/>
      <c r="B149" s="178"/>
      <c r="C149" s="178"/>
    </row>
    <row r="150" s="134" customFormat="true" ht="15.75" hidden="false" customHeight="false" outlineLevel="0" collapsed="false">
      <c r="A150" s="178"/>
      <c r="B150" s="178"/>
      <c r="C150" s="178"/>
    </row>
    <row r="151" s="134" customFormat="true" ht="15.75" hidden="false" customHeight="false" outlineLevel="0" collapsed="false">
      <c r="A151" s="178"/>
      <c r="B151" s="178"/>
      <c r="C151" s="178"/>
    </row>
    <row r="152" s="134" customFormat="true" ht="15.75" hidden="false" customHeight="false" outlineLevel="0" collapsed="false">
      <c r="A152" s="178"/>
      <c r="B152" s="178"/>
      <c r="C152" s="178"/>
    </row>
    <row r="153" s="134" customFormat="true" ht="15.75" hidden="false" customHeight="false" outlineLevel="0" collapsed="false">
      <c r="A153" s="178"/>
      <c r="B153" s="178"/>
      <c r="C153" s="178"/>
    </row>
    <row r="154" s="134" customFormat="true" ht="15.75" hidden="false" customHeight="false" outlineLevel="0" collapsed="false">
      <c r="A154" s="178"/>
      <c r="B154" s="178"/>
      <c r="C154" s="178"/>
    </row>
    <row r="155" s="134" customFormat="true" ht="15.75" hidden="false" customHeight="false" outlineLevel="0" collapsed="false">
      <c r="A155" s="178"/>
      <c r="B155" s="178"/>
      <c r="C155" s="178"/>
    </row>
    <row r="156" s="134" customFormat="true" ht="15.75" hidden="false" customHeight="false" outlineLevel="0" collapsed="false">
      <c r="A156" s="178"/>
      <c r="B156" s="178"/>
      <c r="C156" s="178"/>
    </row>
    <row r="157" s="134" customFormat="true" ht="15.75" hidden="false" customHeight="false" outlineLevel="0" collapsed="false">
      <c r="A157" s="178"/>
      <c r="B157" s="178"/>
      <c r="C157" s="178"/>
    </row>
    <row r="158" s="134" customFormat="true" ht="15.75" hidden="false" customHeight="false" outlineLevel="0" collapsed="false">
      <c r="A158" s="178"/>
      <c r="B158" s="178"/>
      <c r="C158" s="178"/>
    </row>
    <row r="159" s="134" customFormat="true" ht="15.75" hidden="false" customHeight="false" outlineLevel="0" collapsed="false">
      <c r="A159" s="178"/>
      <c r="B159" s="178"/>
      <c r="C159" s="178"/>
    </row>
    <row r="160" s="134" customFormat="true" ht="15.75" hidden="false" customHeight="false" outlineLevel="0" collapsed="false">
      <c r="A160" s="178"/>
      <c r="B160" s="178"/>
      <c r="C160" s="178"/>
    </row>
    <row r="161" s="134" customFormat="true" ht="15.75" hidden="false" customHeight="false" outlineLevel="0" collapsed="false">
      <c r="A161" s="178"/>
      <c r="B161" s="178"/>
      <c r="C161" s="178"/>
    </row>
    <row r="162" s="134" customFormat="true" ht="15.75" hidden="false" customHeight="false" outlineLevel="0" collapsed="false">
      <c r="A162" s="178"/>
      <c r="B162" s="178"/>
      <c r="C162" s="178"/>
    </row>
    <row r="163" s="134" customFormat="true" ht="15.75" hidden="false" customHeight="false" outlineLevel="0" collapsed="false">
      <c r="A163" s="178"/>
      <c r="B163" s="178"/>
      <c r="C163" s="178"/>
    </row>
    <row r="164" s="134" customFormat="true" ht="15.75" hidden="false" customHeight="false" outlineLevel="0" collapsed="false">
      <c r="A164" s="178"/>
      <c r="B164" s="178"/>
      <c r="C164" s="178"/>
    </row>
    <row r="165" s="134" customFormat="true" ht="15.75" hidden="false" customHeight="false" outlineLevel="0" collapsed="false">
      <c r="A165" s="178"/>
      <c r="B165" s="178"/>
      <c r="C165" s="178"/>
    </row>
    <row r="166" s="134" customFormat="true" ht="15.75" hidden="false" customHeight="false" outlineLevel="0" collapsed="false">
      <c r="A166" s="178"/>
      <c r="B166" s="178"/>
      <c r="C166" s="178"/>
    </row>
    <row r="167" s="134" customFormat="true" ht="15.75" hidden="false" customHeight="false" outlineLevel="0" collapsed="false">
      <c r="A167" s="178"/>
      <c r="B167" s="178"/>
      <c r="C167" s="178"/>
    </row>
    <row r="168" s="134" customFormat="true" ht="15.75" hidden="false" customHeight="false" outlineLevel="0" collapsed="false">
      <c r="A168" s="178"/>
      <c r="B168" s="178"/>
      <c r="C168" s="178"/>
    </row>
    <row r="169" s="134" customFormat="true" ht="15.75" hidden="false" customHeight="false" outlineLevel="0" collapsed="false">
      <c r="A169" s="178"/>
      <c r="B169" s="178"/>
      <c r="C169" s="178"/>
    </row>
    <row r="170" s="134" customFormat="true" ht="15.75" hidden="false" customHeight="false" outlineLevel="0" collapsed="false">
      <c r="A170" s="178"/>
      <c r="B170" s="178"/>
      <c r="C170" s="178"/>
    </row>
    <row r="171" s="134" customFormat="true" ht="15.75" hidden="false" customHeight="false" outlineLevel="0" collapsed="false">
      <c r="A171" s="178"/>
      <c r="B171" s="178"/>
      <c r="C171" s="178"/>
    </row>
    <row r="172" s="134" customFormat="true" ht="15.75" hidden="false" customHeight="false" outlineLevel="0" collapsed="false">
      <c r="A172" s="178"/>
      <c r="B172" s="178"/>
      <c r="C172" s="178"/>
    </row>
    <row r="173" s="134" customFormat="true" ht="15.75" hidden="false" customHeight="false" outlineLevel="0" collapsed="false">
      <c r="A173" s="178"/>
      <c r="B173" s="178"/>
      <c r="C173" s="178"/>
    </row>
    <row r="174" s="134" customFormat="true" ht="15.75" hidden="false" customHeight="false" outlineLevel="0" collapsed="false">
      <c r="A174" s="178"/>
      <c r="B174" s="178"/>
      <c r="C174" s="178"/>
    </row>
    <row r="175" s="134" customFormat="true" ht="15.75" hidden="false" customHeight="false" outlineLevel="0" collapsed="false">
      <c r="A175" s="178"/>
      <c r="B175" s="178"/>
      <c r="C175" s="178"/>
    </row>
    <row r="176" s="134" customFormat="true" ht="15.75" hidden="false" customHeight="false" outlineLevel="0" collapsed="false">
      <c r="A176" s="178"/>
      <c r="B176" s="178"/>
      <c r="C176" s="178"/>
    </row>
    <row r="177" s="134" customFormat="true" ht="15.75" hidden="false" customHeight="false" outlineLevel="0" collapsed="false">
      <c r="A177" s="178"/>
      <c r="B177" s="178"/>
      <c r="C177" s="178"/>
    </row>
    <row r="178" s="134" customFormat="true" ht="15.75" hidden="false" customHeight="false" outlineLevel="0" collapsed="false">
      <c r="A178" s="178"/>
      <c r="B178" s="178"/>
      <c r="C178" s="178"/>
    </row>
    <row r="179" s="134" customFormat="true" ht="15.75" hidden="false" customHeight="false" outlineLevel="0" collapsed="false">
      <c r="A179" s="178"/>
      <c r="B179" s="178"/>
      <c r="C179" s="178"/>
    </row>
    <row r="180" s="134" customFormat="true" ht="15.75" hidden="false" customHeight="false" outlineLevel="0" collapsed="false">
      <c r="A180" s="178"/>
      <c r="B180" s="178"/>
      <c r="C180" s="178"/>
    </row>
    <row r="181" s="134" customFormat="true" ht="15.75" hidden="false" customHeight="false" outlineLevel="0" collapsed="false">
      <c r="A181" s="178"/>
      <c r="B181" s="178"/>
      <c r="C181" s="178"/>
    </row>
    <row r="182" s="134" customFormat="true" ht="15.75" hidden="false" customHeight="false" outlineLevel="0" collapsed="false">
      <c r="A182" s="178"/>
      <c r="B182" s="178"/>
      <c r="C182" s="178"/>
    </row>
    <row r="183" s="134" customFormat="true" ht="15.75" hidden="false" customHeight="false" outlineLevel="0" collapsed="false">
      <c r="A183" s="178"/>
      <c r="B183" s="178"/>
      <c r="C183" s="178"/>
    </row>
    <row r="184" s="134" customFormat="true" ht="15.75" hidden="false" customHeight="false" outlineLevel="0" collapsed="false">
      <c r="A184" s="178"/>
      <c r="B184" s="178"/>
      <c r="C184" s="178"/>
    </row>
    <row r="185" s="134" customFormat="true" ht="15.75" hidden="false" customHeight="false" outlineLevel="0" collapsed="false">
      <c r="A185" s="178"/>
      <c r="B185" s="178"/>
      <c r="C185" s="178"/>
    </row>
    <row r="186" s="134" customFormat="true" ht="15.75" hidden="false" customHeight="false" outlineLevel="0" collapsed="false">
      <c r="A186" s="178"/>
      <c r="B186" s="178"/>
      <c r="C186" s="178"/>
    </row>
    <row r="187" s="134" customFormat="true" ht="15.75" hidden="false" customHeight="false" outlineLevel="0" collapsed="false">
      <c r="A187" s="178"/>
      <c r="B187" s="178"/>
      <c r="C187" s="178"/>
    </row>
    <row r="188" s="134" customFormat="true" ht="15.75" hidden="false" customHeight="false" outlineLevel="0" collapsed="false">
      <c r="A188" s="178"/>
      <c r="B188" s="178"/>
      <c r="C188" s="178"/>
    </row>
    <row r="189" s="134" customFormat="true" ht="15.75" hidden="false" customHeight="false" outlineLevel="0" collapsed="false">
      <c r="A189" s="178"/>
      <c r="B189" s="178"/>
      <c r="C189" s="178"/>
    </row>
    <row r="190" s="134" customFormat="true" ht="15.75" hidden="false" customHeight="false" outlineLevel="0" collapsed="false">
      <c r="A190" s="178"/>
      <c r="B190" s="178"/>
      <c r="C190" s="178"/>
    </row>
    <row r="191" s="134" customFormat="true" ht="15.75" hidden="false" customHeight="false" outlineLevel="0" collapsed="false">
      <c r="A191" s="178"/>
      <c r="B191" s="178"/>
      <c r="C191" s="178"/>
    </row>
    <row r="192" s="134" customFormat="true" ht="15.75" hidden="false" customHeight="false" outlineLevel="0" collapsed="false">
      <c r="A192" s="178"/>
      <c r="B192" s="178"/>
      <c r="C192" s="178"/>
    </row>
    <row r="193" s="134" customFormat="true" ht="15.75" hidden="false" customHeight="false" outlineLevel="0" collapsed="false">
      <c r="A193" s="178"/>
      <c r="B193" s="178"/>
      <c r="C193" s="178"/>
    </row>
    <row r="194" s="134" customFormat="true" ht="15.75" hidden="false" customHeight="false" outlineLevel="0" collapsed="false">
      <c r="A194" s="178"/>
      <c r="B194" s="178"/>
      <c r="C194" s="178"/>
    </row>
    <row r="195" s="134" customFormat="true" ht="15.75" hidden="false" customHeight="false" outlineLevel="0" collapsed="false">
      <c r="A195" s="178"/>
      <c r="B195" s="178"/>
      <c r="C195" s="178"/>
    </row>
    <row r="196" s="134" customFormat="true" ht="15.75" hidden="false" customHeight="false" outlineLevel="0" collapsed="false">
      <c r="A196" s="178"/>
      <c r="B196" s="178"/>
      <c r="C196" s="178"/>
    </row>
    <row r="197" s="134" customFormat="true" ht="15.75" hidden="false" customHeight="false" outlineLevel="0" collapsed="false">
      <c r="A197" s="178"/>
      <c r="B197" s="178"/>
      <c r="C197" s="178"/>
    </row>
    <row r="198" s="134" customFormat="true" ht="15.75" hidden="false" customHeight="false" outlineLevel="0" collapsed="false">
      <c r="A198" s="178"/>
      <c r="B198" s="178"/>
      <c r="C198" s="178"/>
    </row>
    <row r="199" s="134" customFormat="true" ht="15.75" hidden="false" customHeight="false" outlineLevel="0" collapsed="false">
      <c r="A199" s="178"/>
      <c r="B199" s="178"/>
      <c r="C199" s="178"/>
    </row>
    <row r="200" s="134" customFormat="true" ht="15.75" hidden="false" customHeight="false" outlineLevel="0" collapsed="false">
      <c r="A200" s="178"/>
      <c r="B200" s="178"/>
      <c r="C200" s="178"/>
    </row>
    <row r="201" s="134" customFormat="true" ht="15.75" hidden="false" customHeight="false" outlineLevel="0" collapsed="false">
      <c r="A201" s="178"/>
      <c r="B201" s="178"/>
      <c r="C201" s="178"/>
    </row>
    <row r="202" s="134" customFormat="true" ht="15.75" hidden="false" customHeight="false" outlineLevel="0" collapsed="false">
      <c r="A202" s="178"/>
      <c r="B202" s="178"/>
      <c r="C202" s="178"/>
    </row>
    <row r="203" s="134" customFormat="true" ht="15.75" hidden="false" customHeight="false" outlineLevel="0" collapsed="false">
      <c r="A203" s="178"/>
      <c r="B203" s="178"/>
      <c r="C203" s="178"/>
    </row>
    <row r="204" s="134" customFormat="true" ht="15.75" hidden="false" customHeight="false" outlineLevel="0" collapsed="false">
      <c r="A204" s="178"/>
      <c r="B204" s="178"/>
      <c r="C204" s="178"/>
    </row>
    <row r="205" s="134" customFormat="true" ht="15.75" hidden="false" customHeight="false" outlineLevel="0" collapsed="false">
      <c r="A205" s="178"/>
      <c r="B205" s="178"/>
      <c r="C205" s="178"/>
    </row>
    <row r="206" s="134" customFormat="true" ht="15.75" hidden="false" customHeight="false" outlineLevel="0" collapsed="false">
      <c r="A206" s="178"/>
      <c r="B206" s="178"/>
      <c r="C206" s="178"/>
    </row>
    <row r="207" s="134" customFormat="true" ht="15.75" hidden="false" customHeight="false" outlineLevel="0" collapsed="false">
      <c r="A207" s="178"/>
      <c r="B207" s="178"/>
      <c r="C207" s="178"/>
    </row>
    <row r="208" s="134" customFormat="true" ht="15.75" hidden="false" customHeight="false" outlineLevel="0" collapsed="false">
      <c r="A208" s="178"/>
      <c r="B208" s="178"/>
      <c r="C208" s="178"/>
    </row>
    <row r="209" s="134" customFormat="true" ht="15.75" hidden="false" customHeight="false" outlineLevel="0" collapsed="false">
      <c r="A209" s="178"/>
      <c r="B209" s="178"/>
      <c r="C209" s="178"/>
    </row>
    <row r="210" s="134" customFormat="true" ht="15.75" hidden="false" customHeight="false" outlineLevel="0" collapsed="false">
      <c r="A210" s="178"/>
      <c r="B210" s="178"/>
      <c r="C210" s="178"/>
    </row>
    <row r="211" s="134" customFormat="true" ht="15.75" hidden="false" customHeight="false" outlineLevel="0" collapsed="false">
      <c r="A211" s="178"/>
      <c r="B211" s="178"/>
      <c r="C211" s="178"/>
    </row>
    <row r="212" s="134" customFormat="true" ht="15.75" hidden="false" customHeight="false" outlineLevel="0" collapsed="false">
      <c r="A212" s="178"/>
      <c r="B212" s="178"/>
      <c r="C212" s="178"/>
    </row>
    <row r="213" s="134" customFormat="true" ht="15.75" hidden="false" customHeight="false" outlineLevel="0" collapsed="false">
      <c r="A213" s="178"/>
      <c r="B213" s="178"/>
      <c r="C213" s="178"/>
    </row>
    <row r="214" s="134" customFormat="true" ht="15.75" hidden="false" customHeight="false" outlineLevel="0" collapsed="false">
      <c r="A214" s="178"/>
      <c r="B214" s="178"/>
      <c r="C214" s="178"/>
    </row>
    <row r="215" s="134" customFormat="true" ht="15.75" hidden="false" customHeight="false" outlineLevel="0" collapsed="false">
      <c r="A215" s="178"/>
      <c r="B215" s="178"/>
      <c r="C215" s="178"/>
    </row>
    <row r="216" s="134" customFormat="true" ht="15.75" hidden="false" customHeight="false" outlineLevel="0" collapsed="false">
      <c r="A216" s="178"/>
      <c r="B216" s="178"/>
      <c r="C216" s="178"/>
    </row>
    <row r="217" s="134" customFormat="true" ht="15.75" hidden="false" customHeight="false" outlineLevel="0" collapsed="false">
      <c r="A217" s="178"/>
      <c r="B217" s="178"/>
      <c r="C217" s="178"/>
    </row>
    <row r="218" s="134" customFormat="true" ht="15.75" hidden="false" customHeight="false" outlineLevel="0" collapsed="false">
      <c r="A218" s="178"/>
      <c r="B218" s="178"/>
      <c r="C218" s="178"/>
    </row>
    <row r="219" s="134" customFormat="true" ht="15.75" hidden="false" customHeight="false" outlineLevel="0" collapsed="false">
      <c r="A219" s="178"/>
      <c r="B219" s="178"/>
      <c r="C219" s="178"/>
    </row>
    <row r="220" s="134" customFormat="true" ht="15.75" hidden="false" customHeight="false" outlineLevel="0" collapsed="false">
      <c r="A220" s="178"/>
      <c r="B220" s="178"/>
      <c r="C220" s="178"/>
    </row>
    <row r="221" s="134" customFormat="true" ht="15.75" hidden="false" customHeight="false" outlineLevel="0" collapsed="false">
      <c r="A221" s="178"/>
      <c r="B221" s="178"/>
      <c r="C221" s="178"/>
    </row>
    <row r="222" s="134" customFormat="true" ht="15.75" hidden="false" customHeight="false" outlineLevel="0" collapsed="false">
      <c r="A222" s="178"/>
      <c r="B222" s="178"/>
      <c r="C222" s="178"/>
    </row>
    <row r="223" s="134" customFormat="true" ht="15.75" hidden="false" customHeight="false" outlineLevel="0" collapsed="false">
      <c r="A223" s="178"/>
      <c r="B223" s="178"/>
      <c r="C223" s="178"/>
    </row>
    <row r="224" s="134" customFormat="true" ht="15.75" hidden="false" customHeight="false" outlineLevel="0" collapsed="false">
      <c r="A224" s="178"/>
      <c r="B224" s="178"/>
      <c r="C224" s="178"/>
    </row>
    <row r="225" s="134" customFormat="true" ht="15.75" hidden="false" customHeight="false" outlineLevel="0" collapsed="false">
      <c r="A225" s="178"/>
      <c r="B225" s="178"/>
      <c r="C225" s="178"/>
    </row>
    <row r="226" s="134" customFormat="true" ht="15.75" hidden="false" customHeight="false" outlineLevel="0" collapsed="false">
      <c r="A226" s="178"/>
      <c r="B226" s="178"/>
      <c r="C226" s="178"/>
    </row>
    <row r="227" s="134" customFormat="true" ht="15.75" hidden="false" customHeight="false" outlineLevel="0" collapsed="false">
      <c r="A227" s="178"/>
      <c r="B227" s="178"/>
      <c r="C227" s="178"/>
    </row>
    <row r="228" s="134" customFormat="true" ht="15.75" hidden="false" customHeight="false" outlineLevel="0" collapsed="false">
      <c r="A228" s="178"/>
      <c r="B228" s="178"/>
      <c r="C228" s="178"/>
    </row>
    <row r="229" s="134" customFormat="true" ht="15.75" hidden="false" customHeight="false" outlineLevel="0" collapsed="false">
      <c r="A229" s="178"/>
      <c r="B229" s="178"/>
      <c r="C229" s="178"/>
    </row>
    <row r="230" s="134" customFormat="true" ht="15.75" hidden="false" customHeight="false" outlineLevel="0" collapsed="false">
      <c r="A230" s="178"/>
      <c r="B230" s="178"/>
      <c r="C230" s="178"/>
    </row>
    <row r="231" s="134" customFormat="true" ht="15.75" hidden="false" customHeight="false" outlineLevel="0" collapsed="false">
      <c r="A231" s="178"/>
      <c r="B231" s="178"/>
      <c r="C231" s="178"/>
    </row>
    <row r="232" s="134" customFormat="true" ht="15.75" hidden="false" customHeight="false" outlineLevel="0" collapsed="false">
      <c r="A232" s="178"/>
      <c r="B232" s="178"/>
      <c r="C232" s="178"/>
    </row>
    <row r="233" s="134" customFormat="true" ht="15.75" hidden="false" customHeight="false" outlineLevel="0" collapsed="false">
      <c r="A233" s="178"/>
      <c r="B233" s="178"/>
      <c r="C233" s="178"/>
    </row>
    <row r="234" s="134" customFormat="true" ht="15.75" hidden="false" customHeight="false" outlineLevel="0" collapsed="false">
      <c r="A234" s="178"/>
      <c r="B234" s="178"/>
      <c r="C234" s="178"/>
    </row>
    <row r="235" s="134" customFormat="true" ht="15.75" hidden="false" customHeight="false" outlineLevel="0" collapsed="false">
      <c r="A235" s="178"/>
      <c r="B235" s="178"/>
      <c r="C235" s="178"/>
    </row>
    <row r="236" s="134" customFormat="true" ht="15.75" hidden="false" customHeight="false" outlineLevel="0" collapsed="false">
      <c r="A236" s="178"/>
      <c r="B236" s="178"/>
      <c r="C236" s="178"/>
    </row>
    <row r="237" s="134" customFormat="true" ht="15.75" hidden="false" customHeight="false" outlineLevel="0" collapsed="false">
      <c r="A237" s="178"/>
      <c r="B237" s="178"/>
      <c r="C237" s="178"/>
    </row>
    <row r="238" s="134" customFormat="true" ht="15.75" hidden="false" customHeight="false" outlineLevel="0" collapsed="false">
      <c r="A238" s="178"/>
      <c r="B238" s="178"/>
      <c r="C238" s="178"/>
    </row>
    <row r="239" s="134" customFormat="true" ht="15.75" hidden="false" customHeight="false" outlineLevel="0" collapsed="false">
      <c r="A239" s="178"/>
      <c r="B239" s="178"/>
      <c r="C239" s="178"/>
    </row>
    <row r="240" s="134" customFormat="true" ht="15.75" hidden="false" customHeight="false" outlineLevel="0" collapsed="false">
      <c r="A240" s="178"/>
      <c r="B240" s="178"/>
      <c r="C240" s="178"/>
    </row>
    <row r="241" s="134" customFormat="true" ht="15.75" hidden="false" customHeight="false" outlineLevel="0" collapsed="false">
      <c r="A241" s="178"/>
      <c r="B241" s="178"/>
      <c r="C241" s="178"/>
    </row>
    <row r="242" s="134" customFormat="true" ht="15.75" hidden="false" customHeight="false" outlineLevel="0" collapsed="false">
      <c r="A242" s="178"/>
      <c r="B242" s="178"/>
      <c r="C242" s="178"/>
    </row>
    <row r="243" s="134" customFormat="true" ht="15.75" hidden="false" customHeight="false" outlineLevel="0" collapsed="false">
      <c r="A243" s="178"/>
      <c r="B243" s="178"/>
      <c r="C243" s="178"/>
    </row>
    <row r="244" s="134" customFormat="true" ht="15.75" hidden="false" customHeight="false" outlineLevel="0" collapsed="false">
      <c r="A244" s="178"/>
      <c r="B244" s="178"/>
      <c r="C244" s="178"/>
    </row>
    <row r="245" s="134" customFormat="true" ht="15.75" hidden="false" customHeight="false" outlineLevel="0" collapsed="false">
      <c r="A245" s="178"/>
      <c r="B245" s="178"/>
      <c r="C245" s="178"/>
    </row>
    <row r="246" s="134" customFormat="true" ht="15.75" hidden="false" customHeight="false" outlineLevel="0" collapsed="false">
      <c r="A246" s="178"/>
      <c r="B246" s="178"/>
      <c r="C246" s="178"/>
    </row>
    <row r="247" s="134" customFormat="true" ht="15.75" hidden="false" customHeight="false" outlineLevel="0" collapsed="false">
      <c r="A247" s="178"/>
      <c r="B247" s="178"/>
      <c r="C247" s="178"/>
    </row>
    <row r="248" s="134" customFormat="true" ht="15.75" hidden="false" customHeight="false" outlineLevel="0" collapsed="false">
      <c r="A248" s="178"/>
      <c r="B248" s="178"/>
      <c r="C248" s="178"/>
    </row>
    <row r="249" s="134" customFormat="true" ht="15.75" hidden="false" customHeight="false" outlineLevel="0" collapsed="false">
      <c r="A249" s="178"/>
      <c r="B249" s="178"/>
      <c r="C249" s="178"/>
    </row>
    <row r="250" s="134" customFormat="true" ht="15.75" hidden="false" customHeight="false" outlineLevel="0" collapsed="false">
      <c r="A250" s="178"/>
      <c r="B250" s="178"/>
      <c r="C250" s="178"/>
    </row>
    <row r="251" s="134" customFormat="true" ht="15.75" hidden="false" customHeight="false" outlineLevel="0" collapsed="false">
      <c r="A251" s="178"/>
      <c r="B251" s="178"/>
      <c r="C251" s="178"/>
    </row>
    <row r="252" s="134" customFormat="true" ht="15.75" hidden="false" customHeight="false" outlineLevel="0" collapsed="false">
      <c r="A252" s="178"/>
      <c r="B252" s="178"/>
      <c r="C252" s="178"/>
    </row>
    <row r="253" s="134" customFormat="true" ht="15.75" hidden="false" customHeight="false" outlineLevel="0" collapsed="false">
      <c r="A253" s="178"/>
      <c r="B253" s="178"/>
      <c r="C253" s="178"/>
    </row>
    <row r="254" s="134" customFormat="true" ht="15.75" hidden="false" customHeight="false" outlineLevel="0" collapsed="false">
      <c r="A254" s="178"/>
      <c r="B254" s="178"/>
      <c r="C254" s="178"/>
    </row>
    <row r="255" s="134" customFormat="true" ht="15.75" hidden="false" customHeight="false" outlineLevel="0" collapsed="false">
      <c r="A255" s="178"/>
      <c r="B255" s="178"/>
      <c r="C255" s="178"/>
    </row>
    <row r="256" s="134" customFormat="true" ht="15.75" hidden="false" customHeight="false" outlineLevel="0" collapsed="false">
      <c r="A256" s="178"/>
      <c r="B256" s="178"/>
      <c r="C256" s="178"/>
    </row>
    <row r="257" s="134" customFormat="true" ht="15.75" hidden="false" customHeight="false" outlineLevel="0" collapsed="false">
      <c r="A257" s="178"/>
      <c r="B257" s="178"/>
      <c r="C257" s="178"/>
    </row>
    <row r="258" s="134" customFormat="true" ht="15.75" hidden="false" customHeight="false" outlineLevel="0" collapsed="false">
      <c r="A258" s="178"/>
      <c r="B258" s="178"/>
      <c r="C258" s="178"/>
    </row>
    <row r="259" s="134" customFormat="true" ht="15.75" hidden="false" customHeight="false" outlineLevel="0" collapsed="false">
      <c r="A259" s="178"/>
      <c r="B259" s="178"/>
      <c r="C259" s="178"/>
    </row>
    <row r="260" s="134" customFormat="true" ht="15.75" hidden="false" customHeight="false" outlineLevel="0" collapsed="false">
      <c r="A260" s="178"/>
      <c r="B260" s="178"/>
      <c r="C260" s="178"/>
    </row>
    <row r="261" s="134" customFormat="true" ht="15.75" hidden="false" customHeight="false" outlineLevel="0" collapsed="false">
      <c r="A261" s="178"/>
      <c r="B261" s="178"/>
      <c r="C261" s="178"/>
    </row>
    <row r="262" s="134" customFormat="true" ht="15.75" hidden="false" customHeight="false" outlineLevel="0" collapsed="false">
      <c r="A262" s="178"/>
      <c r="B262" s="178"/>
      <c r="C262" s="178"/>
    </row>
    <row r="263" s="134" customFormat="true" ht="15.75" hidden="false" customHeight="false" outlineLevel="0" collapsed="false">
      <c r="A263" s="178"/>
      <c r="B263" s="178"/>
      <c r="C263" s="178"/>
    </row>
    <row r="264" s="134" customFormat="true" ht="15.75" hidden="false" customHeight="false" outlineLevel="0" collapsed="false">
      <c r="A264" s="178"/>
      <c r="B264" s="178"/>
      <c r="C264" s="178"/>
    </row>
    <row r="265" s="134" customFormat="true" ht="15.75" hidden="false" customHeight="false" outlineLevel="0" collapsed="false">
      <c r="A265" s="178"/>
      <c r="B265" s="178"/>
      <c r="C265" s="178"/>
    </row>
    <row r="266" s="134" customFormat="true" ht="15.75" hidden="false" customHeight="false" outlineLevel="0" collapsed="false">
      <c r="A266" s="178"/>
      <c r="B266" s="178"/>
      <c r="C266" s="178"/>
    </row>
  </sheetData>
  <mergeCells count="4">
    <mergeCell ref="A2:D2"/>
    <mergeCell ref="A5:A6"/>
    <mergeCell ref="B5:B6"/>
    <mergeCell ref="C6:D6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11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.7"/>
    <col collapsed="false" customWidth="true" hidden="false" outlineLevel="0" max="2" min="2" style="3" width="54.56"/>
    <col collapsed="false" customWidth="true" hidden="false" outlineLevel="0" max="3" min="3" style="180" width="13.28"/>
    <col collapsed="false" customWidth="true" hidden="false" outlineLevel="0" max="4" min="4" style="180" width="18.56"/>
    <col collapsed="false" customWidth="true" hidden="false" outlineLevel="0" max="5" min="5" style="181" width="17.28"/>
    <col collapsed="false" customWidth="true" hidden="false" outlineLevel="0" max="6" min="6" style="3" width="17.28"/>
    <col collapsed="false" customWidth="true" hidden="false" outlineLevel="0" max="7" min="7" style="3" width="16.84"/>
    <col collapsed="false" customWidth="true" hidden="false" outlineLevel="0" max="8" min="8" style="3" width="16.13"/>
    <col collapsed="false" customWidth="true" hidden="false" outlineLevel="0" max="9" min="9" style="3" width="13.41"/>
    <col collapsed="false" customWidth="true" hidden="false" outlineLevel="0" max="10" min="10" style="3" width="14.14"/>
    <col collapsed="false" customWidth="true" hidden="false" outlineLevel="0" max="11" min="11" style="3" width="14.28"/>
    <col collapsed="false" customWidth="true" hidden="false" outlineLevel="0" max="12" min="12" style="3" width="15.28"/>
    <col collapsed="false" customWidth="true" hidden="false" outlineLevel="0" max="13" min="13" style="3" width="14.28"/>
    <col collapsed="false" customWidth="true" hidden="false" outlineLevel="0" max="14" min="14" style="3" width="14.7"/>
    <col collapsed="false" customWidth="false" hidden="false" outlineLevel="0" max="257" min="15" style="3" width="11.42"/>
  </cols>
  <sheetData>
    <row r="1" s="122" customFormat="true" ht="15.75" hidden="false" customHeight="false" outlineLevel="0" collapsed="false">
      <c r="A1" s="29" t="s">
        <v>531</v>
      </c>
      <c r="B1" s="27"/>
      <c r="C1" s="182"/>
      <c r="D1" s="182"/>
      <c r="E1" s="153"/>
    </row>
    <row r="2" s="122" customFormat="true" ht="15" hidden="false" customHeight="true" outlineLevel="0" collapsed="false">
      <c r="A2" s="124" t="s">
        <v>743</v>
      </c>
      <c r="B2" s="124"/>
      <c r="C2" s="124"/>
      <c r="D2" s="124"/>
      <c r="E2" s="124"/>
      <c r="F2" s="124"/>
      <c r="G2" s="124"/>
      <c r="H2" s="124"/>
    </row>
    <row r="3" s="122" customFormat="true" ht="15" hidden="false" customHeight="true" outlineLevel="0" collapsed="false">
      <c r="A3" s="126" t="s">
        <v>744</v>
      </c>
      <c r="B3" s="126"/>
      <c r="C3" s="126"/>
      <c r="D3" s="126"/>
      <c r="E3" s="126"/>
      <c r="F3" s="126"/>
      <c r="G3" s="126"/>
      <c r="H3" s="134"/>
      <c r="I3" s="183"/>
    </row>
    <row r="4" customFormat="false" ht="15.75" hidden="false" customHeight="false" outlineLevel="0" collapsed="false">
      <c r="A4" s="68"/>
      <c r="B4" s="184"/>
    </row>
    <row r="5" customFormat="false" ht="15" hidden="false" customHeight="true" outlineLevel="0" collapsed="false">
      <c r="A5" s="185" t="s">
        <v>745</v>
      </c>
      <c r="B5" s="186"/>
      <c r="C5" s="187"/>
      <c r="D5" s="188"/>
      <c r="E5" s="189" t="s">
        <v>746</v>
      </c>
      <c r="F5" s="190" t="s">
        <v>603</v>
      </c>
      <c r="G5" s="187"/>
      <c r="H5" s="191"/>
    </row>
    <row r="6" customFormat="false" ht="15" hidden="false" customHeight="false" outlineLevel="0" collapsed="false">
      <c r="A6" s="192" t="s">
        <v>747</v>
      </c>
      <c r="B6" s="193"/>
      <c r="C6" s="194" t="s">
        <v>748</v>
      </c>
      <c r="D6" s="195" t="s">
        <v>749</v>
      </c>
      <c r="E6" s="189"/>
      <c r="F6" s="190"/>
      <c r="G6" s="194" t="s">
        <v>750</v>
      </c>
      <c r="H6" s="196" t="s">
        <v>751</v>
      </c>
    </row>
    <row r="7" customFormat="false" ht="15" hidden="false" customHeight="false" outlineLevel="0" collapsed="false">
      <c r="A7" s="192" t="s">
        <v>752</v>
      </c>
      <c r="B7" s="193" t="s">
        <v>753</v>
      </c>
      <c r="C7" s="194" t="s">
        <v>754</v>
      </c>
      <c r="D7" s="195" t="s">
        <v>755</v>
      </c>
      <c r="E7" s="189"/>
      <c r="F7" s="190"/>
      <c r="G7" s="194" t="s">
        <v>756</v>
      </c>
      <c r="H7" s="196" t="s">
        <v>757</v>
      </c>
    </row>
    <row r="8" customFormat="false" ht="16.5" hidden="false" customHeight="false" outlineLevel="0" collapsed="false">
      <c r="A8" s="192" t="s">
        <v>758</v>
      </c>
      <c r="B8" s="193"/>
      <c r="C8" s="194" t="s">
        <v>759</v>
      </c>
      <c r="D8" s="195" t="s">
        <v>760</v>
      </c>
      <c r="E8" s="189"/>
      <c r="F8" s="190"/>
      <c r="G8" s="194" t="s">
        <v>761</v>
      </c>
      <c r="H8" s="196" t="s">
        <v>762</v>
      </c>
    </row>
    <row r="9" customFormat="false" ht="14.25" hidden="false" customHeight="true" outlineLevel="0" collapsed="false">
      <c r="A9" s="192" t="s">
        <v>763</v>
      </c>
      <c r="B9" s="193"/>
      <c r="C9" s="194"/>
      <c r="D9" s="197"/>
      <c r="E9" s="189"/>
      <c r="F9" s="190"/>
      <c r="G9" s="197"/>
      <c r="H9" s="198"/>
    </row>
    <row r="10" customFormat="false" ht="15" hidden="false" customHeight="false" outlineLevel="0" collapsed="false">
      <c r="A10" s="199" t="s">
        <v>764</v>
      </c>
      <c r="B10" s="200"/>
      <c r="C10" s="201" t="s">
        <v>556</v>
      </c>
      <c r="D10" s="202" t="s">
        <v>765</v>
      </c>
      <c r="E10" s="202"/>
      <c r="F10" s="202"/>
      <c r="G10" s="202"/>
      <c r="H10" s="202"/>
    </row>
    <row r="11" customFormat="false" ht="15" hidden="false" customHeight="false" outlineLevel="0" collapsed="false">
      <c r="A11" s="203"/>
      <c r="B11" s="204"/>
      <c r="C11" s="205"/>
      <c r="D11" s="205"/>
      <c r="E11" s="205"/>
      <c r="F11" s="205"/>
      <c r="G11" s="205"/>
      <c r="H11" s="205"/>
    </row>
    <row r="12" customFormat="false" ht="16.5" hidden="false" customHeight="false" outlineLevel="0" collapsed="false">
      <c r="A12" s="206" t="s">
        <v>766</v>
      </c>
      <c r="B12" s="207" t="s">
        <v>767</v>
      </c>
      <c r="C12" s="136" t="n">
        <v>5675255</v>
      </c>
      <c r="D12" s="136" t="n">
        <v>5245099674.61</v>
      </c>
      <c r="E12" s="136" t="n">
        <v>447231405.25</v>
      </c>
      <c r="F12" s="136" t="n">
        <v>801844599.514</v>
      </c>
      <c r="G12" s="136" t="n">
        <v>671865081.103</v>
      </c>
      <c r="H12" s="136" t="n">
        <v>129978930.015</v>
      </c>
      <c r="I12" s="208"/>
      <c r="J12" s="208"/>
      <c r="K12" s="208"/>
      <c r="L12" s="208"/>
      <c r="M12" s="208"/>
      <c r="N12" s="208"/>
    </row>
    <row r="13" customFormat="false" ht="15" hidden="false" customHeight="false" outlineLevel="0" collapsed="false">
      <c r="A13" s="209" t="s">
        <v>768</v>
      </c>
      <c r="B13" s="210" t="s">
        <v>769</v>
      </c>
      <c r="C13" s="136" t="n">
        <v>191772</v>
      </c>
      <c r="D13" s="136" t="n">
        <v>36865485.149</v>
      </c>
      <c r="E13" s="136" t="n">
        <v>1190446.804</v>
      </c>
      <c r="F13" s="136" t="n">
        <v>4344939.794</v>
      </c>
      <c r="G13" s="136" t="n">
        <v>4004662.009</v>
      </c>
      <c r="H13" s="136" t="n">
        <v>340277.493</v>
      </c>
      <c r="I13" s="208"/>
      <c r="J13" s="208"/>
      <c r="K13" s="208"/>
      <c r="L13" s="208"/>
      <c r="M13" s="208"/>
      <c r="N13" s="208"/>
    </row>
    <row r="14" customFormat="false" ht="15" hidden="false" customHeight="false" outlineLevel="0" collapsed="false">
      <c r="A14" s="209" t="s">
        <v>770</v>
      </c>
      <c r="B14" s="210" t="s">
        <v>771</v>
      </c>
      <c r="C14" s="136" t="n">
        <v>181197</v>
      </c>
      <c r="D14" s="136" t="n">
        <v>34032964.57</v>
      </c>
      <c r="E14" s="136" t="n">
        <v>1140768.039</v>
      </c>
      <c r="F14" s="136" t="n">
        <v>3857661.538</v>
      </c>
      <c r="G14" s="136" t="n">
        <v>3696414.136</v>
      </c>
      <c r="H14" s="136" t="n">
        <v>161247.402</v>
      </c>
      <c r="I14" s="208"/>
      <c r="J14" s="208"/>
      <c r="K14" s="208"/>
      <c r="L14" s="208"/>
      <c r="M14" s="208"/>
      <c r="N14" s="208"/>
    </row>
    <row r="15" customFormat="false" ht="15" hidden="false" customHeight="false" outlineLevel="0" collapsed="false">
      <c r="A15" s="209" t="s">
        <v>772</v>
      </c>
      <c r="B15" s="210" t="s">
        <v>773</v>
      </c>
      <c r="C15" s="136" t="n">
        <v>71366</v>
      </c>
      <c r="D15" s="136" t="n">
        <v>9649481.685</v>
      </c>
      <c r="E15" s="136" t="n">
        <v>438014.99</v>
      </c>
      <c r="F15" s="136" t="n">
        <v>967868.574</v>
      </c>
      <c r="G15" s="136" t="n">
        <v>947084.565</v>
      </c>
      <c r="H15" s="136" t="n">
        <v>20784.009</v>
      </c>
      <c r="I15" s="208"/>
      <c r="J15" s="208" t="s">
        <v>557</v>
      </c>
      <c r="K15" s="208"/>
      <c r="L15" s="208"/>
      <c r="M15" s="208"/>
      <c r="N15" s="208"/>
    </row>
    <row r="16" customFormat="false" ht="15" hidden="false" customHeight="false" outlineLevel="0" collapsed="false">
      <c r="A16" s="209" t="s">
        <v>774</v>
      </c>
      <c r="B16" s="210" t="s">
        <v>775</v>
      </c>
      <c r="C16" s="136" t="n">
        <v>42345</v>
      </c>
      <c r="D16" s="136" t="n">
        <v>5456863.633</v>
      </c>
      <c r="E16" s="136" t="n">
        <v>125585.811</v>
      </c>
      <c r="F16" s="136" t="n">
        <v>512242.776</v>
      </c>
      <c r="G16" s="136" t="n">
        <v>647532.516</v>
      </c>
      <c r="H16" s="136" t="n">
        <v>-135289.74</v>
      </c>
      <c r="I16" s="208"/>
      <c r="J16" s="208"/>
      <c r="K16" s="208"/>
      <c r="L16" s="208"/>
      <c r="M16" s="208"/>
      <c r="N16" s="208"/>
    </row>
    <row r="17" customFormat="false" ht="12.75" hidden="false" customHeight="true" outlineLevel="0" collapsed="false">
      <c r="A17" s="209" t="s">
        <v>776</v>
      </c>
      <c r="B17" s="210" t="s">
        <v>777</v>
      </c>
      <c r="C17" s="136" t="n">
        <v>11210</v>
      </c>
      <c r="D17" s="136" t="n">
        <v>2524852.79</v>
      </c>
      <c r="E17" s="136" t="n">
        <v>278884.705</v>
      </c>
      <c r="F17" s="136" t="n">
        <v>282473.501</v>
      </c>
      <c r="G17" s="136" t="n">
        <v>227699.95</v>
      </c>
      <c r="H17" s="136" t="n">
        <v>54773.551</v>
      </c>
      <c r="I17" s="208"/>
      <c r="J17" s="208"/>
      <c r="K17" s="208"/>
      <c r="L17" s="208"/>
      <c r="M17" s="208"/>
      <c r="N17" s="208"/>
    </row>
    <row r="18" customFormat="false" ht="15" hidden="false" customHeight="false" outlineLevel="0" collapsed="false">
      <c r="A18" s="209" t="s">
        <v>778</v>
      </c>
      <c r="B18" s="210" t="s">
        <v>779</v>
      </c>
      <c r="C18" s="136" t="n">
        <v>1041</v>
      </c>
      <c r="D18" s="136" t="n">
        <v>364927.216</v>
      </c>
      <c r="E18" s="136" t="n">
        <v>47572.224</v>
      </c>
      <c r="F18" s="136" t="n">
        <v>33136.63</v>
      </c>
      <c r="G18" s="136" t="n">
        <v>36111.723</v>
      </c>
      <c r="H18" s="136" t="n">
        <v>-2975.093</v>
      </c>
      <c r="I18" s="208"/>
      <c r="J18" s="208"/>
      <c r="K18" s="208"/>
      <c r="L18" s="208"/>
      <c r="M18" s="208"/>
      <c r="N18" s="208"/>
    </row>
    <row r="19" customFormat="false" ht="15" hidden="false" customHeight="false" outlineLevel="0" collapsed="false">
      <c r="A19" s="209" t="s">
        <v>780</v>
      </c>
      <c r="B19" s="210" t="s">
        <v>781</v>
      </c>
      <c r="C19" s="136" t="n">
        <v>1868</v>
      </c>
      <c r="D19" s="136" t="n">
        <v>473445.792</v>
      </c>
      <c r="E19" s="136" t="n">
        <v>80949.534</v>
      </c>
      <c r="F19" s="136" t="n">
        <v>47837.314</v>
      </c>
      <c r="G19" s="136" t="n">
        <v>42097.359</v>
      </c>
      <c r="H19" s="136" t="n">
        <v>5739.955</v>
      </c>
      <c r="I19" s="208"/>
      <c r="J19" s="208"/>
      <c r="K19" s="208"/>
      <c r="L19" s="208"/>
      <c r="M19" s="208"/>
      <c r="N19" s="208"/>
    </row>
    <row r="20" customFormat="false" ht="15" hidden="false" customHeight="false" outlineLevel="0" collapsed="false">
      <c r="A20" s="209" t="s">
        <v>782</v>
      </c>
      <c r="B20" s="210" t="s">
        <v>783</v>
      </c>
      <c r="C20" s="136" t="n">
        <v>1553</v>
      </c>
      <c r="D20" s="136" t="n">
        <v>356990.061</v>
      </c>
      <c r="E20" s="136" t="n">
        <v>53698.903</v>
      </c>
      <c r="F20" s="136" t="n">
        <v>39464.768</v>
      </c>
      <c r="G20" s="136" t="n">
        <v>28140.695</v>
      </c>
      <c r="H20" s="136" t="n">
        <v>11324.073</v>
      </c>
      <c r="I20" s="208"/>
      <c r="J20" s="208"/>
      <c r="K20" s="208"/>
      <c r="L20" s="208"/>
      <c r="M20" s="208"/>
      <c r="N20" s="208"/>
    </row>
    <row r="21" customFormat="false" ht="12.75" hidden="false" customHeight="true" outlineLevel="0" collapsed="false">
      <c r="A21" s="209" t="s">
        <v>784</v>
      </c>
      <c r="B21" s="210" t="s">
        <v>785</v>
      </c>
      <c r="C21" s="136" t="n">
        <v>6748</v>
      </c>
      <c r="D21" s="136" t="n">
        <v>1329489.721</v>
      </c>
      <c r="E21" s="136" t="n">
        <v>96664.044</v>
      </c>
      <c r="F21" s="136" t="n">
        <v>162034.789</v>
      </c>
      <c r="G21" s="136" t="n">
        <v>121350.173</v>
      </c>
      <c r="H21" s="136" t="n">
        <v>40684.616</v>
      </c>
      <c r="I21" s="208"/>
      <c r="J21" s="208"/>
      <c r="K21" s="208"/>
      <c r="L21" s="208"/>
      <c r="M21" s="208"/>
      <c r="N21" s="208"/>
    </row>
    <row r="22" customFormat="false" ht="12.75" hidden="false" customHeight="true" outlineLevel="0" collapsed="false">
      <c r="A22" s="209" t="s">
        <v>786</v>
      </c>
      <c r="B22" s="210" t="s">
        <v>787</v>
      </c>
      <c r="C22" s="136" t="n">
        <v>17811</v>
      </c>
      <c r="D22" s="136" t="n">
        <v>1667765.262</v>
      </c>
      <c r="E22" s="136" t="n">
        <v>33544.474</v>
      </c>
      <c r="F22" s="136" t="n">
        <v>173152.298</v>
      </c>
      <c r="G22" s="136" t="n">
        <v>71852.099</v>
      </c>
      <c r="H22" s="136" t="n">
        <v>101300.199</v>
      </c>
      <c r="I22" s="208"/>
      <c r="J22" s="208"/>
      <c r="K22" s="208"/>
      <c r="L22" s="208"/>
      <c r="M22" s="208"/>
      <c r="N22" s="208"/>
    </row>
    <row r="23" customFormat="false" ht="12.75" hidden="false" customHeight="true" outlineLevel="0" collapsed="false">
      <c r="A23" s="209" t="s">
        <v>788</v>
      </c>
      <c r="B23" s="210" t="s">
        <v>789</v>
      </c>
      <c r="C23" s="136" t="n">
        <v>2805</v>
      </c>
      <c r="D23" s="136" t="n">
        <v>201972.038</v>
      </c>
      <c r="E23" s="136" t="n">
        <v>14464.033</v>
      </c>
      <c r="F23" s="136" t="n">
        <v>19438.482</v>
      </c>
      <c r="G23" s="136" t="n">
        <v>16174.561</v>
      </c>
      <c r="H23" s="136" t="n">
        <v>3263.921</v>
      </c>
      <c r="I23" s="208"/>
      <c r="J23" s="208"/>
      <c r="K23" s="208"/>
      <c r="L23" s="208"/>
      <c r="M23" s="208"/>
      <c r="N23" s="208"/>
    </row>
    <row r="24" customFormat="false" ht="15" hidden="false" customHeight="false" outlineLevel="0" collapsed="false">
      <c r="A24" s="209" t="s">
        <v>790</v>
      </c>
      <c r="B24" s="210" t="s">
        <v>791</v>
      </c>
      <c r="C24" s="136" t="n">
        <v>14581</v>
      </c>
      <c r="D24" s="136" t="n">
        <v>1412626.001</v>
      </c>
      <c r="E24" s="136" t="n">
        <v>15061.165</v>
      </c>
      <c r="F24" s="136" t="n">
        <v>149362.982</v>
      </c>
      <c r="G24" s="136" t="n">
        <v>52036.363</v>
      </c>
      <c r="H24" s="136" t="n">
        <v>97326.619</v>
      </c>
      <c r="I24" s="208"/>
      <c r="J24" s="208"/>
      <c r="K24" s="208"/>
      <c r="L24" s="208"/>
      <c r="M24" s="208"/>
      <c r="N24" s="208"/>
    </row>
    <row r="25" customFormat="false" ht="15" hidden="false" customHeight="false" outlineLevel="0" collapsed="false">
      <c r="A25" s="209" t="s">
        <v>792</v>
      </c>
      <c r="B25" s="210" t="s">
        <v>793</v>
      </c>
      <c r="C25" s="136" t="n">
        <v>425</v>
      </c>
      <c r="D25" s="136" t="n">
        <v>53167.223</v>
      </c>
      <c r="E25" s="136" t="n">
        <v>4019.276</v>
      </c>
      <c r="F25" s="136" t="n">
        <v>4350.834</v>
      </c>
      <c r="G25" s="136" t="n">
        <v>3641.175</v>
      </c>
      <c r="H25" s="136" t="n">
        <v>709.659</v>
      </c>
      <c r="I25" s="208"/>
      <c r="J25" s="208"/>
      <c r="K25" s="208"/>
      <c r="L25" s="208"/>
      <c r="M25" s="208"/>
      <c r="N25" s="208"/>
    </row>
    <row r="26" customFormat="false" ht="15" hidden="false" customHeight="false" outlineLevel="0" collapsed="false">
      <c r="A26" s="209" t="s">
        <v>794</v>
      </c>
      <c r="B26" s="210" t="s">
        <v>795</v>
      </c>
      <c r="C26" s="136" t="n">
        <v>24589</v>
      </c>
      <c r="D26" s="136" t="n">
        <v>6504890.389</v>
      </c>
      <c r="E26" s="136" t="n">
        <v>385026.121</v>
      </c>
      <c r="F26" s="136" t="n">
        <v>562172.118</v>
      </c>
      <c r="G26" s="136" t="n">
        <v>686123.637</v>
      </c>
      <c r="H26" s="136" t="n">
        <v>-123951.519</v>
      </c>
      <c r="I26" s="208"/>
      <c r="J26" s="208"/>
      <c r="K26" s="208"/>
      <c r="L26" s="208"/>
      <c r="M26" s="208"/>
      <c r="N26" s="208"/>
    </row>
    <row r="27" customFormat="false" ht="15" hidden="false" customHeight="false" outlineLevel="0" collapsed="false">
      <c r="A27" s="209" t="s">
        <v>796</v>
      </c>
      <c r="B27" s="210" t="s">
        <v>797</v>
      </c>
      <c r="C27" s="136" t="n">
        <v>11406</v>
      </c>
      <c r="D27" s="136" t="n">
        <v>1573265.909</v>
      </c>
      <c r="E27" s="136" t="n">
        <v>52112.268</v>
      </c>
      <c r="F27" s="136" t="n">
        <v>145618.133</v>
      </c>
      <c r="G27" s="136" t="n">
        <v>184336.867</v>
      </c>
      <c r="H27" s="136" t="n">
        <v>-38718.734</v>
      </c>
      <c r="I27" s="208"/>
      <c r="J27" s="208"/>
      <c r="K27" s="208"/>
      <c r="L27" s="208"/>
      <c r="M27" s="208"/>
      <c r="N27" s="208"/>
    </row>
    <row r="28" customFormat="false" ht="15" hidden="false" customHeight="false" outlineLevel="0" collapsed="false">
      <c r="A28" s="209" t="s">
        <v>798</v>
      </c>
      <c r="B28" s="210" t="s">
        <v>799</v>
      </c>
      <c r="C28" s="136" t="n">
        <v>3781</v>
      </c>
      <c r="D28" s="136" t="n">
        <v>447990.083</v>
      </c>
      <c r="E28" s="136" t="n">
        <v>7935.307</v>
      </c>
      <c r="F28" s="136" t="n">
        <v>50103.674</v>
      </c>
      <c r="G28" s="136" t="n">
        <v>49372.362</v>
      </c>
      <c r="H28" s="136" t="n">
        <v>731.312</v>
      </c>
      <c r="I28" s="208"/>
      <c r="J28" s="208"/>
      <c r="K28" s="208"/>
      <c r="L28" s="208"/>
      <c r="M28" s="208"/>
      <c r="N28" s="208"/>
    </row>
    <row r="29" customFormat="false" ht="15" hidden="false" customHeight="false" outlineLevel="0" collapsed="false">
      <c r="A29" s="209" t="s">
        <v>800</v>
      </c>
      <c r="B29" s="210" t="s">
        <v>801</v>
      </c>
      <c r="C29" s="136" t="n">
        <v>4763</v>
      </c>
      <c r="D29" s="136" t="n">
        <v>1568179.337</v>
      </c>
      <c r="E29" s="136" t="n">
        <v>86275.475</v>
      </c>
      <c r="F29" s="136" t="n">
        <v>130038.341</v>
      </c>
      <c r="G29" s="136" t="n">
        <v>174004.457</v>
      </c>
      <c r="H29" s="136" t="n">
        <v>-43966.116</v>
      </c>
      <c r="I29" s="208"/>
      <c r="J29" s="208"/>
      <c r="K29" s="208"/>
      <c r="L29" s="208"/>
      <c r="M29" s="208"/>
      <c r="N29" s="208"/>
    </row>
    <row r="30" customFormat="false" ht="12.75" hidden="false" customHeight="true" outlineLevel="0" collapsed="false">
      <c r="A30" s="209" t="s">
        <v>802</v>
      </c>
      <c r="B30" s="210" t="s">
        <v>803</v>
      </c>
      <c r="C30" s="136" t="n">
        <v>1993</v>
      </c>
      <c r="D30" s="136" t="n">
        <v>2102911.846</v>
      </c>
      <c r="E30" s="136" t="n">
        <v>146829.08</v>
      </c>
      <c r="F30" s="136" t="n">
        <v>161564.82</v>
      </c>
      <c r="G30" s="136" t="n">
        <v>193763.364</v>
      </c>
      <c r="H30" s="136" t="n">
        <v>-32198.544</v>
      </c>
      <c r="I30" s="208"/>
      <c r="J30" s="208"/>
      <c r="K30" s="208"/>
      <c r="L30" s="208"/>
      <c r="M30" s="208"/>
      <c r="N30" s="208"/>
    </row>
    <row r="31" customFormat="false" ht="12.75" hidden="false" customHeight="true" outlineLevel="0" collapsed="false">
      <c r="A31" s="209" t="s">
        <v>804</v>
      </c>
      <c r="B31" s="210" t="s">
        <v>805</v>
      </c>
      <c r="C31" s="136" t="n">
        <v>2646</v>
      </c>
      <c r="D31" s="136" t="n">
        <v>812543.214</v>
      </c>
      <c r="E31" s="136" t="n">
        <v>91873.991</v>
      </c>
      <c r="F31" s="136" t="n">
        <v>74847.151</v>
      </c>
      <c r="G31" s="136" t="n">
        <v>84646.587</v>
      </c>
      <c r="H31" s="136" t="n">
        <v>-9799.436</v>
      </c>
      <c r="I31" s="208"/>
      <c r="J31" s="208"/>
      <c r="K31" s="208"/>
      <c r="L31" s="208"/>
      <c r="M31" s="208"/>
      <c r="N31" s="208"/>
    </row>
    <row r="32" customFormat="false" ht="15" hidden="false" customHeight="false" outlineLevel="0" collapsed="false">
      <c r="A32" s="209" t="s">
        <v>806</v>
      </c>
      <c r="B32" s="210" t="s">
        <v>807</v>
      </c>
      <c r="C32" s="136" t="n">
        <v>44950</v>
      </c>
      <c r="D32" s="136" t="n">
        <v>8250473.721</v>
      </c>
      <c r="E32" s="136" t="n">
        <v>83854.072</v>
      </c>
      <c r="F32" s="136" t="n">
        <v>778365.269</v>
      </c>
      <c r="G32" s="136" t="n">
        <v>1039045.659</v>
      </c>
      <c r="H32" s="136" t="n">
        <v>-260680.39</v>
      </c>
      <c r="I32" s="208"/>
      <c r="J32" s="208"/>
      <c r="K32" s="208"/>
      <c r="L32" s="208"/>
      <c r="M32" s="208"/>
      <c r="N32" s="208"/>
    </row>
    <row r="33" customFormat="false" ht="12.75" hidden="false" customHeight="true" outlineLevel="0" collapsed="false">
      <c r="A33" s="209" t="s">
        <v>808</v>
      </c>
      <c r="B33" s="210" t="s">
        <v>809</v>
      </c>
      <c r="C33" s="136" t="n">
        <v>40222</v>
      </c>
      <c r="D33" s="136" t="n">
        <v>9622663.711</v>
      </c>
      <c r="E33" s="136" t="n">
        <v>228743.584</v>
      </c>
      <c r="F33" s="136" t="n">
        <v>1547386.099</v>
      </c>
      <c r="G33" s="136" t="n">
        <v>1023495.954</v>
      </c>
      <c r="H33" s="136" t="n">
        <v>523890.145</v>
      </c>
      <c r="I33" s="208"/>
      <c r="J33" s="208"/>
      <c r="K33" s="208"/>
      <c r="L33" s="208"/>
      <c r="M33" s="208"/>
      <c r="N33" s="208"/>
    </row>
    <row r="34" customFormat="false" ht="12.75" hidden="false" customHeight="true" outlineLevel="0" collapsed="false">
      <c r="A34" s="209" t="s">
        <v>810</v>
      </c>
      <c r="B34" s="210" t="s">
        <v>811</v>
      </c>
      <c r="C34" s="136" t="n">
        <v>36483</v>
      </c>
      <c r="D34" s="136" t="n">
        <v>8805954.894</v>
      </c>
      <c r="E34" s="136" t="n">
        <v>213921.814</v>
      </c>
      <c r="F34" s="136" t="n">
        <v>1459859.26</v>
      </c>
      <c r="G34" s="136" t="n">
        <v>942132.932</v>
      </c>
      <c r="H34" s="136" t="n">
        <v>517726.328</v>
      </c>
      <c r="I34" s="208"/>
      <c r="J34" s="208"/>
      <c r="K34" s="208"/>
      <c r="L34" s="208"/>
      <c r="M34" s="208"/>
      <c r="N34" s="208"/>
    </row>
    <row r="35" customFormat="false" ht="15" hidden="false" customHeight="false" outlineLevel="0" collapsed="false">
      <c r="A35" s="209" t="s">
        <v>812</v>
      </c>
      <c r="B35" s="210" t="s">
        <v>813</v>
      </c>
      <c r="C35" s="136" t="n">
        <v>4792</v>
      </c>
      <c r="D35" s="136" t="n">
        <v>1795048.911</v>
      </c>
      <c r="E35" s="136" t="n">
        <v>126853.275</v>
      </c>
      <c r="F35" s="136" t="n">
        <v>292446.017</v>
      </c>
      <c r="G35" s="136" t="n">
        <v>242093.319</v>
      </c>
      <c r="H35" s="136" t="n">
        <v>50352.698</v>
      </c>
      <c r="I35" s="208"/>
      <c r="J35" s="208"/>
      <c r="K35" s="208"/>
      <c r="L35" s="208"/>
      <c r="M35" s="208"/>
      <c r="N35" s="208"/>
    </row>
    <row r="36" customFormat="false" ht="12.75" hidden="false" customHeight="true" outlineLevel="0" collapsed="false">
      <c r="A36" s="209" t="s">
        <v>814</v>
      </c>
      <c r="B36" s="210" t="s">
        <v>815</v>
      </c>
      <c r="C36" s="136" t="n">
        <v>26385</v>
      </c>
      <c r="D36" s="136" t="n">
        <v>6238424.728</v>
      </c>
      <c r="E36" s="136" t="n">
        <v>71253.579</v>
      </c>
      <c r="F36" s="136" t="n">
        <v>1056423.769</v>
      </c>
      <c r="G36" s="136" t="n">
        <v>637783.177</v>
      </c>
      <c r="H36" s="136" t="n">
        <v>418640.592</v>
      </c>
      <c r="I36" s="208"/>
      <c r="J36" s="208"/>
      <c r="K36" s="208"/>
      <c r="L36" s="208"/>
      <c r="M36" s="208"/>
      <c r="N36" s="208"/>
    </row>
    <row r="37" customFormat="false" ht="12.75" hidden="false" customHeight="true" outlineLevel="0" collapsed="false">
      <c r="A37" s="209" t="s">
        <v>816</v>
      </c>
      <c r="B37" s="210" t="s">
        <v>817</v>
      </c>
      <c r="C37" s="136" t="n">
        <v>5306</v>
      </c>
      <c r="D37" s="136" t="n">
        <v>772481.255</v>
      </c>
      <c r="E37" s="136" t="n">
        <v>15814.96</v>
      </c>
      <c r="F37" s="136" t="n">
        <v>110989.474</v>
      </c>
      <c r="G37" s="136" t="n">
        <v>62256.436</v>
      </c>
      <c r="H37" s="136" t="n">
        <v>48733.038</v>
      </c>
      <c r="I37" s="208"/>
      <c r="J37" s="208"/>
      <c r="K37" s="208"/>
      <c r="L37" s="208"/>
      <c r="M37" s="208"/>
      <c r="N37" s="208"/>
    </row>
    <row r="38" customFormat="false" ht="12.75" hidden="false" customHeight="true" outlineLevel="0" collapsed="false">
      <c r="A38" s="209" t="s">
        <v>818</v>
      </c>
      <c r="B38" s="210" t="s">
        <v>819</v>
      </c>
      <c r="C38" s="136" t="n">
        <v>3739</v>
      </c>
      <c r="D38" s="136" t="n">
        <v>816708.817</v>
      </c>
      <c r="E38" s="136" t="n">
        <v>14821.77</v>
      </c>
      <c r="F38" s="136" t="n">
        <v>87526.839</v>
      </c>
      <c r="G38" s="136" t="n">
        <v>81363.022</v>
      </c>
      <c r="H38" s="136" t="n">
        <v>6163.817</v>
      </c>
      <c r="I38" s="208"/>
      <c r="J38" s="208"/>
      <c r="K38" s="208"/>
      <c r="L38" s="208"/>
      <c r="M38" s="208"/>
      <c r="N38" s="208"/>
    </row>
    <row r="39" customFormat="false" ht="15" hidden="false" customHeight="false" outlineLevel="0" collapsed="false">
      <c r="A39" s="209" t="s">
        <v>820</v>
      </c>
      <c r="B39" s="210" t="s">
        <v>821</v>
      </c>
      <c r="C39" s="136" t="n">
        <v>70</v>
      </c>
      <c r="D39" s="136" t="n">
        <v>5455.064</v>
      </c>
      <c r="E39" s="136" t="n">
        <v>5129.272</v>
      </c>
      <c r="F39" s="136" t="n">
        <v>1869.478</v>
      </c>
      <c r="G39" s="136" t="n">
        <v>664.321</v>
      </c>
      <c r="H39" s="136" t="n">
        <v>1205.157</v>
      </c>
      <c r="I39" s="208"/>
      <c r="J39" s="208"/>
      <c r="K39" s="208"/>
      <c r="L39" s="208"/>
      <c r="M39" s="208"/>
      <c r="N39" s="208"/>
    </row>
    <row r="40" customFormat="false" ht="15" hidden="false" customHeight="false" outlineLevel="0" collapsed="false">
      <c r="A40" s="209" t="s">
        <v>822</v>
      </c>
      <c r="B40" s="210" t="s">
        <v>823</v>
      </c>
      <c r="C40" s="136" t="n">
        <v>10575</v>
      </c>
      <c r="D40" s="136" t="n">
        <v>2832520.579</v>
      </c>
      <c r="E40" s="136" t="n">
        <v>49678.765</v>
      </c>
      <c r="F40" s="136" t="n">
        <v>487278.257</v>
      </c>
      <c r="G40" s="136" t="n">
        <v>308247.873</v>
      </c>
      <c r="H40" s="136" t="n">
        <v>179030.092</v>
      </c>
      <c r="I40" s="208"/>
      <c r="J40" s="208"/>
      <c r="K40" s="208"/>
      <c r="L40" s="208"/>
      <c r="M40" s="208"/>
      <c r="N40" s="208"/>
    </row>
    <row r="41" customFormat="false" ht="15" hidden="false" customHeight="false" outlineLevel="0" collapsed="false">
      <c r="A41" s="209" t="s">
        <v>824</v>
      </c>
      <c r="B41" s="210" t="s">
        <v>825</v>
      </c>
      <c r="C41" s="136" t="n">
        <v>5469</v>
      </c>
      <c r="D41" s="136" t="n">
        <v>1442606.685</v>
      </c>
      <c r="E41" s="136" t="n">
        <v>10811.742</v>
      </c>
      <c r="F41" s="136" t="n">
        <v>234184.299</v>
      </c>
      <c r="G41" s="136" t="n">
        <v>142616.187</v>
      </c>
      <c r="H41" s="136" t="n">
        <v>91568.112</v>
      </c>
      <c r="I41" s="208"/>
      <c r="J41" s="208"/>
      <c r="K41" s="208" t="s">
        <v>557</v>
      </c>
      <c r="L41" s="208"/>
      <c r="M41" s="208"/>
      <c r="N41" s="208"/>
    </row>
    <row r="42" customFormat="false" ht="15" hidden="false" customHeight="false" outlineLevel="0" collapsed="false">
      <c r="A42" s="209" t="s">
        <v>826</v>
      </c>
      <c r="B42" s="210" t="s">
        <v>827</v>
      </c>
      <c r="C42" s="136" t="n">
        <v>5106</v>
      </c>
      <c r="D42" s="136" t="n">
        <v>1389913.894</v>
      </c>
      <c r="E42" s="136" t="n">
        <v>38867.023</v>
      </c>
      <c r="F42" s="136" t="n">
        <v>253093.957</v>
      </c>
      <c r="G42" s="136" t="n">
        <v>165631.686</v>
      </c>
      <c r="H42" s="136" t="n">
        <v>87461.979</v>
      </c>
      <c r="I42" s="208"/>
      <c r="J42" s="208"/>
      <c r="K42" s="208"/>
      <c r="L42" s="208"/>
      <c r="M42" s="208"/>
      <c r="N42" s="208"/>
    </row>
    <row r="43" customFormat="false" ht="15" hidden="false" customHeight="false" outlineLevel="0" collapsed="false">
      <c r="A43" s="209" t="s">
        <v>828</v>
      </c>
      <c r="B43" s="210" t="s">
        <v>829</v>
      </c>
      <c r="C43" s="136" t="n">
        <v>1690</v>
      </c>
      <c r="D43" s="136" t="n">
        <v>397504.746</v>
      </c>
      <c r="E43" s="136" t="n">
        <v>34861.474</v>
      </c>
      <c r="F43" s="136" t="n">
        <v>26110.446</v>
      </c>
      <c r="G43" s="136" t="n">
        <v>21323.509</v>
      </c>
      <c r="H43" s="136" t="n">
        <v>4786.937</v>
      </c>
      <c r="I43" s="208"/>
      <c r="J43" s="208"/>
      <c r="K43" s="208"/>
      <c r="L43" s="208"/>
      <c r="M43" s="208"/>
      <c r="N43" s="208"/>
    </row>
    <row r="44" customFormat="false" ht="15" hidden="false" customHeight="false" outlineLevel="0" collapsed="false">
      <c r="A44" s="209" t="s">
        <v>830</v>
      </c>
      <c r="B44" s="210" t="s">
        <v>831</v>
      </c>
      <c r="C44" s="136" t="n">
        <v>873</v>
      </c>
      <c r="D44" s="136" t="n">
        <v>274330.681</v>
      </c>
      <c r="E44" s="136" t="n">
        <v>11188.547</v>
      </c>
      <c r="F44" s="136" t="n">
        <v>14003.741</v>
      </c>
      <c r="G44" s="136" t="n">
        <v>10136.413</v>
      </c>
      <c r="H44" s="136" t="n">
        <v>3867.328</v>
      </c>
      <c r="I44" s="208"/>
      <c r="J44" s="208"/>
      <c r="K44" s="208"/>
      <c r="L44" s="208"/>
      <c r="M44" s="208"/>
      <c r="N44" s="208"/>
    </row>
    <row r="45" customFormat="false" ht="15" hidden="false" customHeight="false" outlineLevel="0" collapsed="false">
      <c r="A45" s="209" t="s">
        <v>832</v>
      </c>
      <c r="B45" s="210" t="s">
        <v>833</v>
      </c>
      <c r="C45" s="136" t="n">
        <v>670</v>
      </c>
      <c r="D45" s="136" t="n">
        <v>247385.146</v>
      </c>
      <c r="E45" s="136" t="n">
        <v>9968.238</v>
      </c>
      <c r="F45" s="136" t="n">
        <v>11238.998</v>
      </c>
      <c r="G45" s="136" t="n">
        <v>8294.459</v>
      </c>
      <c r="H45" s="136" t="n">
        <v>2944.539</v>
      </c>
      <c r="I45" s="208"/>
      <c r="J45" s="208"/>
      <c r="K45" s="208"/>
      <c r="L45" s="208"/>
      <c r="M45" s="208"/>
      <c r="N45" s="208"/>
    </row>
    <row r="46" customFormat="false" ht="15" hidden="false" customHeight="false" outlineLevel="0" collapsed="false">
      <c r="A46" s="209" t="s">
        <v>834</v>
      </c>
      <c r="B46" s="210" t="s">
        <v>835</v>
      </c>
      <c r="C46" s="136" t="n">
        <v>203</v>
      </c>
      <c r="D46" s="136" t="n">
        <v>26945.535</v>
      </c>
      <c r="E46" s="136" t="n">
        <v>1220.309</v>
      </c>
      <c r="F46" s="136" t="n">
        <v>2764.742</v>
      </c>
      <c r="G46" s="136" t="n">
        <v>1841.954</v>
      </c>
      <c r="H46" s="136" t="n">
        <v>922.788</v>
      </c>
      <c r="I46" s="208"/>
      <c r="J46" s="208"/>
      <c r="K46" s="208"/>
      <c r="L46" s="208"/>
      <c r="M46" s="208"/>
      <c r="N46" s="208"/>
    </row>
    <row r="47" customFormat="false" ht="12.75" hidden="false" customHeight="true" outlineLevel="0" collapsed="false">
      <c r="A47" s="209" t="s">
        <v>836</v>
      </c>
      <c r="B47" s="210" t="s">
        <v>837</v>
      </c>
      <c r="C47" s="136" t="n">
        <v>817</v>
      </c>
      <c r="D47" s="136" t="n">
        <v>123174.065</v>
      </c>
      <c r="E47" s="136" t="n">
        <v>23672.927</v>
      </c>
      <c r="F47" s="136" t="n">
        <v>12106.705</v>
      </c>
      <c r="G47" s="136" t="n">
        <v>11187.096</v>
      </c>
      <c r="H47" s="136" t="n">
        <v>919.609</v>
      </c>
      <c r="I47" s="208"/>
      <c r="J47" s="208"/>
      <c r="K47" s="208"/>
      <c r="L47" s="208"/>
      <c r="M47" s="208"/>
      <c r="N47" s="208"/>
    </row>
    <row r="48" customFormat="false" ht="15" hidden="false" customHeight="false" outlineLevel="0" collapsed="false">
      <c r="A48" s="209" t="s">
        <v>838</v>
      </c>
      <c r="B48" s="210" t="s">
        <v>839</v>
      </c>
      <c r="C48" s="136" t="n">
        <v>3580</v>
      </c>
      <c r="D48" s="136" t="n">
        <v>27428048.308</v>
      </c>
      <c r="E48" s="136" t="n">
        <v>1059319.089</v>
      </c>
      <c r="F48" s="136" t="n">
        <v>5153744.243</v>
      </c>
      <c r="G48" s="136" t="n">
        <v>3713500.577</v>
      </c>
      <c r="H48" s="136" t="n">
        <v>1440243.666</v>
      </c>
      <c r="I48" s="208"/>
      <c r="J48" s="208"/>
      <c r="K48" s="208"/>
      <c r="L48" s="208"/>
      <c r="M48" s="208"/>
      <c r="N48" s="208"/>
    </row>
    <row r="49" customFormat="false" ht="15" hidden="false" customHeight="false" outlineLevel="0" collapsed="false">
      <c r="A49" s="209" t="s">
        <v>840</v>
      </c>
      <c r="B49" s="210" t="s">
        <v>841</v>
      </c>
      <c r="C49" s="136" t="n">
        <v>334</v>
      </c>
      <c r="D49" s="136" t="n">
        <v>17941764.263</v>
      </c>
      <c r="E49" s="136" t="n">
        <v>795106.241</v>
      </c>
      <c r="F49" s="136" t="n">
        <v>3715535.63</v>
      </c>
      <c r="G49" s="136" t="n">
        <v>2500849.175</v>
      </c>
      <c r="H49" s="136" t="n">
        <v>1214686.455</v>
      </c>
      <c r="I49" s="208"/>
      <c r="J49" s="208"/>
      <c r="K49" s="208"/>
      <c r="L49" s="208"/>
      <c r="M49" s="208"/>
      <c r="N49" s="208"/>
    </row>
    <row r="50" customFormat="false" ht="15" hidden="false" customHeight="false" outlineLevel="0" collapsed="false">
      <c r="A50" s="209" t="s">
        <v>842</v>
      </c>
      <c r="B50" s="210" t="s">
        <v>843</v>
      </c>
      <c r="C50" s="183" t="s">
        <v>844</v>
      </c>
      <c r="D50" s="183" t="s">
        <v>844</v>
      </c>
      <c r="E50" s="183" t="s">
        <v>844</v>
      </c>
      <c r="F50" s="183" t="s">
        <v>844</v>
      </c>
      <c r="G50" s="183" t="s">
        <v>844</v>
      </c>
      <c r="H50" s="183" t="s">
        <v>844</v>
      </c>
      <c r="I50" s="208"/>
      <c r="J50" s="208" t="s">
        <v>557</v>
      </c>
      <c r="K50" s="208"/>
      <c r="L50" s="208"/>
      <c r="M50" s="208"/>
      <c r="N50" s="208"/>
    </row>
    <row r="51" customFormat="false" ht="15" hidden="false" customHeight="false" outlineLevel="0" collapsed="false">
      <c r="A51" s="209" t="s">
        <v>845</v>
      </c>
      <c r="B51" s="210" t="s">
        <v>846</v>
      </c>
      <c r="C51" s="183" t="s">
        <v>844</v>
      </c>
      <c r="D51" s="183" t="s">
        <v>844</v>
      </c>
      <c r="E51" s="183" t="s">
        <v>844</v>
      </c>
      <c r="F51" s="183" t="s">
        <v>844</v>
      </c>
      <c r="G51" s="183" t="s">
        <v>844</v>
      </c>
      <c r="H51" s="183" t="s">
        <v>844</v>
      </c>
      <c r="I51" s="208"/>
      <c r="J51" s="208"/>
      <c r="K51" s="208"/>
      <c r="L51" s="208"/>
      <c r="M51" s="208"/>
      <c r="N51" s="208"/>
    </row>
    <row r="52" customFormat="false" ht="15" hidden="false" customHeight="false" outlineLevel="0" collapsed="false">
      <c r="A52" s="209" t="s">
        <v>847</v>
      </c>
      <c r="B52" s="210" t="s">
        <v>848</v>
      </c>
      <c r="C52" s="183" t="s">
        <v>844</v>
      </c>
      <c r="D52" s="183" t="s">
        <v>844</v>
      </c>
      <c r="E52" s="183" t="s">
        <v>844</v>
      </c>
      <c r="F52" s="183" t="s">
        <v>844</v>
      </c>
      <c r="G52" s="183" t="s">
        <v>844</v>
      </c>
      <c r="H52" s="183" t="s">
        <v>844</v>
      </c>
      <c r="I52" s="208"/>
      <c r="J52" s="208"/>
      <c r="K52" s="208"/>
      <c r="L52" s="208"/>
      <c r="M52" s="208"/>
      <c r="N52" s="208"/>
    </row>
    <row r="53" customFormat="false" ht="15" hidden="false" customHeight="false" outlineLevel="0" collapsed="false">
      <c r="A53" s="209" t="s">
        <v>849</v>
      </c>
      <c r="B53" s="210" t="s">
        <v>850</v>
      </c>
      <c r="C53" s="136" t="n">
        <v>0</v>
      </c>
      <c r="D53" s="136" t="n">
        <v>0</v>
      </c>
      <c r="E53" s="136" t="n">
        <v>0</v>
      </c>
      <c r="F53" s="136" t="n">
        <v>0</v>
      </c>
      <c r="G53" s="136" t="n">
        <v>0</v>
      </c>
      <c r="H53" s="136" t="n">
        <v>0</v>
      </c>
      <c r="I53" s="211"/>
      <c r="J53" s="211"/>
      <c r="K53" s="211"/>
      <c r="L53" s="211"/>
      <c r="M53" s="211"/>
      <c r="N53" s="211"/>
    </row>
    <row r="54" customFormat="false" ht="15" hidden="false" customHeight="false" outlineLevel="0" collapsed="false">
      <c r="A54" s="209" t="s">
        <v>851</v>
      </c>
      <c r="B54" s="210" t="s">
        <v>852</v>
      </c>
      <c r="C54" s="183" t="s">
        <v>844</v>
      </c>
      <c r="D54" s="183" t="s">
        <v>844</v>
      </c>
      <c r="E54" s="183" t="s">
        <v>844</v>
      </c>
      <c r="F54" s="183" t="s">
        <v>844</v>
      </c>
      <c r="G54" s="183" t="s">
        <v>844</v>
      </c>
      <c r="H54" s="183" t="s">
        <v>844</v>
      </c>
      <c r="I54" s="208"/>
      <c r="J54" s="208"/>
      <c r="K54" s="208"/>
      <c r="L54" s="208"/>
      <c r="M54" s="208"/>
      <c r="N54" s="208"/>
    </row>
    <row r="55" customFormat="false" ht="15" hidden="false" customHeight="false" outlineLevel="0" collapsed="false">
      <c r="A55" s="209" t="s">
        <v>853</v>
      </c>
      <c r="B55" s="210" t="s">
        <v>854</v>
      </c>
      <c r="C55" s="136" t="n">
        <v>170</v>
      </c>
      <c r="D55" s="136" t="n">
        <v>295408.683</v>
      </c>
      <c r="E55" s="136" t="n">
        <v>37405.433</v>
      </c>
      <c r="F55" s="136" t="n">
        <v>42017.686</v>
      </c>
      <c r="G55" s="136" t="n">
        <v>38741.585</v>
      </c>
      <c r="H55" s="136" t="n">
        <v>3276.101</v>
      </c>
      <c r="I55" s="208"/>
      <c r="J55" s="208"/>
      <c r="K55" s="208"/>
      <c r="L55" s="208"/>
      <c r="M55" s="208"/>
      <c r="N55" s="208"/>
    </row>
    <row r="56" customFormat="false" ht="15" hidden="false" customHeight="false" outlineLevel="0" collapsed="false">
      <c r="A56" s="209" t="s">
        <v>855</v>
      </c>
      <c r="B56" s="210" t="s">
        <v>856</v>
      </c>
      <c r="C56" s="183" t="s">
        <v>844</v>
      </c>
      <c r="D56" s="183" t="s">
        <v>844</v>
      </c>
      <c r="E56" s="183" t="s">
        <v>844</v>
      </c>
      <c r="F56" s="183" t="s">
        <v>844</v>
      </c>
      <c r="G56" s="183" t="s">
        <v>844</v>
      </c>
      <c r="H56" s="183" t="s">
        <v>844</v>
      </c>
      <c r="I56" s="208"/>
      <c r="J56" s="208"/>
      <c r="K56" s="208"/>
      <c r="L56" s="208"/>
      <c r="M56" s="208"/>
      <c r="N56" s="208"/>
    </row>
    <row r="57" customFormat="false" ht="15" hidden="false" customHeight="false" outlineLevel="0" collapsed="false">
      <c r="A57" s="209" t="s">
        <v>857</v>
      </c>
      <c r="B57" s="210" t="s">
        <v>858</v>
      </c>
      <c r="C57" s="183" t="s">
        <v>844</v>
      </c>
      <c r="D57" s="183" t="s">
        <v>844</v>
      </c>
      <c r="E57" s="183" t="s">
        <v>844</v>
      </c>
      <c r="F57" s="183" t="s">
        <v>844</v>
      </c>
      <c r="G57" s="183" t="s">
        <v>844</v>
      </c>
      <c r="H57" s="183" t="s">
        <v>844</v>
      </c>
      <c r="I57" s="208"/>
      <c r="J57" s="208"/>
      <c r="K57" s="208"/>
      <c r="L57" s="208" t="s">
        <v>557</v>
      </c>
      <c r="M57" s="208"/>
      <c r="N57" s="208"/>
    </row>
    <row r="58" customFormat="false" ht="15" hidden="false" customHeight="false" outlineLevel="0" collapsed="false">
      <c r="A58" s="209" t="s">
        <v>859</v>
      </c>
      <c r="B58" s="210" t="s">
        <v>860</v>
      </c>
      <c r="C58" s="136" t="n">
        <v>127</v>
      </c>
      <c r="D58" s="136" t="n">
        <v>7911983.42</v>
      </c>
      <c r="E58" s="212" t="n">
        <v>47341.888</v>
      </c>
      <c r="F58" s="136" t="n">
        <v>1806485.085</v>
      </c>
      <c r="G58" s="136" t="n">
        <v>1287444.025</v>
      </c>
      <c r="H58" s="136" t="n">
        <v>519041.06</v>
      </c>
      <c r="I58" s="208"/>
      <c r="J58" s="208"/>
      <c r="K58" s="208"/>
      <c r="L58" s="208"/>
      <c r="M58" s="208"/>
      <c r="N58" s="208"/>
    </row>
    <row r="59" customFormat="false" ht="15" hidden="false" customHeight="false" outlineLevel="0" collapsed="false">
      <c r="A59" s="209" t="s">
        <v>861</v>
      </c>
      <c r="B59" s="210" t="s">
        <v>862</v>
      </c>
      <c r="C59" s="183" t="s">
        <v>844</v>
      </c>
      <c r="D59" s="183" t="s">
        <v>844</v>
      </c>
      <c r="E59" s="136" t="n">
        <v>0</v>
      </c>
      <c r="F59" s="183" t="s">
        <v>844</v>
      </c>
      <c r="G59" s="183" t="s">
        <v>844</v>
      </c>
      <c r="H59" s="183" t="s">
        <v>844</v>
      </c>
      <c r="I59" s="208"/>
      <c r="J59" s="208"/>
      <c r="K59" s="211"/>
      <c r="L59" s="208"/>
      <c r="M59" s="208"/>
      <c r="N59" s="208"/>
    </row>
    <row r="60" customFormat="false" ht="15" hidden="false" customHeight="false" outlineLevel="0" collapsed="false">
      <c r="A60" s="209" t="s">
        <v>863</v>
      </c>
      <c r="B60" s="210" t="s">
        <v>864</v>
      </c>
      <c r="C60" s="136" t="n">
        <v>3246</v>
      </c>
      <c r="D60" s="136" t="n">
        <v>9486284.045</v>
      </c>
      <c r="E60" s="212" t="n">
        <v>264212.848</v>
      </c>
      <c r="F60" s="136" t="n">
        <v>1438208.613</v>
      </c>
      <c r="G60" s="136" t="n">
        <v>1212651.402</v>
      </c>
      <c r="H60" s="136" t="n">
        <v>225557.211</v>
      </c>
      <c r="I60" s="208"/>
      <c r="J60" s="208"/>
      <c r="K60" s="208"/>
      <c r="L60" s="208"/>
      <c r="M60" s="208"/>
      <c r="N60" s="208"/>
    </row>
    <row r="61" customFormat="false" ht="15" hidden="false" customHeight="false" outlineLevel="0" collapsed="false">
      <c r="A61" s="209" t="s">
        <v>865</v>
      </c>
      <c r="B61" s="210" t="s">
        <v>866</v>
      </c>
      <c r="C61" s="183" t="s">
        <v>844</v>
      </c>
      <c r="D61" s="183" t="s">
        <v>844</v>
      </c>
      <c r="E61" s="183" t="s">
        <v>844</v>
      </c>
      <c r="F61" s="183" t="s">
        <v>844</v>
      </c>
      <c r="G61" s="183" t="s">
        <v>844</v>
      </c>
      <c r="H61" s="183" t="s">
        <v>844</v>
      </c>
      <c r="I61" s="208"/>
      <c r="J61" s="208"/>
      <c r="K61" s="211"/>
      <c r="L61" s="208"/>
      <c r="M61" s="208"/>
      <c r="N61" s="208"/>
    </row>
    <row r="62" customFormat="false" ht="15" hidden="false" customHeight="false" outlineLevel="0" collapsed="false">
      <c r="A62" s="209" t="s">
        <v>867</v>
      </c>
      <c r="B62" s="210" t="s">
        <v>868</v>
      </c>
      <c r="C62" s="183" t="s">
        <v>844</v>
      </c>
      <c r="D62" s="183" t="s">
        <v>844</v>
      </c>
      <c r="E62" s="183" t="s">
        <v>844</v>
      </c>
      <c r="F62" s="183" t="s">
        <v>844</v>
      </c>
      <c r="G62" s="183" t="s">
        <v>844</v>
      </c>
      <c r="H62" s="183" t="s">
        <v>844</v>
      </c>
      <c r="I62" s="208"/>
      <c r="J62" s="208"/>
      <c r="K62" s="211"/>
      <c r="L62" s="208"/>
      <c r="M62" s="208"/>
      <c r="N62" s="208"/>
    </row>
    <row r="63" customFormat="false" ht="15" hidden="false" customHeight="false" outlineLevel="0" collapsed="false">
      <c r="A63" s="209" t="s">
        <v>869</v>
      </c>
      <c r="B63" s="210" t="s">
        <v>870</v>
      </c>
      <c r="C63" s="183" t="s">
        <v>844</v>
      </c>
      <c r="D63" s="183" t="s">
        <v>844</v>
      </c>
      <c r="E63" s="136" t="n">
        <v>0</v>
      </c>
      <c r="F63" s="183" t="s">
        <v>844</v>
      </c>
      <c r="G63" s="183" t="s">
        <v>844</v>
      </c>
      <c r="H63" s="183" t="s">
        <v>844</v>
      </c>
      <c r="I63" s="208"/>
      <c r="J63" s="208"/>
      <c r="K63" s="211"/>
      <c r="L63" s="208"/>
      <c r="M63" s="208"/>
      <c r="N63" s="208"/>
    </row>
    <row r="64" customFormat="false" ht="15" hidden="false" customHeight="false" outlineLevel="0" collapsed="false">
      <c r="A64" s="209" t="s">
        <v>871</v>
      </c>
      <c r="B64" s="210" t="s">
        <v>872</v>
      </c>
      <c r="C64" s="183" t="s">
        <v>844</v>
      </c>
      <c r="D64" s="183" t="s">
        <v>844</v>
      </c>
      <c r="E64" s="183" t="s">
        <v>844</v>
      </c>
      <c r="F64" s="183" t="s">
        <v>844</v>
      </c>
      <c r="G64" s="183" t="s">
        <v>844</v>
      </c>
      <c r="H64" s="183" t="s">
        <v>844</v>
      </c>
      <c r="I64" s="208"/>
      <c r="J64" s="208"/>
      <c r="K64" s="208"/>
      <c r="L64" s="208"/>
      <c r="M64" s="208"/>
      <c r="N64" s="208"/>
    </row>
    <row r="65" customFormat="false" ht="15" hidden="false" customHeight="false" outlineLevel="0" collapsed="false">
      <c r="A65" s="209" t="s">
        <v>873</v>
      </c>
      <c r="B65" s="210" t="s">
        <v>874</v>
      </c>
      <c r="C65" s="136" t="n">
        <v>1118</v>
      </c>
      <c r="D65" s="136" t="n">
        <v>3142662.254</v>
      </c>
      <c r="E65" s="136" t="n">
        <v>102969.65</v>
      </c>
      <c r="F65" s="136" t="n">
        <v>548122.991</v>
      </c>
      <c r="G65" s="136" t="n">
        <v>441737.757</v>
      </c>
      <c r="H65" s="136" t="n">
        <v>106385.234</v>
      </c>
      <c r="I65" s="208"/>
      <c r="J65" s="208"/>
      <c r="K65" s="208"/>
      <c r="L65" s="208"/>
      <c r="M65" s="208"/>
      <c r="N65" s="208"/>
    </row>
    <row r="66" customFormat="false" ht="15" hidden="false" customHeight="false" outlineLevel="0" collapsed="false">
      <c r="A66" s="209" t="s">
        <v>875</v>
      </c>
      <c r="B66" s="210" t="s">
        <v>876</v>
      </c>
      <c r="C66" s="136" t="n">
        <v>842</v>
      </c>
      <c r="D66" s="136" t="n">
        <v>1950955.381</v>
      </c>
      <c r="E66" s="136" t="n">
        <v>42647.353</v>
      </c>
      <c r="F66" s="136" t="n">
        <v>360017.054</v>
      </c>
      <c r="G66" s="136" t="n">
        <v>265232.03</v>
      </c>
      <c r="H66" s="136" t="n">
        <v>94785.024</v>
      </c>
      <c r="I66" s="208"/>
      <c r="J66" s="208"/>
      <c r="K66" s="208"/>
      <c r="L66" s="208"/>
      <c r="M66" s="208"/>
      <c r="N66" s="208"/>
    </row>
    <row r="67" customFormat="false" ht="15" hidden="false" customHeight="false" outlineLevel="0" collapsed="false">
      <c r="A67" s="209" t="s">
        <v>877</v>
      </c>
      <c r="B67" s="210" t="s">
        <v>878</v>
      </c>
      <c r="C67" s="136" t="n">
        <v>218</v>
      </c>
      <c r="D67" s="136" t="n">
        <v>1159507.309</v>
      </c>
      <c r="E67" s="136" t="n">
        <v>51206.046</v>
      </c>
      <c r="F67" s="136" t="n">
        <v>180580.377</v>
      </c>
      <c r="G67" s="136" t="n">
        <v>171902.449</v>
      </c>
      <c r="H67" s="136" t="n">
        <v>8677.928</v>
      </c>
      <c r="I67" s="208"/>
      <c r="J67" s="208"/>
      <c r="K67" s="208"/>
      <c r="L67" s="208"/>
      <c r="M67" s="208"/>
      <c r="N67" s="208"/>
    </row>
    <row r="68" customFormat="false" ht="15" hidden="false" customHeight="false" outlineLevel="0" collapsed="false">
      <c r="A68" s="209" t="s">
        <v>879</v>
      </c>
      <c r="B68" s="210" t="s">
        <v>880</v>
      </c>
      <c r="C68" s="136" t="n">
        <v>58</v>
      </c>
      <c r="D68" s="136" t="n">
        <v>32199.564</v>
      </c>
      <c r="E68" s="136" t="n">
        <v>9116.251</v>
      </c>
      <c r="F68" s="136" t="n">
        <v>7525.56</v>
      </c>
      <c r="G68" s="136" t="n">
        <v>4603.278</v>
      </c>
      <c r="H68" s="136" t="n">
        <v>2922.282</v>
      </c>
      <c r="I68" s="208"/>
      <c r="J68" s="208"/>
      <c r="K68" s="208"/>
      <c r="L68" s="208"/>
      <c r="M68" s="208"/>
      <c r="N68" s="208"/>
    </row>
    <row r="69" customFormat="false" ht="15" hidden="false" customHeight="false" outlineLevel="0" collapsed="false">
      <c r="A69" s="209" t="s">
        <v>881</v>
      </c>
      <c r="B69" s="210" t="s">
        <v>882</v>
      </c>
      <c r="C69" s="136" t="n">
        <v>1865</v>
      </c>
      <c r="D69" s="136" t="n">
        <v>3662476.134</v>
      </c>
      <c r="E69" s="136" t="n">
        <v>46465.112</v>
      </c>
      <c r="F69" s="136" t="n">
        <v>632518.289</v>
      </c>
      <c r="G69" s="136" t="n">
        <v>463604.695</v>
      </c>
      <c r="H69" s="136" t="n">
        <v>168913.594</v>
      </c>
      <c r="I69" s="208"/>
      <c r="J69" s="208"/>
      <c r="K69" s="208"/>
      <c r="L69" s="208"/>
      <c r="M69" s="208"/>
      <c r="N69" s="208"/>
    </row>
    <row r="70" customFormat="false" ht="15" hidden="false" customHeight="false" outlineLevel="0" collapsed="false">
      <c r="A70" s="209" t="s">
        <v>883</v>
      </c>
      <c r="B70" s="210" t="s">
        <v>884</v>
      </c>
      <c r="C70" s="136" t="n">
        <v>1779</v>
      </c>
      <c r="D70" s="136" t="n">
        <v>3277452.432</v>
      </c>
      <c r="E70" s="136" t="n">
        <v>35748.748</v>
      </c>
      <c r="F70" s="136" t="n">
        <v>584631.836</v>
      </c>
      <c r="G70" s="136" t="n">
        <v>418091.438</v>
      </c>
      <c r="H70" s="136" t="n">
        <v>166540.398</v>
      </c>
      <c r="I70" s="208"/>
      <c r="J70" s="208"/>
      <c r="K70" s="208"/>
      <c r="L70" s="208"/>
      <c r="M70" s="208"/>
      <c r="N70" s="208"/>
    </row>
    <row r="71" customFormat="false" ht="15" hidden="false" customHeight="false" outlineLevel="0" collapsed="false">
      <c r="A71" s="209" t="s">
        <v>885</v>
      </c>
      <c r="B71" s="210" t="s">
        <v>886</v>
      </c>
      <c r="C71" s="136" t="n">
        <v>86</v>
      </c>
      <c r="D71" s="136" t="n">
        <v>385023.702</v>
      </c>
      <c r="E71" s="136" t="n">
        <v>10716.364</v>
      </c>
      <c r="F71" s="136" t="n">
        <v>47886.453</v>
      </c>
      <c r="G71" s="136" t="n">
        <v>45513.257</v>
      </c>
      <c r="H71" s="136" t="n">
        <v>2373.196</v>
      </c>
      <c r="I71" s="208"/>
      <c r="J71" s="208"/>
      <c r="K71" s="208"/>
      <c r="L71" s="208"/>
      <c r="M71" s="208"/>
      <c r="N71" s="208"/>
    </row>
    <row r="72" customFormat="false" ht="12.75" hidden="false" customHeight="true" outlineLevel="0" collapsed="false">
      <c r="A72" s="209" t="s">
        <v>887</v>
      </c>
      <c r="B72" s="210" t="s">
        <v>888</v>
      </c>
      <c r="C72" s="183" t="s">
        <v>844</v>
      </c>
      <c r="D72" s="183" t="s">
        <v>844</v>
      </c>
      <c r="E72" s="183" t="s">
        <v>844</v>
      </c>
      <c r="F72" s="183" t="s">
        <v>844</v>
      </c>
      <c r="G72" s="183" t="s">
        <v>844</v>
      </c>
      <c r="H72" s="183" t="s">
        <v>844</v>
      </c>
      <c r="I72" s="208"/>
      <c r="J72" s="208"/>
      <c r="K72" s="208"/>
      <c r="L72" s="208"/>
      <c r="M72" s="208"/>
      <c r="N72" s="208"/>
    </row>
    <row r="73" customFormat="false" ht="12.75" hidden="false" customHeight="true" outlineLevel="0" collapsed="false">
      <c r="A73" s="209" t="s">
        <v>889</v>
      </c>
      <c r="B73" s="210" t="s">
        <v>890</v>
      </c>
      <c r="C73" s="136" t="n">
        <v>13</v>
      </c>
      <c r="D73" s="136" t="n">
        <v>466912.973</v>
      </c>
      <c r="E73" s="136" t="n">
        <v>10478.163</v>
      </c>
      <c r="F73" s="136" t="n">
        <v>63933.266</v>
      </c>
      <c r="G73" s="136" t="n">
        <v>50167.642</v>
      </c>
      <c r="H73" s="136" t="n">
        <v>13765.624</v>
      </c>
      <c r="I73" s="208"/>
      <c r="J73" s="208"/>
      <c r="K73" s="208"/>
      <c r="L73" s="208"/>
      <c r="M73" s="208"/>
      <c r="N73" s="208"/>
    </row>
    <row r="74" customFormat="false" ht="12.75" hidden="false" customHeight="true" outlineLevel="0" collapsed="false">
      <c r="A74" s="209" t="s">
        <v>891</v>
      </c>
      <c r="B74" s="210" t="s">
        <v>892</v>
      </c>
      <c r="C74" s="136" t="n">
        <v>229</v>
      </c>
      <c r="D74" s="136" t="n">
        <v>477105.475</v>
      </c>
      <c r="E74" s="136" t="n">
        <v>26143.533</v>
      </c>
      <c r="F74" s="136" t="n">
        <v>75686.242</v>
      </c>
      <c r="G74" s="136" t="n">
        <v>63990.64</v>
      </c>
      <c r="H74" s="136" t="n">
        <v>11695.602</v>
      </c>
      <c r="I74" s="208"/>
      <c r="J74" s="208"/>
      <c r="K74" s="208"/>
      <c r="L74" s="208"/>
      <c r="M74" s="208"/>
      <c r="N74" s="208"/>
    </row>
    <row r="75" customFormat="false" ht="12.75" hidden="false" customHeight="true" outlineLevel="0" collapsed="false">
      <c r="A75" s="209" t="s">
        <v>893</v>
      </c>
      <c r="B75" s="210" t="s">
        <v>894</v>
      </c>
      <c r="C75" s="136" t="n">
        <v>381332</v>
      </c>
      <c r="D75" s="136" t="n">
        <v>1849049844.232</v>
      </c>
      <c r="E75" s="136" t="n">
        <v>231081250.622</v>
      </c>
      <c r="F75" s="136" t="n">
        <v>258870370.872</v>
      </c>
      <c r="G75" s="136" t="n">
        <v>252209269.903</v>
      </c>
      <c r="H75" s="136" t="n">
        <v>6661098.012</v>
      </c>
      <c r="I75" s="208"/>
      <c r="J75" s="208"/>
      <c r="K75" s="208"/>
      <c r="L75" s="208"/>
      <c r="M75" s="208"/>
      <c r="N75" s="208"/>
    </row>
    <row r="76" customFormat="false" ht="12.75" hidden="false" customHeight="true" outlineLevel="0" collapsed="false">
      <c r="A76" s="209" t="s">
        <v>895</v>
      </c>
      <c r="B76" s="210" t="s">
        <v>896</v>
      </c>
      <c r="C76" s="136" t="n">
        <v>52373</v>
      </c>
      <c r="D76" s="136" t="n">
        <v>189410641.04</v>
      </c>
      <c r="E76" s="136" t="n">
        <v>18561599.051</v>
      </c>
      <c r="F76" s="136" t="n">
        <v>20327869.123</v>
      </c>
      <c r="G76" s="136" t="n">
        <v>18227348.776</v>
      </c>
      <c r="H76" s="136" t="n">
        <v>2100520.347</v>
      </c>
      <c r="I76" s="208"/>
      <c r="J76" s="208"/>
      <c r="K76" s="208"/>
      <c r="L76" s="208"/>
      <c r="M76" s="208"/>
      <c r="N76" s="208"/>
    </row>
    <row r="77" customFormat="false" ht="12.75" hidden="false" customHeight="true" outlineLevel="0" collapsed="false">
      <c r="A77" s="209" t="s">
        <v>897</v>
      </c>
      <c r="B77" s="210" t="s">
        <v>898</v>
      </c>
      <c r="C77" s="136" t="n">
        <v>52284</v>
      </c>
      <c r="D77" s="136" t="n">
        <v>170465275.696</v>
      </c>
      <c r="E77" s="136" t="n">
        <v>15811821.759</v>
      </c>
      <c r="F77" s="136" t="n">
        <v>16450442.918</v>
      </c>
      <c r="G77" s="136" t="n">
        <v>17079208.202</v>
      </c>
      <c r="H77" s="136" t="n">
        <v>-628765.284</v>
      </c>
      <c r="I77" s="208"/>
      <c r="J77" s="208"/>
      <c r="K77" s="208"/>
      <c r="L77" s="208"/>
      <c r="M77" s="208"/>
      <c r="N77" s="208"/>
    </row>
    <row r="78" customFormat="false" ht="12.75" hidden="false" customHeight="true" outlineLevel="0" collapsed="false">
      <c r="A78" s="209" t="s">
        <v>899</v>
      </c>
      <c r="B78" s="210" t="s">
        <v>900</v>
      </c>
      <c r="C78" s="136" t="n">
        <v>18583</v>
      </c>
      <c r="D78" s="136" t="n">
        <v>34811784.668</v>
      </c>
      <c r="E78" s="136" t="n">
        <v>2155794.042</v>
      </c>
      <c r="F78" s="136" t="n">
        <v>2576587.206</v>
      </c>
      <c r="G78" s="136" t="n">
        <v>2954825.406</v>
      </c>
      <c r="H78" s="136" t="n">
        <v>-378238.2</v>
      </c>
      <c r="I78" s="208"/>
      <c r="J78" s="208"/>
      <c r="K78" s="208"/>
      <c r="L78" s="208"/>
      <c r="M78" s="208"/>
      <c r="N78" s="208"/>
    </row>
    <row r="79" customFormat="false" ht="12.75" hidden="false" customHeight="true" outlineLevel="0" collapsed="false">
      <c r="A79" s="209" t="s">
        <v>901</v>
      </c>
      <c r="B79" s="210" t="s">
        <v>902</v>
      </c>
      <c r="C79" s="136" t="n">
        <v>1431</v>
      </c>
      <c r="D79" s="136" t="n">
        <v>7600788.976</v>
      </c>
      <c r="E79" s="136" t="n">
        <v>506448.726</v>
      </c>
      <c r="F79" s="136" t="n">
        <v>537262.603</v>
      </c>
      <c r="G79" s="136" t="n">
        <v>643092.686</v>
      </c>
      <c r="H79" s="136" t="n">
        <v>-105830.083</v>
      </c>
      <c r="I79" s="208"/>
      <c r="J79" s="208"/>
      <c r="K79" s="208"/>
      <c r="L79" s="208"/>
      <c r="M79" s="208"/>
      <c r="N79" s="208"/>
    </row>
    <row r="80" customFormat="false" ht="12.75" hidden="false" customHeight="true" outlineLevel="0" collapsed="false">
      <c r="A80" s="209" t="s">
        <v>903</v>
      </c>
      <c r="B80" s="210" t="s">
        <v>904</v>
      </c>
      <c r="C80" s="136" t="n">
        <v>156</v>
      </c>
      <c r="D80" s="136" t="n">
        <v>3947039.796</v>
      </c>
      <c r="E80" s="136" t="n">
        <v>254604.791</v>
      </c>
      <c r="F80" s="136" t="n">
        <v>295393.027</v>
      </c>
      <c r="G80" s="136" t="n">
        <v>356041.166</v>
      </c>
      <c r="H80" s="136" t="n">
        <v>-60648.139</v>
      </c>
      <c r="I80" s="208"/>
      <c r="J80" s="208"/>
      <c r="K80" s="208"/>
      <c r="L80" s="208"/>
      <c r="M80" s="208"/>
      <c r="N80" s="208"/>
    </row>
    <row r="81" customFormat="false" ht="12.75" hidden="false" customHeight="true" outlineLevel="0" collapsed="false">
      <c r="A81" s="209" t="s">
        <v>905</v>
      </c>
      <c r="B81" s="210" t="s">
        <v>906</v>
      </c>
      <c r="C81" s="136" t="n">
        <v>16996</v>
      </c>
      <c r="D81" s="136" t="n">
        <v>23263955.896</v>
      </c>
      <c r="E81" s="136" t="n">
        <v>1394740.525</v>
      </c>
      <c r="F81" s="136" t="n">
        <v>1743931.576</v>
      </c>
      <c r="G81" s="136" t="n">
        <v>1955691.554</v>
      </c>
      <c r="H81" s="136" t="n">
        <v>-211759.978</v>
      </c>
      <c r="I81" s="208"/>
      <c r="J81" s="208"/>
      <c r="K81" s="208"/>
      <c r="L81" s="208"/>
      <c r="M81" s="208"/>
      <c r="N81" s="208"/>
    </row>
    <row r="82" customFormat="false" ht="12.75" hidden="false" customHeight="true" outlineLevel="0" collapsed="false">
      <c r="A82" s="209" t="s">
        <v>907</v>
      </c>
      <c r="B82" s="210" t="s">
        <v>908</v>
      </c>
      <c r="C82" s="136" t="n">
        <v>426</v>
      </c>
      <c r="D82" s="136" t="n">
        <v>2059621.676</v>
      </c>
      <c r="E82" s="136" t="n">
        <v>282253.343</v>
      </c>
      <c r="F82" s="136" t="n">
        <v>156812.847</v>
      </c>
      <c r="G82" s="136" t="n">
        <v>180370.654</v>
      </c>
      <c r="H82" s="136" t="n">
        <v>-23557.807</v>
      </c>
      <c r="I82" s="208"/>
      <c r="J82" s="208"/>
      <c r="K82" s="208"/>
      <c r="L82" s="208"/>
      <c r="M82" s="208"/>
      <c r="N82" s="208"/>
    </row>
    <row r="83" customFormat="false" ht="15" hidden="false" customHeight="false" outlineLevel="0" collapsed="false">
      <c r="A83" s="209" t="s">
        <v>909</v>
      </c>
      <c r="B83" s="210" t="s">
        <v>910</v>
      </c>
      <c r="C83" s="136" t="n">
        <v>1193</v>
      </c>
      <c r="D83" s="136" t="n">
        <v>7831979.756</v>
      </c>
      <c r="E83" s="136" t="n">
        <v>1277789.033</v>
      </c>
      <c r="F83" s="136" t="n">
        <v>904854.546</v>
      </c>
      <c r="G83" s="136" t="n">
        <v>962559.51</v>
      </c>
      <c r="H83" s="136" t="n">
        <v>-57704.964</v>
      </c>
      <c r="I83" s="208"/>
      <c r="J83" s="208"/>
      <c r="K83" s="208"/>
      <c r="L83" s="208"/>
      <c r="M83" s="208"/>
      <c r="N83" s="208"/>
    </row>
    <row r="84" customFormat="false" ht="15" hidden="false" customHeight="false" outlineLevel="0" collapsed="false">
      <c r="A84" s="209" t="s">
        <v>911</v>
      </c>
      <c r="B84" s="210" t="s">
        <v>912</v>
      </c>
      <c r="C84" s="136" t="n">
        <v>128</v>
      </c>
      <c r="D84" s="136" t="n">
        <v>1402021.933</v>
      </c>
      <c r="E84" s="136" t="n">
        <v>109892.883</v>
      </c>
      <c r="F84" s="136" t="n">
        <v>97740.242</v>
      </c>
      <c r="G84" s="136" t="n">
        <v>135186.108</v>
      </c>
      <c r="H84" s="136" t="n">
        <v>-37445.866</v>
      </c>
      <c r="I84" s="208"/>
      <c r="J84" s="208"/>
      <c r="K84" s="208"/>
      <c r="L84" s="208"/>
      <c r="M84" s="208"/>
      <c r="N84" s="208"/>
    </row>
    <row r="85" customFormat="false" ht="15" hidden="false" customHeight="false" outlineLevel="0" collapsed="false">
      <c r="A85" s="209" t="s">
        <v>913</v>
      </c>
      <c r="B85" s="210" t="s">
        <v>914</v>
      </c>
      <c r="C85" s="136" t="n">
        <v>385</v>
      </c>
      <c r="D85" s="136" t="n">
        <v>3058682.832</v>
      </c>
      <c r="E85" s="136" t="n">
        <v>602250.383</v>
      </c>
      <c r="F85" s="136" t="n">
        <v>490858.283</v>
      </c>
      <c r="G85" s="136" t="n">
        <v>449912.843</v>
      </c>
      <c r="H85" s="136" t="n">
        <v>40945.44</v>
      </c>
      <c r="I85" s="208"/>
      <c r="J85" s="208"/>
      <c r="K85" s="208"/>
      <c r="L85" s="208"/>
      <c r="M85" s="208"/>
      <c r="N85" s="208"/>
    </row>
    <row r="86" customFormat="false" ht="15" hidden="false" customHeight="false" outlineLevel="0" collapsed="false">
      <c r="A86" s="209" t="s">
        <v>915</v>
      </c>
      <c r="B86" s="210" t="s">
        <v>916</v>
      </c>
      <c r="C86" s="136" t="n">
        <v>680</v>
      </c>
      <c r="D86" s="136" t="n">
        <v>3371274.991</v>
      </c>
      <c r="E86" s="136" t="n">
        <v>565645.767</v>
      </c>
      <c r="F86" s="136" t="n">
        <v>316256.022</v>
      </c>
      <c r="G86" s="136" t="n">
        <v>377460.559</v>
      </c>
      <c r="H86" s="136" t="n">
        <v>-61204.537</v>
      </c>
      <c r="I86" s="208"/>
      <c r="J86" s="208"/>
      <c r="K86" s="208"/>
      <c r="L86" s="208"/>
      <c r="M86" s="208"/>
      <c r="N86" s="208"/>
    </row>
    <row r="87" customFormat="false" ht="15" hidden="false" customHeight="false" outlineLevel="0" collapsed="false">
      <c r="A87" s="209" t="s">
        <v>917</v>
      </c>
      <c r="B87" s="210" t="s">
        <v>918</v>
      </c>
      <c r="C87" s="136" t="n">
        <v>304</v>
      </c>
      <c r="D87" s="136" t="n">
        <v>4112788.926</v>
      </c>
      <c r="E87" s="136" t="n">
        <v>821830.427</v>
      </c>
      <c r="F87" s="136" t="n">
        <v>456113.042</v>
      </c>
      <c r="G87" s="136" t="n">
        <v>463532.054</v>
      </c>
      <c r="H87" s="136" t="n">
        <v>-7419.012</v>
      </c>
      <c r="I87" s="208"/>
      <c r="J87" s="208"/>
      <c r="K87" s="208"/>
      <c r="L87" s="208"/>
      <c r="M87" s="208"/>
      <c r="N87" s="208"/>
    </row>
    <row r="88" customFormat="false" ht="12.75" hidden="false" customHeight="true" outlineLevel="0" collapsed="false">
      <c r="A88" s="209" t="s">
        <v>919</v>
      </c>
      <c r="B88" s="210" t="s">
        <v>920</v>
      </c>
      <c r="C88" s="136" t="n">
        <v>211</v>
      </c>
      <c r="D88" s="136" t="n">
        <v>2744688.126</v>
      </c>
      <c r="E88" s="136" t="n">
        <v>465692.915</v>
      </c>
      <c r="F88" s="136" t="n">
        <v>302009.483</v>
      </c>
      <c r="G88" s="136" t="n">
        <v>287744.238</v>
      </c>
      <c r="H88" s="136" t="n">
        <v>14265.245</v>
      </c>
      <c r="I88" s="208"/>
      <c r="J88" s="208"/>
      <c r="K88" s="208"/>
      <c r="L88" s="208"/>
      <c r="M88" s="208"/>
      <c r="N88" s="208"/>
    </row>
    <row r="89" customFormat="false" ht="15" hidden="false" customHeight="false" outlineLevel="0" collapsed="false">
      <c r="A89" s="209" t="s">
        <v>921</v>
      </c>
      <c r="B89" s="210" t="s">
        <v>922</v>
      </c>
      <c r="C89" s="136" t="n">
        <v>74</v>
      </c>
      <c r="D89" s="136" t="n">
        <v>698066.831</v>
      </c>
      <c r="E89" s="136" t="n">
        <v>170334.953</v>
      </c>
      <c r="F89" s="136" t="n">
        <v>75217.518</v>
      </c>
      <c r="G89" s="136" t="n">
        <v>94537.486</v>
      </c>
      <c r="H89" s="136" t="n">
        <v>-19319.968</v>
      </c>
      <c r="I89" s="208"/>
      <c r="J89" s="208"/>
      <c r="K89" s="208"/>
      <c r="L89" s="208"/>
      <c r="M89" s="208"/>
      <c r="N89" s="208"/>
    </row>
    <row r="90" customFormat="false" ht="12.75" hidden="false" customHeight="true" outlineLevel="0" collapsed="false">
      <c r="A90" s="209" t="s">
        <v>923</v>
      </c>
      <c r="B90" s="210" t="s">
        <v>924</v>
      </c>
      <c r="C90" s="136" t="n">
        <v>19</v>
      </c>
      <c r="D90" s="136" t="n">
        <v>670033.969</v>
      </c>
      <c r="E90" s="136" t="n">
        <v>185802.559</v>
      </c>
      <c r="F90" s="136" t="n">
        <v>78886.041</v>
      </c>
      <c r="G90" s="136" t="n">
        <v>81250.33</v>
      </c>
      <c r="H90" s="136" t="n">
        <v>-2364.289</v>
      </c>
      <c r="I90" s="208"/>
      <c r="J90" s="208"/>
      <c r="K90" s="208"/>
      <c r="L90" s="208"/>
      <c r="M90" s="208"/>
      <c r="N90" s="208"/>
    </row>
    <row r="91" customFormat="false" ht="15" hidden="false" customHeight="false" outlineLevel="0" collapsed="false">
      <c r="A91" s="209" t="s">
        <v>925</v>
      </c>
      <c r="B91" s="210" t="s">
        <v>926</v>
      </c>
      <c r="C91" s="136" t="n">
        <v>1155</v>
      </c>
      <c r="D91" s="136" t="n">
        <v>28955100.366</v>
      </c>
      <c r="E91" s="136" t="n">
        <v>2497530.168</v>
      </c>
      <c r="F91" s="136" t="n">
        <v>2001906.21</v>
      </c>
      <c r="G91" s="136" t="n">
        <v>2827867.187</v>
      </c>
      <c r="H91" s="136" t="n">
        <v>-825960.977</v>
      </c>
      <c r="I91" s="208"/>
      <c r="J91" s="208"/>
      <c r="K91" s="208"/>
      <c r="L91" s="208"/>
      <c r="M91" s="208"/>
      <c r="N91" s="208"/>
    </row>
    <row r="92" customFormat="false" ht="15" hidden="false" customHeight="false" outlineLevel="0" collapsed="false">
      <c r="A92" s="209" t="s">
        <v>927</v>
      </c>
      <c r="B92" s="210" t="s">
        <v>928</v>
      </c>
      <c r="C92" s="136" t="n">
        <v>704</v>
      </c>
      <c r="D92" s="136" t="n">
        <v>28192047.62</v>
      </c>
      <c r="E92" s="136" t="n">
        <v>2414623.44</v>
      </c>
      <c r="F92" s="136" t="n">
        <v>1943858.182</v>
      </c>
      <c r="G92" s="136" t="n">
        <v>2748302.12</v>
      </c>
      <c r="H92" s="136" t="n">
        <v>-804443.938</v>
      </c>
      <c r="I92" s="208"/>
      <c r="J92" s="208"/>
      <c r="K92" s="208"/>
      <c r="L92" s="208"/>
      <c r="M92" s="208"/>
      <c r="N92" s="208"/>
    </row>
    <row r="93" customFormat="false" ht="15" hidden="false" customHeight="false" outlineLevel="0" collapsed="false">
      <c r="A93" s="209" t="s">
        <v>929</v>
      </c>
      <c r="B93" s="210" t="s">
        <v>930</v>
      </c>
      <c r="C93" s="136" t="n">
        <v>451</v>
      </c>
      <c r="D93" s="136" t="n">
        <v>763052.746</v>
      </c>
      <c r="E93" s="136" t="n">
        <v>82906.728</v>
      </c>
      <c r="F93" s="136" t="n">
        <v>58048.029</v>
      </c>
      <c r="G93" s="136" t="n">
        <v>79565.067</v>
      </c>
      <c r="H93" s="136" t="n">
        <v>-21517.038</v>
      </c>
      <c r="I93" s="208"/>
      <c r="J93" s="208"/>
      <c r="K93" s="208"/>
      <c r="L93" s="208"/>
      <c r="M93" s="208"/>
      <c r="N93" s="208"/>
    </row>
    <row r="94" customFormat="false" ht="15" hidden="false" customHeight="false" outlineLevel="0" collapsed="false">
      <c r="A94" s="209" t="s">
        <v>931</v>
      </c>
      <c r="B94" s="210" t="s">
        <v>932</v>
      </c>
      <c r="C94" s="136" t="n">
        <v>1154</v>
      </c>
      <c r="D94" s="136" t="n">
        <v>7036611.631</v>
      </c>
      <c r="E94" s="136" t="n">
        <v>917557.138</v>
      </c>
      <c r="F94" s="136" t="n">
        <v>591536.986</v>
      </c>
      <c r="G94" s="136" t="n">
        <v>685031.927</v>
      </c>
      <c r="H94" s="136" t="n">
        <v>-93494.941</v>
      </c>
      <c r="I94" s="208"/>
      <c r="J94" s="208"/>
      <c r="K94" s="208"/>
      <c r="L94" s="208"/>
      <c r="M94" s="208"/>
      <c r="N94" s="208"/>
    </row>
    <row r="95" customFormat="false" ht="15" hidden="false" customHeight="false" outlineLevel="0" collapsed="false">
      <c r="A95" s="209" t="s">
        <v>933</v>
      </c>
      <c r="B95" s="210" t="s">
        <v>934</v>
      </c>
      <c r="C95" s="136" t="n">
        <v>1105</v>
      </c>
      <c r="D95" s="136" t="n">
        <v>5133124.561</v>
      </c>
      <c r="E95" s="136" t="n">
        <v>422644.075</v>
      </c>
      <c r="F95" s="136" t="n">
        <v>419246.023</v>
      </c>
      <c r="G95" s="136" t="n">
        <v>497994.208</v>
      </c>
      <c r="H95" s="136" t="n">
        <v>-78748.185</v>
      </c>
      <c r="I95" s="208"/>
      <c r="J95" s="208"/>
      <c r="K95" s="208"/>
      <c r="L95" s="208"/>
      <c r="M95" s="208"/>
      <c r="N95" s="208"/>
    </row>
    <row r="96" customFormat="false" ht="15" hidden="false" customHeight="false" outlineLevel="0" collapsed="false">
      <c r="A96" s="209" t="s">
        <v>935</v>
      </c>
      <c r="B96" s="210" t="s">
        <v>936</v>
      </c>
      <c r="C96" s="136" t="n">
        <v>49</v>
      </c>
      <c r="D96" s="136" t="n">
        <v>1903487.07</v>
      </c>
      <c r="E96" s="136" t="n">
        <v>494913.063</v>
      </c>
      <c r="F96" s="136" t="n">
        <v>172290.963</v>
      </c>
      <c r="G96" s="136" t="n">
        <v>187037.719</v>
      </c>
      <c r="H96" s="136" t="n">
        <v>-14746.756</v>
      </c>
      <c r="I96" s="208"/>
      <c r="J96" s="208"/>
      <c r="K96" s="208"/>
      <c r="L96" s="208"/>
      <c r="M96" s="208"/>
      <c r="N96" s="208"/>
    </row>
    <row r="97" customFormat="false" ht="15" hidden="false" customHeight="false" outlineLevel="0" collapsed="false">
      <c r="A97" s="209" t="s">
        <v>937</v>
      </c>
      <c r="B97" s="210" t="s">
        <v>938</v>
      </c>
      <c r="C97" s="136" t="n">
        <v>1274</v>
      </c>
      <c r="D97" s="136" t="n">
        <v>6771882</v>
      </c>
      <c r="E97" s="136" t="n">
        <v>1196829.484</v>
      </c>
      <c r="F97" s="136" t="n">
        <v>632320.196</v>
      </c>
      <c r="G97" s="136" t="n">
        <v>702131.957</v>
      </c>
      <c r="H97" s="136" t="n">
        <v>-69811.761</v>
      </c>
      <c r="I97" s="208"/>
      <c r="J97" s="208"/>
      <c r="K97" s="208"/>
      <c r="L97" s="208"/>
      <c r="M97" s="208"/>
      <c r="N97" s="208"/>
    </row>
    <row r="98" customFormat="false" ht="15" hidden="false" customHeight="false" outlineLevel="0" collapsed="false">
      <c r="A98" s="209" t="s">
        <v>939</v>
      </c>
      <c r="B98" s="210" t="s">
        <v>940</v>
      </c>
      <c r="C98" s="136" t="n">
        <v>804</v>
      </c>
      <c r="D98" s="136" t="n">
        <v>4060951.43</v>
      </c>
      <c r="E98" s="136" t="n">
        <v>535814.246</v>
      </c>
      <c r="F98" s="136" t="n">
        <v>397739.662</v>
      </c>
      <c r="G98" s="136" t="n">
        <v>416226.779</v>
      </c>
      <c r="H98" s="136" t="n">
        <v>-18487.117</v>
      </c>
      <c r="I98" s="208"/>
      <c r="J98" s="208"/>
      <c r="K98" s="208"/>
      <c r="L98" s="208"/>
      <c r="M98" s="208"/>
      <c r="N98" s="208"/>
    </row>
    <row r="99" customFormat="false" ht="15" hidden="false" customHeight="false" outlineLevel="0" collapsed="false">
      <c r="A99" s="209" t="s">
        <v>941</v>
      </c>
      <c r="B99" s="210" t="s">
        <v>942</v>
      </c>
      <c r="C99" s="136" t="n">
        <v>470</v>
      </c>
      <c r="D99" s="136" t="n">
        <v>2710930.57</v>
      </c>
      <c r="E99" s="136" t="n">
        <v>661015.238</v>
      </c>
      <c r="F99" s="136" t="n">
        <v>234580.535</v>
      </c>
      <c r="G99" s="136" t="n">
        <v>285905.178</v>
      </c>
      <c r="H99" s="136" t="n">
        <v>-51324.643</v>
      </c>
      <c r="I99" s="208"/>
      <c r="J99" s="208"/>
      <c r="K99" s="208"/>
      <c r="L99" s="208"/>
      <c r="M99" s="208"/>
      <c r="N99" s="208"/>
    </row>
    <row r="100" customFormat="false" ht="15" hidden="false" customHeight="false" outlineLevel="0" collapsed="false">
      <c r="A100" s="209" t="s">
        <v>943</v>
      </c>
      <c r="B100" s="210" t="s">
        <v>944</v>
      </c>
      <c r="C100" s="136" t="n">
        <v>22756</v>
      </c>
      <c r="D100" s="136" t="n">
        <v>53253568.138</v>
      </c>
      <c r="E100" s="136" t="n">
        <v>4629394.553</v>
      </c>
      <c r="F100" s="136" t="n">
        <v>4493329.313</v>
      </c>
      <c r="G100" s="136" t="n">
        <v>5159667.051</v>
      </c>
      <c r="H100" s="136" t="n">
        <v>-666337.738</v>
      </c>
      <c r="I100" s="208"/>
      <c r="J100" s="208"/>
      <c r="K100" s="208"/>
      <c r="L100" s="208"/>
      <c r="M100" s="208"/>
      <c r="N100" s="208"/>
    </row>
    <row r="101" customFormat="false" ht="15" hidden="false" customHeight="false" outlineLevel="0" collapsed="false">
      <c r="A101" s="209" t="s">
        <v>945</v>
      </c>
      <c r="B101" s="210" t="s">
        <v>946</v>
      </c>
      <c r="C101" s="136" t="n">
        <v>19414</v>
      </c>
      <c r="D101" s="136" t="n">
        <v>16068108.93</v>
      </c>
      <c r="E101" s="136" t="n">
        <v>334828.692</v>
      </c>
      <c r="F101" s="136" t="n">
        <v>1299076.553</v>
      </c>
      <c r="G101" s="136" t="n">
        <v>1272278.807</v>
      </c>
      <c r="H101" s="136" t="n">
        <v>26797.746</v>
      </c>
      <c r="I101" s="208"/>
      <c r="J101" s="208"/>
      <c r="K101" s="208"/>
      <c r="L101" s="208"/>
      <c r="M101" s="208"/>
      <c r="N101" s="208"/>
    </row>
    <row r="102" customFormat="false" ht="15" hidden="false" customHeight="false" outlineLevel="0" collapsed="false">
      <c r="A102" s="209" t="s">
        <v>947</v>
      </c>
      <c r="B102" s="210" t="s">
        <v>948</v>
      </c>
      <c r="C102" s="136" t="n">
        <v>498</v>
      </c>
      <c r="D102" s="136" t="n">
        <v>3216304.288</v>
      </c>
      <c r="E102" s="136" t="n">
        <v>269885.808</v>
      </c>
      <c r="F102" s="136" t="n">
        <v>219023.408</v>
      </c>
      <c r="G102" s="136" t="n">
        <v>318962.349</v>
      </c>
      <c r="H102" s="136" t="n">
        <v>-99938.941</v>
      </c>
      <c r="I102" s="208"/>
      <c r="J102" s="208"/>
      <c r="K102" s="208"/>
      <c r="L102" s="208"/>
      <c r="M102" s="208"/>
      <c r="N102" s="208"/>
    </row>
    <row r="103" customFormat="false" ht="15" hidden="false" customHeight="false" outlineLevel="0" collapsed="false">
      <c r="A103" s="209" t="s">
        <v>949</v>
      </c>
      <c r="B103" s="210" t="s">
        <v>950</v>
      </c>
      <c r="C103" s="136" t="n">
        <v>22</v>
      </c>
      <c r="D103" s="136" t="n">
        <v>3327575.054</v>
      </c>
      <c r="E103" s="136" t="n">
        <v>110594.955</v>
      </c>
      <c r="F103" s="136" t="n">
        <v>231845.55</v>
      </c>
      <c r="G103" s="136" t="n">
        <v>288228.946</v>
      </c>
      <c r="H103" s="136" t="n">
        <v>-56383.396</v>
      </c>
      <c r="I103" s="208"/>
      <c r="J103" s="208"/>
      <c r="K103" s="208"/>
      <c r="L103" s="208"/>
      <c r="M103" s="208"/>
      <c r="N103" s="208"/>
    </row>
    <row r="104" customFormat="false" ht="15" hidden="false" customHeight="false" outlineLevel="0" collapsed="false">
      <c r="A104" s="209" t="s">
        <v>951</v>
      </c>
      <c r="B104" s="210" t="s">
        <v>952</v>
      </c>
      <c r="C104" s="136" t="n">
        <v>498</v>
      </c>
      <c r="D104" s="136" t="n">
        <v>9451948.697</v>
      </c>
      <c r="E104" s="136" t="n">
        <v>1257917.751</v>
      </c>
      <c r="F104" s="136" t="n">
        <v>789810.855</v>
      </c>
      <c r="G104" s="136" t="n">
        <v>1026854.707</v>
      </c>
      <c r="H104" s="136" t="n">
        <v>-237043.852</v>
      </c>
      <c r="I104" s="208"/>
      <c r="J104" s="208"/>
      <c r="K104" s="208"/>
      <c r="L104" s="208"/>
      <c r="M104" s="208"/>
      <c r="N104" s="208"/>
    </row>
    <row r="105" customFormat="false" ht="15" hidden="false" customHeight="false" outlineLevel="0" collapsed="false">
      <c r="A105" s="209" t="s">
        <v>953</v>
      </c>
      <c r="B105" s="210" t="s">
        <v>954</v>
      </c>
      <c r="C105" s="136" t="n">
        <v>357</v>
      </c>
      <c r="D105" s="136" t="n">
        <v>869925.232</v>
      </c>
      <c r="E105" s="136" t="n">
        <v>71458.543</v>
      </c>
      <c r="F105" s="136" t="n">
        <v>66760.355</v>
      </c>
      <c r="G105" s="136" t="n">
        <v>89489.101</v>
      </c>
      <c r="H105" s="136" t="n">
        <v>-22728.746</v>
      </c>
      <c r="I105" s="208"/>
      <c r="J105" s="208"/>
      <c r="K105" s="208"/>
      <c r="L105" s="208"/>
      <c r="M105" s="208"/>
      <c r="N105" s="208"/>
    </row>
    <row r="106" customFormat="false" ht="15" hidden="false" customHeight="false" outlineLevel="0" collapsed="false">
      <c r="A106" s="209" t="s">
        <v>955</v>
      </c>
      <c r="B106" s="210" t="s">
        <v>956</v>
      </c>
      <c r="C106" s="136" t="n">
        <v>252</v>
      </c>
      <c r="D106" s="136" t="n">
        <v>7371052.487</v>
      </c>
      <c r="E106" s="136" t="n">
        <v>601199.141</v>
      </c>
      <c r="F106" s="136" t="n">
        <v>732533.842</v>
      </c>
      <c r="G106" s="136" t="n">
        <v>789489.698</v>
      </c>
      <c r="H106" s="136" t="n">
        <v>-56955.856</v>
      </c>
      <c r="I106" s="208"/>
      <c r="J106" s="208"/>
      <c r="K106" s="208"/>
      <c r="L106" s="208"/>
      <c r="M106" s="208"/>
      <c r="N106" s="208"/>
    </row>
    <row r="107" customFormat="false" ht="15" hidden="false" customHeight="false" outlineLevel="0" collapsed="false">
      <c r="A107" s="209" t="s">
        <v>957</v>
      </c>
      <c r="B107" s="210" t="s">
        <v>958</v>
      </c>
      <c r="C107" s="136" t="n">
        <v>215</v>
      </c>
      <c r="D107" s="136" t="n">
        <v>4782291.921</v>
      </c>
      <c r="E107" s="136" t="n">
        <v>774426.508</v>
      </c>
      <c r="F107" s="136" t="n">
        <v>457885.322</v>
      </c>
      <c r="G107" s="136" t="n">
        <v>546504.211</v>
      </c>
      <c r="H107" s="136" t="n">
        <v>-88618.889</v>
      </c>
      <c r="I107" s="208"/>
      <c r="J107" s="208"/>
      <c r="K107" s="208"/>
      <c r="L107" s="208"/>
      <c r="M107" s="208"/>
      <c r="N107" s="208"/>
    </row>
    <row r="108" customFormat="false" ht="15" hidden="false" customHeight="false" outlineLevel="0" collapsed="false">
      <c r="A108" s="209" t="s">
        <v>959</v>
      </c>
      <c r="B108" s="210" t="s">
        <v>960</v>
      </c>
      <c r="C108" s="136" t="n">
        <v>412</v>
      </c>
      <c r="D108" s="136" t="n">
        <v>835558.587</v>
      </c>
      <c r="E108" s="136" t="n">
        <v>177045.088</v>
      </c>
      <c r="F108" s="136" t="n">
        <v>102009.032</v>
      </c>
      <c r="G108" s="136" t="n">
        <v>92781.694</v>
      </c>
      <c r="H108" s="136" t="n">
        <v>9227.338</v>
      </c>
      <c r="I108" s="208"/>
      <c r="J108" s="208"/>
      <c r="K108" s="208"/>
      <c r="L108" s="208"/>
      <c r="M108" s="208"/>
      <c r="N108" s="208"/>
    </row>
    <row r="109" customFormat="false" ht="15" hidden="false" customHeight="false" outlineLevel="0" collapsed="false">
      <c r="A109" s="209" t="s">
        <v>961</v>
      </c>
      <c r="B109" s="210" t="s">
        <v>962</v>
      </c>
      <c r="C109" s="136" t="n">
        <v>1088</v>
      </c>
      <c r="D109" s="136" t="n">
        <v>7330802.942</v>
      </c>
      <c r="E109" s="136" t="n">
        <v>1032038.067</v>
      </c>
      <c r="F109" s="136" t="n">
        <v>594384.395</v>
      </c>
      <c r="G109" s="136" t="n">
        <v>735077.538</v>
      </c>
      <c r="H109" s="136" t="n">
        <v>-140693.143</v>
      </c>
      <c r="I109" s="208"/>
      <c r="J109" s="208"/>
      <c r="K109" s="208"/>
      <c r="L109" s="208"/>
      <c r="M109" s="208"/>
      <c r="N109" s="208"/>
    </row>
    <row r="110" customFormat="false" ht="15" hidden="false" customHeight="false" outlineLevel="0" collapsed="false">
      <c r="A110" s="209" t="s">
        <v>963</v>
      </c>
      <c r="B110" s="210" t="s">
        <v>964</v>
      </c>
      <c r="C110" s="136" t="n">
        <v>5439</v>
      </c>
      <c r="D110" s="136" t="n">
        <v>25631938.535</v>
      </c>
      <c r="E110" s="136" t="n">
        <v>2032843.571</v>
      </c>
      <c r="F110" s="136" t="n">
        <v>4636982.571</v>
      </c>
      <c r="G110" s="136" t="n">
        <v>3143222.456</v>
      </c>
      <c r="H110" s="136" t="n">
        <v>1493760.115</v>
      </c>
      <c r="I110" s="208"/>
      <c r="J110" s="208"/>
      <c r="K110" s="208"/>
      <c r="L110" s="208"/>
      <c r="M110" s="208"/>
      <c r="N110" s="208"/>
    </row>
    <row r="111" customFormat="false" ht="15" hidden="false" customHeight="false" outlineLevel="0" collapsed="false">
      <c r="A111" s="209" t="s">
        <v>965</v>
      </c>
      <c r="B111" s="210" t="s">
        <v>966</v>
      </c>
      <c r="C111" s="136" t="n">
        <v>1558</v>
      </c>
      <c r="D111" s="136" t="n">
        <v>3808595.757</v>
      </c>
      <c r="E111" s="136" t="n">
        <v>317268.91</v>
      </c>
      <c r="F111" s="136" t="n">
        <v>733388.174</v>
      </c>
      <c r="G111" s="136" t="n">
        <v>367052.607</v>
      </c>
      <c r="H111" s="136" t="n">
        <v>366335.567</v>
      </c>
      <c r="I111" s="208"/>
      <c r="J111" s="208"/>
      <c r="K111" s="208"/>
      <c r="L111" s="208"/>
      <c r="M111" s="208"/>
      <c r="N111" s="208"/>
    </row>
    <row r="112" customFormat="false" ht="15" hidden="false" customHeight="false" outlineLevel="0" collapsed="false">
      <c r="A112" s="209" t="s">
        <v>967</v>
      </c>
      <c r="B112" s="210" t="s">
        <v>968</v>
      </c>
      <c r="C112" s="136" t="n">
        <v>1170</v>
      </c>
      <c r="D112" s="136" t="n">
        <v>304786.791</v>
      </c>
      <c r="E112" s="136" t="n">
        <v>37399.504</v>
      </c>
      <c r="F112" s="136" t="n">
        <v>59879.034</v>
      </c>
      <c r="G112" s="136" t="n">
        <v>36540.201</v>
      </c>
      <c r="H112" s="136" t="n">
        <v>23338.833</v>
      </c>
      <c r="I112" s="208"/>
      <c r="J112" s="208"/>
      <c r="K112" s="208"/>
      <c r="L112" s="208"/>
      <c r="M112" s="208"/>
      <c r="N112" s="208"/>
    </row>
    <row r="113" customFormat="false" ht="15" hidden="false" customHeight="false" outlineLevel="0" collapsed="false">
      <c r="A113" s="209" t="s">
        <v>969</v>
      </c>
      <c r="B113" s="210" t="s">
        <v>970</v>
      </c>
      <c r="C113" s="136" t="n">
        <v>634</v>
      </c>
      <c r="D113" s="136" t="n">
        <v>1617639.122</v>
      </c>
      <c r="E113" s="136" t="n">
        <v>113150.734</v>
      </c>
      <c r="F113" s="136" t="n">
        <v>287017.533</v>
      </c>
      <c r="G113" s="136" t="n">
        <v>220034.307</v>
      </c>
      <c r="H113" s="136" t="n">
        <v>66983.226</v>
      </c>
      <c r="I113" s="208"/>
      <c r="J113" s="208"/>
      <c r="K113" s="208"/>
      <c r="L113" s="208"/>
      <c r="M113" s="208"/>
      <c r="N113" s="208"/>
    </row>
    <row r="114" customFormat="false" ht="15" hidden="false" customHeight="false" outlineLevel="0" collapsed="false">
      <c r="A114" s="209" t="s">
        <v>971</v>
      </c>
      <c r="B114" s="210" t="s">
        <v>972</v>
      </c>
      <c r="C114" s="183" t="s">
        <v>844</v>
      </c>
      <c r="D114" s="183" t="s">
        <v>844</v>
      </c>
      <c r="E114" s="183" t="s">
        <v>844</v>
      </c>
      <c r="F114" s="183" t="s">
        <v>844</v>
      </c>
      <c r="G114" s="183" t="s">
        <v>844</v>
      </c>
      <c r="H114" s="183" t="s">
        <v>844</v>
      </c>
      <c r="I114" s="208"/>
      <c r="J114" s="208"/>
      <c r="K114" s="208"/>
      <c r="L114" s="208"/>
      <c r="M114" s="208"/>
      <c r="N114" s="208"/>
    </row>
    <row r="115" customFormat="false" ht="15" hidden="false" customHeight="false" outlineLevel="0" collapsed="false">
      <c r="A115" s="209" t="s">
        <v>973</v>
      </c>
      <c r="B115" s="210" t="s">
        <v>974</v>
      </c>
      <c r="C115" s="183" t="s">
        <v>844</v>
      </c>
      <c r="D115" s="183" t="s">
        <v>844</v>
      </c>
      <c r="E115" s="183" t="s">
        <v>844</v>
      </c>
      <c r="F115" s="183" t="s">
        <v>844</v>
      </c>
      <c r="G115" s="183" t="s">
        <v>844</v>
      </c>
      <c r="H115" s="183" t="s">
        <v>844</v>
      </c>
      <c r="I115" s="208"/>
      <c r="J115" s="208"/>
      <c r="K115" s="208"/>
      <c r="L115" s="208"/>
      <c r="M115" s="208"/>
      <c r="N115" s="208"/>
    </row>
    <row r="116" customFormat="false" ht="15" hidden="false" customHeight="false" outlineLevel="0" collapsed="false">
      <c r="A116" s="209" t="s">
        <v>975</v>
      </c>
      <c r="B116" s="210" t="s">
        <v>976</v>
      </c>
      <c r="C116" s="136" t="n">
        <v>1174</v>
      </c>
      <c r="D116" s="136" t="n">
        <v>10697305.992</v>
      </c>
      <c r="E116" s="136" t="n">
        <v>313711.773</v>
      </c>
      <c r="F116" s="136" t="n">
        <v>1722534.426</v>
      </c>
      <c r="G116" s="136" t="n">
        <v>1139573.909</v>
      </c>
      <c r="H116" s="136" t="n">
        <v>582960.517</v>
      </c>
      <c r="I116" s="208"/>
      <c r="J116" s="208"/>
      <c r="K116" s="208"/>
      <c r="L116" s="208"/>
      <c r="M116" s="208"/>
      <c r="N116" s="208"/>
    </row>
    <row r="117" customFormat="false" ht="15" hidden="false" customHeight="false" outlineLevel="0" collapsed="false">
      <c r="A117" s="209" t="s">
        <v>977</v>
      </c>
      <c r="B117" s="210" t="s">
        <v>978</v>
      </c>
      <c r="C117" s="136" t="n">
        <v>63</v>
      </c>
      <c r="D117" s="136" t="n">
        <v>645805.381</v>
      </c>
      <c r="E117" s="136" t="n">
        <v>53331.763</v>
      </c>
      <c r="F117" s="136" t="n">
        <v>87554.902</v>
      </c>
      <c r="G117" s="136" t="n">
        <v>80263.36</v>
      </c>
      <c r="H117" s="136" t="n">
        <v>7291.542</v>
      </c>
      <c r="I117" s="208"/>
      <c r="J117" s="208"/>
      <c r="K117" s="208"/>
      <c r="L117" s="208"/>
      <c r="M117" s="208"/>
      <c r="N117" s="208"/>
    </row>
    <row r="118" customFormat="false" ht="15" hidden="false" customHeight="false" outlineLevel="0" collapsed="false">
      <c r="A118" s="209" t="s">
        <v>979</v>
      </c>
      <c r="B118" s="210" t="s">
        <v>980</v>
      </c>
      <c r="C118" s="136" t="n">
        <v>570</v>
      </c>
      <c r="D118" s="136" t="n">
        <v>7726013.802</v>
      </c>
      <c r="E118" s="136" t="n">
        <v>1099416.501</v>
      </c>
      <c r="F118" s="136" t="n">
        <v>1591224.573</v>
      </c>
      <c r="G118" s="136" t="n">
        <v>1195817.194</v>
      </c>
      <c r="H118" s="136" t="n">
        <v>395407.379</v>
      </c>
      <c r="I118" s="208"/>
      <c r="J118" s="208"/>
      <c r="K118" s="208"/>
      <c r="L118" s="208"/>
      <c r="M118" s="208"/>
      <c r="N118" s="208"/>
    </row>
    <row r="119" customFormat="false" ht="15" hidden="false" customHeight="false" outlineLevel="0" collapsed="false">
      <c r="A119" s="209" t="s">
        <v>981</v>
      </c>
      <c r="B119" s="210" t="s">
        <v>982</v>
      </c>
      <c r="C119" s="136" t="n">
        <v>89</v>
      </c>
      <c r="D119" s="136" t="n">
        <v>18945365.344</v>
      </c>
      <c r="E119" s="136" t="n">
        <v>2749777.292</v>
      </c>
      <c r="F119" s="136" t="n">
        <v>3877426.205</v>
      </c>
      <c r="G119" s="136" t="n">
        <v>1148140.574</v>
      </c>
      <c r="H119" s="136" t="n">
        <v>2729285.631</v>
      </c>
      <c r="I119" s="208"/>
      <c r="J119" s="208"/>
      <c r="K119" s="208"/>
      <c r="L119" s="208"/>
      <c r="M119" s="208"/>
      <c r="N119" s="208"/>
    </row>
    <row r="120" customFormat="false" ht="15" hidden="false" customHeight="false" outlineLevel="0" collapsed="false">
      <c r="A120" s="209" t="s">
        <v>983</v>
      </c>
      <c r="B120" s="210" t="s">
        <v>984</v>
      </c>
      <c r="C120" s="136" t="n">
        <v>57</v>
      </c>
      <c r="D120" s="136" t="n">
        <v>6334202.654</v>
      </c>
      <c r="E120" s="136" t="n">
        <v>1003213.328</v>
      </c>
      <c r="F120" s="136" t="n">
        <v>1229202.577</v>
      </c>
      <c r="G120" s="136" t="n">
        <v>363832.478</v>
      </c>
      <c r="H120" s="136" t="n">
        <v>865370.099</v>
      </c>
      <c r="I120" s="208"/>
      <c r="J120" s="208"/>
      <c r="K120" s="208"/>
      <c r="L120" s="208"/>
      <c r="M120" s="208"/>
      <c r="N120" s="208"/>
    </row>
    <row r="121" customFormat="false" ht="15" hidden="false" customHeight="false" outlineLevel="0" collapsed="false">
      <c r="A121" s="209" t="s">
        <v>985</v>
      </c>
      <c r="B121" s="210" t="s">
        <v>986</v>
      </c>
      <c r="C121" s="136" t="n">
        <v>32</v>
      </c>
      <c r="D121" s="136" t="n">
        <v>12611162.69</v>
      </c>
      <c r="E121" s="136" t="n">
        <v>1746563.964</v>
      </c>
      <c r="F121" s="136" t="n">
        <v>2648223.628</v>
      </c>
      <c r="G121" s="136" t="n">
        <v>784308.096</v>
      </c>
      <c r="H121" s="136" t="n">
        <v>1863915.532</v>
      </c>
      <c r="I121" s="208"/>
      <c r="J121" s="208"/>
      <c r="K121" s="208"/>
      <c r="L121" s="208"/>
      <c r="M121" s="208"/>
      <c r="N121" s="208"/>
    </row>
    <row r="122" customFormat="false" ht="15" hidden="false" customHeight="false" outlineLevel="0" collapsed="false">
      <c r="A122" s="209" t="s">
        <v>987</v>
      </c>
      <c r="B122" s="210" t="s">
        <v>988</v>
      </c>
      <c r="C122" s="136" t="n">
        <v>18777</v>
      </c>
      <c r="D122" s="136" t="n">
        <v>28499603.416</v>
      </c>
      <c r="E122" s="136" t="n">
        <v>4541633.475</v>
      </c>
      <c r="F122" s="136" t="n">
        <v>4540914.037</v>
      </c>
      <c r="G122" s="136" t="n">
        <v>3999906.296</v>
      </c>
      <c r="H122" s="136" t="n">
        <v>541007.741</v>
      </c>
      <c r="I122" s="208"/>
      <c r="J122" s="208"/>
      <c r="K122" s="208"/>
      <c r="L122" s="208"/>
      <c r="M122" s="208"/>
      <c r="N122" s="208"/>
    </row>
    <row r="123" customFormat="false" ht="15" hidden="false" customHeight="false" outlineLevel="0" collapsed="false">
      <c r="A123" s="209" t="s">
        <v>989</v>
      </c>
      <c r="B123" s="210" t="s">
        <v>990</v>
      </c>
      <c r="C123" s="136" t="n">
        <v>11268</v>
      </c>
      <c r="D123" s="136" t="n">
        <v>17232386.843</v>
      </c>
      <c r="E123" s="136" t="n">
        <v>2878894.009</v>
      </c>
      <c r="F123" s="136" t="n">
        <v>2688367.736</v>
      </c>
      <c r="G123" s="136" t="n">
        <v>2375497.553</v>
      </c>
      <c r="H123" s="136" t="n">
        <v>312870.183</v>
      </c>
      <c r="I123" s="208"/>
      <c r="J123" s="208"/>
      <c r="K123" s="208"/>
      <c r="L123" s="208"/>
      <c r="M123" s="208"/>
      <c r="N123" s="208"/>
    </row>
    <row r="124" customFormat="false" ht="15" hidden="false" customHeight="false" outlineLevel="0" collapsed="false">
      <c r="A124" s="209" t="s">
        <v>991</v>
      </c>
      <c r="B124" s="210" t="s">
        <v>992</v>
      </c>
      <c r="C124" s="136" t="n">
        <v>368</v>
      </c>
      <c r="D124" s="136" t="n">
        <v>1758562.69</v>
      </c>
      <c r="E124" s="136" t="n">
        <v>381794.375</v>
      </c>
      <c r="F124" s="136" t="n">
        <v>242328.979</v>
      </c>
      <c r="G124" s="136" t="n">
        <v>258070.665</v>
      </c>
      <c r="H124" s="136" t="n">
        <v>-15741.686</v>
      </c>
      <c r="I124" s="208"/>
      <c r="J124" s="208"/>
      <c r="K124" s="208"/>
      <c r="L124" s="208"/>
      <c r="M124" s="208"/>
      <c r="N124" s="208"/>
    </row>
    <row r="125" customFormat="false" ht="15" hidden="false" customHeight="false" outlineLevel="0" collapsed="false">
      <c r="A125" s="209" t="s">
        <v>993</v>
      </c>
      <c r="B125" s="210" t="s">
        <v>994</v>
      </c>
      <c r="C125" s="136" t="n">
        <v>92</v>
      </c>
      <c r="D125" s="136" t="n">
        <v>215875.682</v>
      </c>
      <c r="E125" s="136" t="n">
        <v>22449.782</v>
      </c>
      <c r="F125" s="136" t="n">
        <v>35148.926</v>
      </c>
      <c r="G125" s="136" t="n">
        <v>32608.144</v>
      </c>
      <c r="H125" s="136" t="n">
        <v>2540.782</v>
      </c>
      <c r="I125" s="208"/>
      <c r="J125" s="208"/>
      <c r="K125" s="208"/>
      <c r="L125" s="208"/>
      <c r="M125" s="208"/>
      <c r="N125" s="208"/>
    </row>
    <row r="126" customFormat="false" ht="15" hidden="false" customHeight="false" outlineLevel="0" collapsed="false">
      <c r="A126" s="209" t="s">
        <v>995</v>
      </c>
      <c r="B126" s="210" t="s">
        <v>996</v>
      </c>
      <c r="C126" s="136" t="n">
        <v>80</v>
      </c>
      <c r="D126" s="136" t="n">
        <v>49938.159</v>
      </c>
      <c r="E126" s="136" t="n">
        <v>5932.441</v>
      </c>
      <c r="F126" s="136" t="n">
        <v>7720.554</v>
      </c>
      <c r="G126" s="136" t="n">
        <v>7287.926</v>
      </c>
      <c r="H126" s="136" t="n">
        <v>432.628</v>
      </c>
      <c r="I126" s="208"/>
      <c r="J126" s="208"/>
      <c r="K126" s="208"/>
      <c r="L126" s="208"/>
      <c r="M126" s="208"/>
      <c r="N126" s="208"/>
    </row>
    <row r="127" customFormat="false" ht="15" hidden="false" customHeight="false" outlineLevel="0" collapsed="false">
      <c r="A127" s="209" t="s">
        <v>997</v>
      </c>
      <c r="B127" s="210" t="s">
        <v>998</v>
      </c>
      <c r="C127" s="136" t="n">
        <v>38</v>
      </c>
      <c r="D127" s="136" t="n">
        <v>427553.455</v>
      </c>
      <c r="E127" s="136" t="n">
        <v>85663.884</v>
      </c>
      <c r="F127" s="136" t="n">
        <v>38642.63</v>
      </c>
      <c r="G127" s="136" t="n">
        <v>68121.973</v>
      </c>
      <c r="H127" s="136" t="n">
        <v>-29479.343</v>
      </c>
      <c r="I127" s="208"/>
      <c r="J127" s="208"/>
      <c r="K127" s="208"/>
      <c r="L127" s="208"/>
      <c r="M127" s="208"/>
      <c r="N127" s="208"/>
    </row>
    <row r="128" customFormat="false" ht="15" hidden="false" customHeight="false" outlineLevel="0" collapsed="false">
      <c r="A128" s="209" t="s">
        <v>999</v>
      </c>
      <c r="B128" s="210" t="s">
        <v>1000</v>
      </c>
      <c r="C128" s="136" t="n">
        <v>12</v>
      </c>
      <c r="D128" s="136" t="n">
        <v>6240.578</v>
      </c>
      <c r="E128" s="136" t="n">
        <v>435.27</v>
      </c>
      <c r="F128" s="136" t="n">
        <v>1009.216</v>
      </c>
      <c r="G128" s="136" t="n">
        <v>703.761</v>
      </c>
      <c r="H128" s="136" t="n">
        <v>305.455</v>
      </c>
      <c r="I128" s="208"/>
      <c r="J128" s="208"/>
      <c r="K128" s="208"/>
      <c r="L128" s="208"/>
      <c r="M128" s="208"/>
      <c r="N128" s="208"/>
    </row>
    <row r="129" customFormat="false" ht="15" hidden="false" customHeight="false" outlineLevel="0" collapsed="false">
      <c r="A129" s="209" t="s">
        <v>1001</v>
      </c>
      <c r="B129" s="210" t="s">
        <v>1002</v>
      </c>
      <c r="C129" s="136" t="n">
        <v>54</v>
      </c>
      <c r="D129" s="136" t="n">
        <v>349008.852</v>
      </c>
      <c r="E129" s="136" t="n">
        <v>105934.865</v>
      </c>
      <c r="F129" s="136" t="n">
        <v>59721.446</v>
      </c>
      <c r="G129" s="136" t="n">
        <v>51788.645</v>
      </c>
      <c r="H129" s="136" t="n">
        <v>7932.801</v>
      </c>
      <c r="I129" s="208"/>
      <c r="J129" s="208"/>
      <c r="K129" s="208"/>
      <c r="L129" s="208"/>
      <c r="M129" s="208"/>
      <c r="N129" s="208"/>
    </row>
    <row r="130" customFormat="false" ht="15" hidden="false" customHeight="false" outlineLevel="0" collapsed="false">
      <c r="A130" s="209" t="s">
        <v>1003</v>
      </c>
      <c r="B130" s="210" t="s">
        <v>1004</v>
      </c>
      <c r="C130" s="136" t="n">
        <v>59</v>
      </c>
      <c r="D130" s="136" t="n">
        <v>536296.031</v>
      </c>
      <c r="E130" s="136" t="n">
        <v>129082.646</v>
      </c>
      <c r="F130" s="136" t="n">
        <v>74594.329</v>
      </c>
      <c r="G130" s="136" t="n">
        <v>73546.53</v>
      </c>
      <c r="H130" s="136" t="n">
        <v>1047.799</v>
      </c>
      <c r="I130" s="208"/>
      <c r="J130" s="208"/>
      <c r="K130" s="208"/>
      <c r="L130" s="208"/>
      <c r="M130" s="208"/>
      <c r="N130" s="208"/>
    </row>
    <row r="131" customFormat="false" ht="15" hidden="false" customHeight="false" outlineLevel="0" collapsed="false">
      <c r="A131" s="209" t="s">
        <v>1005</v>
      </c>
      <c r="B131" s="210" t="s">
        <v>1006</v>
      </c>
      <c r="C131" s="136" t="n">
        <v>33</v>
      </c>
      <c r="D131" s="136" t="n">
        <v>173649.933</v>
      </c>
      <c r="E131" s="136" t="n">
        <v>32295.487</v>
      </c>
      <c r="F131" s="136" t="n">
        <v>25491.878</v>
      </c>
      <c r="G131" s="136" t="n">
        <v>24013.686</v>
      </c>
      <c r="H131" s="136" t="n">
        <v>1478.192</v>
      </c>
      <c r="I131" s="208"/>
      <c r="J131" s="208"/>
      <c r="K131" s="208"/>
      <c r="L131" s="208"/>
      <c r="M131" s="208"/>
      <c r="N131" s="208"/>
    </row>
    <row r="132" customFormat="false" ht="15" hidden="false" customHeight="false" outlineLevel="0" collapsed="false">
      <c r="A132" s="209" t="s">
        <v>1007</v>
      </c>
      <c r="B132" s="210" t="s">
        <v>1008</v>
      </c>
      <c r="C132" s="136" t="n">
        <v>660</v>
      </c>
      <c r="D132" s="136" t="n">
        <v>2467530.82</v>
      </c>
      <c r="E132" s="136" t="n">
        <v>399422.054</v>
      </c>
      <c r="F132" s="136" t="n">
        <v>361384.17</v>
      </c>
      <c r="G132" s="136" t="n">
        <v>340571.702</v>
      </c>
      <c r="H132" s="136" t="n">
        <v>20812.468</v>
      </c>
      <c r="I132" s="208"/>
      <c r="J132" s="208"/>
      <c r="K132" s="208"/>
      <c r="L132" s="208"/>
      <c r="M132" s="208"/>
      <c r="N132" s="208"/>
    </row>
    <row r="133" customFormat="false" ht="15" hidden="false" customHeight="false" outlineLevel="0" collapsed="false">
      <c r="A133" s="209" t="s">
        <v>1009</v>
      </c>
      <c r="B133" s="210" t="s">
        <v>1010</v>
      </c>
      <c r="C133" s="136" t="n">
        <v>357</v>
      </c>
      <c r="D133" s="136" t="n">
        <v>1639092.812</v>
      </c>
      <c r="E133" s="136" t="n">
        <v>243085.633</v>
      </c>
      <c r="F133" s="136" t="n">
        <v>253794.503</v>
      </c>
      <c r="G133" s="136" t="n">
        <v>227747.34</v>
      </c>
      <c r="H133" s="136" t="n">
        <v>26047.163</v>
      </c>
      <c r="I133" s="208"/>
      <c r="J133" s="208"/>
      <c r="K133" s="208"/>
      <c r="L133" s="208"/>
      <c r="M133" s="208"/>
      <c r="N133" s="208"/>
    </row>
    <row r="134" customFormat="false" ht="12.75" hidden="false" customHeight="true" outlineLevel="0" collapsed="false">
      <c r="A134" s="209" t="s">
        <v>1011</v>
      </c>
      <c r="B134" s="210" t="s">
        <v>1012</v>
      </c>
      <c r="C134" s="136" t="n">
        <v>16</v>
      </c>
      <c r="D134" s="136" t="n">
        <v>13869.975</v>
      </c>
      <c r="E134" s="136" t="n">
        <v>1491.203</v>
      </c>
      <c r="F134" s="136" t="n">
        <v>1523.866</v>
      </c>
      <c r="G134" s="136" t="n">
        <v>1861.048</v>
      </c>
      <c r="H134" s="136" t="n">
        <v>-337.182</v>
      </c>
      <c r="I134" s="208"/>
      <c r="J134" s="208"/>
      <c r="K134" s="208"/>
      <c r="L134" s="208"/>
      <c r="M134" s="208"/>
      <c r="N134" s="208"/>
    </row>
    <row r="135" customFormat="false" ht="15" hidden="false" customHeight="false" outlineLevel="0" collapsed="false">
      <c r="A135" s="209" t="s">
        <v>1013</v>
      </c>
      <c r="B135" s="210" t="s">
        <v>1014</v>
      </c>
      <c r="C135" s="136" t="n">
        <v>54</v>
      </c>
      <c r="D135" s="136" t="n">
        <v>166661.345</v>
      </c>
      <c r="E135" s="136" t="n">
        <v>37885.351</v>
      </c>
      <c r="F135" s="136" t="n">
        <v>24141.803</v>
      </c>
      <c r="G135" s="136" t="n">
        <v>23039.192</v>
      </c>
      <c r="H135" s="136" t="n">
        <v>1102.611</v>
      </c>
      <c r="I135" s="208"/>
      <c r="J135" s="208"/>
      <c r="K135" s="208"/>
      <c r="L135" s="208"/>
      <c r="M135" s="208"/>
      <c r="N135" s="208"/>
    </row>
    <row r="136" customFormat="false" ht="12.75" hidden="false" customHeight="true" outlineLevel="0" collapsed="false">
      <c r="A136" s="209" t="s">
        <v>1015</v>
      </c>
      <c r="B136" s="210" t="s">
        <v>1016</v>
      </c>
      <c r="C136" s="136" t="n">
        <v>42</v>
      </c>
      <c r="D136" s="136" t="n">
        <v>203816.585</v>
      </c>
      <c r="E136" s="136" t="n">
        <v>25490.082</v>
      </c>
      <c r="F136" s="136" t="n">
        <v>21081.963</v>
      </c>
      <c r="G136" s="136" t="n">
        <v>26030.371</v>
      </c>
      <c r="H136" s="136" t="n">
        <v>-4948.408</v>
      </c>
      <c r="I136" s="208"/>
      <c r="J136" s="208"/>
      <c r="K136" s="208"/>
      <c r="L136" s="208"/>
      <c r="M136" s="208"/>
      <c r="N136" s="208"/>
    </row>
    <row r="137" customFormat="false" ht="15" hidden="false" customHeight="false" outlineLevel="0" collapsed="false">
      <c r="A137" s="209" t="s">
        <v>1017</v>
      </c>
      <c r="B137" s="210" t="s">
        <v>1018</v>
      </c>
      <c r="C137" s="136" t="n">
        <v>191</v>
      </c>
      <c r="D137" s="136" t="n">
        <v>444090.103</v>
      </c>
      <c r="E137" s="136" t="n">
        <v>91469.785</v>
      </c>
      <c r="F137" s="136" t="n">
        <v>60842.035</v>
      </c>
      <c r="G137" s="136" t="n">
        <v>61893.751</v>
      </c>
      <c r="H137" s="136" t="n">
        <v>-1051.716</v>
      </c>
      <c r="I137" s="208"/>
      <c r="J137" s="208"/>
      <c r="K137" s="208"/>
      <c r="L137" s="208"/>
      <c r="M137" s="208"/>
      <c r="N137" s="208"/>
    </row>
    <row r="138" customFormat="false" ht="15" hidden="false" customHeight="false" outlineLevel="0" collapsed="false">
      <c r="A138" s="209" t="s">
        <v>1019</v>
      </c>
      <c r="B138" s="210" t="s">
        <v>1020</v>
      </c>
      <c r="C138" s="136" t="n">
        <v>2920</v>
      </c>
      <c r="D138" s="136" t="n">
        <v>1229603.896</v>
      </c>
      <c r="E138" s="136" t="n">
        <v>114599.571</v>
      </c>
      <c r="F138" s="136" t="n">
        <v>211842.377</v>
      </c>
      <c r="G138" s="136" t="n">
        <v>151475.363</v>
      </c>
      <c r="H138" s="136" t="n">
        <v>60367.014</v>
      </c>
      <c r="I138" s="208"/>
      <c r="J138" s="208"/>
      <c r="K138" s="208"/>
      <c r="L138" s="208"/>
      <c r="M138" s="208"/>
      <c r="N138" s="208"/>
    </row>
    <row r="139" customFormat="false" ht="15" hidden="false" customHeight="false" outlineLevel="0" collapsed="false">
      <c r="A139" s="209" t="s">
        <v>1021</v>
      </c>
      <c r="B139" s="210" t="s">
        <v>1022</v>
      </c>
      <c r="C139" s="136" t="n">
        <v>1838</v>
      </c>
      <c r="D139" s="136" t="n">
        <v>3795143.45</v>
      </c>
      <c r="E139" s="136" t="n">
        <v>650388.729</v>
      </c>
      <c r="F139" s="136" t="n">
        <v>628431.777</v>
      </c>
      <c r="G139" s="136" t="n">
        <v>528802.076</v>
      </c>
      <c r="H139" s="136" t="n">
        <v>99629.701</v>
      </c>
      <c r="I139" s="208"/>
      <c r="J139" s="208"/>
      <c r="K139" s="208"/>
      <c r="L139" s="208"/>
      <c r="M139" s="208"/>
      <c r="N139" s="208"/>
    </row>
    <row r="140" customFormat="false" ht="15" hidden="false" customHeight="false" outlineLevel="0" collapsed="false">
      <c r="A140" s="209" t="s">
        <v>1023</v>
      </c>
      <c r="B140" s="210" t="s">
        <v>1024</v>
      </c>
      <c r="C140" s="136" t="n">
        <v>4737</v>
      </c>
      <c r="D140" s="136" t="n">
        <v>6465499.698</v>
      </c>
      <c r="E140" s="136" t="n">
        <v>1079556.874</v>
      </c>
      <c r="F140" s="136" t="n">
        <v>1001755.236</v>
      </c>
      <c r="G140" s="136" t="n">
        <v>905768.411</v>
      </c>
      <c r="H140" s="136" t="n">
        <v>95986.825</v>
      </c>
      <c r="I140" s="208"/>
      <c r="J140" s="208"/>
      <c r="K140" s="208"/>
      <c r="L140" s="208"/>
      <c r="M140" s="208"/>
      <c r="N140" s="208"/>
    </row>
    <row r="141" customFormat="false" ht="15" hidden="false" customHeight="false" outlineLevel="0" collapsed="false">
      <c r="A141" s="209" t="s">
        <v>1025</v>
      </c>
      <c r="B141" s="210" t="s">
        <v>1026</v>
      </c>
      <c r="C141" s="136" t="n">
        <v>352</v>
      </c>
      <c r="D141" s="136" t="n">
        <v>895540.266</v>
      </c>
      <c r="E141" s="136" t="n">
        <v>198810.372</v>
      </c>
      <c r="F141" s="136" t="n">
        <v>162640.496</v>
      </c>
      <c r="G141" s="136" t="n">
        <v>132184.487</v>
      </c>
      <c r="H141" s="136" t="n">
        <v>30456.009</v>
      </c>
      <c r="I141" s="208"/>
      <c r="J141" s="208"/>
      <c r="K141" s="208"/>
      <c r="L141" s="208"/>
      <c r="M141" s="208"/>
      <c r="N141" s="208"/>
    </row>
    <row r="142" customFormat="false" ht="15" hidden="false" customHeight="false" outlineLevel="0" collapsed="false">
      <c r="A142" s="209" t="s">
        <v>1027</v>
      </c>
      <c r="B142" s="210" t="s">
        <v>1028</v>
      </c>
      <c r="C142" s="136" t="n">
        <v>174</v>
      </c>
      <c r="D142" s="136" t="n">
        <v>249869.828</v>
      </c>
      <c r="E142" s="136" t="n">
        <v>49638.953</v>
      </c>
      <c r="F142" s="136" t="n">
        <v>44183.131</v>
      </c>
      <c r="G142" s="136" t="n">
        <v>32621.447</v>
      </c>
      <c r="H142" s="136" t="n">
        <v>11561.684</v>
      </c>
      <c r="I142" s="208"/>
      <c r="J142" s="208"/>
      <c r="K142" s="208"/>
      <c r="L142" s="208"/>
      <c r="M142" s="208"/>
      <c r="N142" s="208"/>
    </row>
    <row r="143" customFormat="false" ht="15" hidden="false" customHeight="false" outlineLevel="0" collapsed="false">
      <c r="A143" s="209" t="s">
        <v>1029</v>
      </c>
      <c r="B143" s="210" t="s">
        <v>1030</v>
      </c>
      <c r="C143" s="136" t="n">
        <v>63</v>
      </c>
      <c r="D143" s="136" t="n">
        <v>735061.075</v>
      </c>
      <c r="E143" s="136" t="n">
        <v>108292.47</v>
      </c>
      <c r="F143" s="136" t="n">
        <v>82623.914</v>
      </c>
      <c r="G143" s="136" t="n">
        <v>114869.725</v>
      </c>
      <c r="H143" s="136" t="n">
        <v>-32245.811</v>
      </c>
      <c r="I143" s="208"/>
      <c r="J143" s="208"/>
      <c r="K143" s="208"/>
      <c r="L143" s="208"/>
      <c r="M143" s="208"/>
      <c r="N143" s="208"/>
    </row>
    <row r="144" customFormat="false" ht="15" hidden="false" customHeight="false" outlineLevel="0" collapsed="false">
      <c r="A144" s="209" t="s">
        <v>1031</v>
      </c>
      <c r="B144" s="210" t="s">
        <v>1032</v>
      </c>
      <c r="C144" s="136" t="n">
        <v>4148</v>
      </c>
      <c r="D144" s="136" t="n">
        <v>4585028.529</v>
      </c>
      <c r="E144" s="136" t="n">
        <v>722815.079</v>
      </c>
      <c r="F144" s="136" t="n">
        <v>712307.694</v>
      </c>
      <c r="G144" s="136" t="n">
        <v>626092.752</v>
      </c>
      <c r="H144" s="136" t="n">
        <v>86214.942</v>
      </c>
      <c r="I144" s="208"/>
      <c r="J144" s="208"/>
      <c r="K144" s="208"/>
      <c r="L144" s="208"/>
      <c r="M144" s="208"/>
      <c r="N144" s="208"/>
    </row>
    <row r="145" customFormat="false" ht="15" hidden="false" customHeight="false" outlineLevel="0" collapsed="false">
      <c r="A145" s="209" t="s">
        <v>1033</v>
      </c>
      <c r="B145" s="210" t="s">
        <v>1034</v>
      </c>
      <c r="C145" s="136" t="n">
        <v>435</v>
      </c>
      <c r="D145" s="136" t="n">
        <v>768237.399</v>
      </c>
      <c r="E145" s="136" t="n">
        <v>150117.074</v>
      </c>
      <c r="F145" s="136" t="n">
        <v>123517.605</v>
      </c>
      <c r="G145" s="136" t="n">
        <v>99953.278</v>
      </c>
      <c r="H145" s="136" t="n">
        <v>23564.327</v>
      </c>
      <c r="I145" s="208"/>
      <c r="J145" s="208"/>
      <c r="K145" s="208"/>
      <c r="L145" s="208"/>
      <c r="M145" s="208"/>
      <c r="N145" s="208"/>
    </row>
    <row r="146" customFormat="false" ht="15" hidden="false" customHeight="false" outlineLevel="0" collapsed="false">
      <c r="A146" s="209" t="s">
        <v>1035</v>
      </c>
      <c r="B146" s="210" t="s">
        <v>1036</v>
      </c>
      <c r="C146" s="136" t="n">
        <v>310</v>
      </c>
      <c r="D146" s="136" t="n">
        <v>747808.89</v>
      </c>
      <c r="E146" s="136" t="n">
        <v>103015.332</v>
      </c>
      <c r="F146" s="136" t="n">
        <v>119107.592</v>
      </c>
      <c r="G146" s="136" t="n">
        <v>90856.058</v>
      </c>
      <c r="H146" s="136" t="n">
        <v>28251.534</v>
      </c>
      <c r="I146" s="208"/>
      <c r="J146" s="208"/>
      <c r="K146" s="208"/>
      <c r="L146" s="208"/>
      <c r="M146" s="208"/>
      <c r="N146" s="208"/>
    </row>
    <row r="147" customFormat="false" ht="15" hidden="false" customHeight="false" outlineLevel="0" collapsed="false">
      <c r="A147" s="209" t="s">
        <v>1037</v>
      </c>
      <c r="B147" s="210" t="s">
        <v>1038</v>
      </c>
      <c r="C147" s="136" t="n">
        <v>106</v>
      </c>
      <c r="D147" s="136" t="n">
        <v>515309.722</v>
      </c>
      <c r="E147" s="136" t="n">
        <v>58729.87</v>
      </c>
      <c r="F147" s="136" t="n">
        <v>75864.758</v>
      </c>
      <c r="G147" s="136" t="n">
        <v>59414.639</v>
      </c>
      <c r="H147" s="136" t="n">
        <v>16450.119</v>
      </c>
      <c r="I147" s="208"/>
      <c r="J147" s="208"/>
      <c r="K147" s="208"/>
      <c r="L147" s="208"/>
      <c r="M147" s="208"/>
      <c r="N147" s="208"/>
    </row>
    <row r="148" customFormat="false" ht="15" hidden="false" customHeight="false" outlineLevel="0" collapsed="false">
      <c r="A148" s="209" t="s">
        <v>1039</v>
      </c>
      <c r="B148" s="210" t="s">
        <v>1040</v>
      </c>
      <c r="C148" s="136" t="n">
        <v>204</v>
      </c>
      <c r="D148" s="136" t="n">
        <v>232499.168</v>
      </c>
      <c r="E148" s="136" t="n">
        <v>44285.462</v>
      </c>
      <c r="F148" s="136" t="n">
        <v>43242.834</v>
      </c>
      <c r="G148" s="136" t="n">
        <v>31441.419</v>
      </c>
      <c r="H148" s="136" t="n">
        <v>11801.415</v>
      </c>
      <c r="I148" s="208"/>
      <c r="J148" s="208"/>
      <c r="K148" s="208"/>
      <c r="L148" s="208"/>
      <c r="M148" s="208"/>
      <c r="N148" s="208"/>
    </row>
    <row r="149" customFormat="false" ht="15" hidden="false" customHeight="false" outlineLevel="0" collapsed="false">
      <c r="A149" s="209" t="s">
        <v>1041</v>
      </c>
      <c r="B149" s="210" t="s">
        <v>1042</v>
      </c>
      <c r="C149" s="136" t="n">
        <v>7509</v>
      </c>
      <c r="D149" s="136" t="n">
        <v>11267216.573</v>
      </c>
      <c r="E149" s="136" t="n">
        <v>1662739.466</v>
      </c>
      <c r="F149" s="136" t="n">
        <v>1852546.301</v>
      </c>
      <c r="G149" s="136" t="n">
        <v>1624408.743</v>
      </c>
      <c r="H149" s="136" t="n">
        <v>228137.558</v>
      </c>
      <c r="I149" s="208"/>
      <c r="J149" s="208"/>
      <c r="K149" s="208"/>
      <c r="L149" s="208"/>
      <c r="M149" s="208"/>
      <c r="N149" s="208"/>
    </row>
    <row r="150" customFormat="false" ht="15" hidden="false" customHeight="false" outlineLevel="0" collapsed="false">
      <c r="A150" s="209" t="s">
        <v>1043</v>
      </c>
      <c r="B150" s="210" t="s">
        <v>1044</v>
      </c>
      <c r="C150" s="136" t="n">
        <v>183</v>
      </c>
      <c r="D150" s="136" t="n">
        <v>56817.778</v>
      </c>
      <c r="E150" s="136" t="n">
        <v>3121.794</v>
      </c>
      <c r="F150" s="136" t="n">
        <v>10042.766</v>
      </c>
      <c r="G150" s="136" t="n">
        <v>7056.064</v>
      </c>
      <c r="H150" s="136" t="n">
        <v>2986.702</v>
      </c>
      <c r="I150" s="208"/>
      <c r="J150" s="208"/>
      <c r="K150" s="208"/>
      <c r="L150" s="208"/>
      <c r="M150" s="208"/>
      <c r="N150" s="208"/>
    </row>
    <row r="151" customFormat="false" ht="15" hidden="false" customHeight="false" outlineLevel="0" collapsed="false">
      <c r="A151" s="209" t="s">
        <v>1045</v>
      </c>
      <c r="B151" s="210" t="s">
        <v>1046</v>
      </c>
      <c r="C151" s="136" t="n">
        <v>6751</v>
      </c>
      <c r="D151" s="136" t="n">
        <v>11097486.195</v>
      </c>
      <c r="E151" s="136" t="n">
        <v>1650773.664</v>
      </c>
      <c r="F151" s="136" t="n">
        <v>1825265.956</v>
      </c>
      <c r="G151" s="136" t="n">
        <v>1602269.779</v>
      </c>
      <c r="H151" s="136" t="n">
        <v>222996.177</v>
      </c>
      <c r="I151" s="208"/>
      <c r="J151" s="208"/>
      <c r="K151" s="208"/>
      <c r="L151" s="208"/>
      <c r="M151" s="208"/>
      <c r="N151" s="208"/>
    </row>
    <row r="152" customFormat="false" ht="15" hidden="false" customHeight="false" outlineLevel="0" collapsed="false">
      <c r="A152" s="209" t="s">
        <v>1047</v>
      </c>
      <c r="B152" s="210" t="s">
        <v>1048</v>
      </c>
      <c r="C152" s="136" t="n">
        <v>251</v>
      </c>
      <c r="D152" s="136" t="n">
        <v>536201.666</v>
      </c>
      <c r="E152" s="136" t="n">
        <v>89285.501</v>
      </c>
      <c r="F152" s="136" t="n">
        <v>107063.403</v>
      </c>
      <c r="G152" s="136" t="n">
        <v>81654.838</v>
      </c>
      <c r="H152" s="136" t="n">
        <v>25408.565</v>
      </c>
      <c r="I152" s="208"/>
      <c r="J152" s="208"/>
      <c r="K152" s="208"/>
      <c r="L152" s="208"/>
      <c r="M152" s="208"/>
      <c r="N152" s="208"/>
    </row>
    <row r="153" customFormat="false" ht="15" hidden="false" customHeight="false" outlineLevel="0" collapsed="false">
      <c r="A153" s="209" t="s">
        <v>1049</v>
      </c>
      <c r="B153" s="210" t="s">
        <v>1050</v>
      </c>
      <c r="C153" s="136" t="n">
        <v>4491</v>
      </c>
      <c r="D153" s="136" t="n">
        <v>7848187.869</v>
      </c>
      <c r="E153" s="136" t="n">
        <v>1126826.253</v>
      </c>
      <c r="F153" s="136" t="n">
        <v>1268098.302</v>
      </c>
      <c r="G153" s="136" t="n">
        <v>1144268.585</v>
      </c>
      <c r="H153" s="136" t="n">
        <v>123829.717</v>
      </c>
      <c r="I153" s="208"/>
      <c r="J153" s="208"/>
      <c r="K153" s="208"/>
      <c r="L153" s="208"/>
      <c r="M153" s="208"/>
      <c r="N153" s="208"/>
    </row>
    <row r="154" customFormat="false" ht="15" hidden="false" customHeight="false" outlineLevel="0" collapsed="false">
      <c r="A154" s="209" t="s">
        <v>1051</v>
      </c>
      <c r="B154" s="210" t="s">
        <v>1052</v>
      </c>
      <c r="C154" s="136" t="n">
        <v>512</v>
      </c>
      <c r="D154" s="136" t="n">
        <v>1298975.69</v>
      </c>
      <c r="E154" s="136" t="n">
        <v>254759.926</v>
      </c>
      <c r="F154" s="136" t="n">
        <v>230112.654</v>
      </c>
      <c r="G154" s="136" t="n">
        <v>195033.206</v>
      </c>
      <c r="H154" s="136" t="n">
        <v>35079.448</v>
      </c>
      <c r="I154" s="208"/>
      <c r="J154" s="208"/>
      <c r="K154" s="208"/>
      <c r="L154" s="208"/>
      <c r="M154" s="208"/>
      <c r="N154" s="208"/>
    </row>
    <row r="155" customFormat="false" ht="15" hidden="false" customHeight="false" outlineLevel="0" collapsed="false">
      <c r="A155" s="209" t="s">
        <v>1053</v>
      </c>
      <c r="B155" s="210" t="s">
        <v>1054</v>
      </c>
      <c r="C155" s="136" t="n">
        <v>1497</v>
      </c>
      <c r="D155" s="136" t="n">
        <v>1414120.97</v>
      </c>
      <c r="E155" s="136" t="n">
        <v>179901.984</v>
      </c>
      <c r="F155" s="136" t="n">
        <v>219991.597</v>
      </c>
      <c r="G155" s="136" t="n">
        <v>181313.15</v>
      </c>
      <c r="H155" s="136" t="n">
        <v>38678.447</v>
      </c>
      <c r="I155" s="208"/>
      <c r="J155" s="208"/>
      <c r="K155" s="208"/>
      <c r="L155" s="208"/>
      <c r="M155" s="208"/>
      <c r="N155" s="208"/>
    </row>
    <row r="156" customFormat="false" ht="15" hidden="false" customHeight="false" outlineLevel="0" collapsed="false">
      <c r="A156" s="209" t="s">
        <v>1055</v>
      </c>
      <c r="B156" s="210" t="s">
        <v>1056</v>
      </c>
      <c r="C156" s="136" t="n">
        <v>517</v>
      </c>
      <c r="D156" s="136" t="n">
        <v>831718.739</v>
      </c>
      <c r="E156" s="136" t="n">
        <v>86052.565</v>
      </c>
      <c r="F156" s="136" t="n">
        <v>119054.404</v>
      </c>
      <c r="G156" s="136" t="n">
        <v>104276.852</v>
      </c>
      <c r="H156" s="136" t="n">
        <v>14777.552</v>
      </c>
      <c r="I156" s="208"/>
      <c r="J156" s="208"/>
      <c r="K156" s="208"/>
      <c r="L156" s="208"/>
      <c r="M156" s="208"/>
      <c r="N156" s="208"/>
    </row>
    <row r="157" customFormat="false" ht="15" hidden="false" customHeight="false" outlineLevel="0" collapsed="false">
      <c r="A157" s="209" t="s">
        <v>1057</v>
      </c>
      <c r="B157" s="210" t="s">
        <v>1058</v>
      </c>
      <c r="C157" s="136" t="n">
        <v>116</v>
      </c>
      <c r="D157" s="136" t="n">
        <v>72788.354</v>
      </c>
      <c r="E157" s="136" t="n">
        <v>10807.182</v>
      </c>
      <c r="F157" s="136" t="n">
        <v>11918.884</v>
      </c>
      <c r="G157" s="136" t="n">
        <v>8344.342</v>
      </c>
      <c r="H157" s="136" t="n">
        <v>3574.542</v>
      </c>
      <c r="I157" s="208"/>
      <c r="J157" s="208"/>
      <c r="K157" s="208"/>
      <c r="L157" s="208"/>
      <c r="M157" s="208"/>
      <c r="N157" s="208"/>
    </row>
    <row r="158" customFormat="false" ht="15" hidden="false" customHeight="false" outlineLevel="0" collapsed="false">
      <c r="A158" s="209" t="s">
        <v>1059</v>
      </c>
      <c r="B158" s="210" t="s">
        <v>1060</v>
      </c>
      <c r="C158" s="136" t="n">
        <v>212</v>
      </c>
      <c r="D158" s="136" t="n">
        <v>56240.283</v>
      </c>
      <c r="E158" s="136" t="n">
        <v>6233.799</v>
      </c>
      <c r="F158" s="136" t="n">
        <v>9484.748</v>
      </c>
      <c r="G158" s="136" t="n">
        <v>7796.501</v>
      </c>
      <c r="H158" s="136" t="n">
        <v>1688.247</v>
      </c>
      <c r="I158" s="208"/>
      <c r="J158" s="208"/>
      <c r="K158" s="208"/>
      <c r="L158" s="208"/>
      <c r="M158" s="208"/>
      <c r="N158" s="208"/>
    </row>
    <row r="159" customFormat="false" ht="15" hidden="false" customHeight="false" outlineLevel="0" collapsed="false">
      <c r="A159" s="209" t="s">
        <v>1061</v>
      </c>
      <c r="B159" s="210" t="s">
        <v>1062</v>
      </c>
      <c r="C159" s="136" t="n">
        <v>163</v>
      </c>
      <c r="D159" s="136" t="n">
        <v>82253.978</v>
      </c>
      <c r="E159" s="136" t="n">
        <v>12849.794</v>
      </c>
      <c r="F159" s="136" t="n">
        <v>15151</v>
      </c>
      <c r="G159" s="136" t="n">
        <v>10849.054</v>
      </c>
      <c r="H159" s="136" t="n">
        <v>4301.946</v>
      </c>
      <c r="I159" s="208"/>
      <c r="J159" s="208"/>
      <c r="K159" s="208"/>
      <c r="L159" s="208"/>
      <c r="M159" s="208"/>
      <c r="N159" s="208"/>
    </row>
    <row r="160" customFormat="false" ht="15" hidden="false" customHeight="false" outlineLevel="0" collapsed="false">
      <c r="A160" s="209" t="s">
        <v>1063</v>
      </c>
      <c r="B160" s="210" t="s">
        <v>1064</v>
      </c>
      <c r="C160" s="136" t="n">
        <v>489</v>
      </c>
      <c r="D160" s="136" t="n">
        <v>371119.616</v>
      </c>
      <c r="E160" s="136" t="n">
        <v>63958.644</v>
      </c>
      <c r="F160" s="136" t="n">
        <v>64382.561</v>
      </c>
      <c r="G160" s="136" t="n">
        <v>50046.401</v>
      </c>
      <c r="H160" s="136" t="n">
        <v>14336.16</v>
      </c>
      <c r="I160" s="208"/>
      <c r="J160" s="208"/>
      <c r="K160" s="208"/>
      <c r="L160" s="208"/>
      <c r="M160" s="208"/>
      <c r="N160" s="208"/>
    </row>
    <row r="161" customFormat="false" ht="15" hidden="false" customHeight="false" outlineLevel="0" collapsed="false">
      <c r="A161" s="209" t="s">
        <v>1065</v>
      </c>
      <c r="B161" s="210" t="s">
        <v>1066</v>
      </c>
      <c r="C161" s="136" t="n">
        <v>575</v>
      </c>
      <c r="D161" s="136" t="n">
        <v>112912.6</v>
      </c>
      <c r="E161" s="136" t="n">
        <v>8844.008</v>
      </c>
      <c r="F161" s="136" t="n">
        <v>17237.579</v>
      </c>
      <c r="G161" s="136" t="n">
        <v>15082.9</v>
      </c>
      <c r="H161" s="136" t="n">
        <v>2154.679</v>
      </c>
      <c r="I161" s="208"/>
      <c r="J161" s="208"/>
      <c r="K161" s="208"/>
      <c r="L161" s="208"/>
      <c r="M161" s="208"/>
      <c r="N161" s="208"/>
    </row>
    <row r="162" customFormat="false" ht="15" hidden="false" customHeight="false" outlineLevel="0" collapsed="false">
      <c r="A162" s="209" t="s">
        <v>1067</v>
      </c>
      <c r="B162" s="210" t="s">
        <v>1068</v>
      </c>
      <c r="C162" s="136" t="n">
        <v>2873</v>
      </c>
      <c r="D162" s="136" t="n">
        <v>5077715.026</v>
      </c>
      <c r="E162" s="136" t="n">
        <v>1152102.312</v>
      </c>
      <c r="F162" s="136" t="n">
        <v>874944.356</v>
      </c>
      <c r="G162" s="136" t="n">
        <v>774343.605</v>
      </c>
      <c r="H162" s="136" t="n">
        <v>100600.751</v>
      </c>
      <c r="I162" s="208"/>
      <c r="J162" s="208"/>
      <c r="K162" s="208"/>
      <c r="L162" s="208"/>
      <c r="M162" s="208"/>
      <c r="N162" s="208"/>
    </row>
    <row r="163" customFormat="false" ht="15" hidden="false" customHeight="false" outlineLevel="0" collapsed="false">
      <c r="A163" s="209" t="s">
        <v>1069</v>
      </c>
      <c r="B163" s="210" t="s">
        <v>1070</v>
      </c>
      <c r="C163" s="136" t="n">
        <v>202</v>
      </c>
      <c r="D163" s="136" t="n">
        <v>699662.439</v>
      </c>
      <c r="E163" s="136" t="n">
        <v>197695.248</v>
      </c>
      <c r="F163" s="136" t="n">
        <v>97058.165</v>
      </c>
      <c r="G163" s="136" t="n">
        <v>105672.162</v>
      </c>
      <c r="H163" s="136" t="n">
        <v>-8613.997</v>
      </c>
      <c r="I163" s="208"/>
      <c r="J163" s="208"/>
      <c r="K163" s="208"/>
      <c r="L163" s="208"/>
      <c r="M163" s="208"/>
      <c r="N163" s="208"/>
    </row>
    <row r="164" customFormat="false" ht="15" hidden="false" customHeight="false" outlineLevel="0" collapsed="false">
      <c r="A164" s="209" t="s">
        <v>1071</v>
      </c>
      <c r="B164" s="210" t="s">
        <v>1072</v>
      </c>
      <c r="C164" s="136" t="n">
        <v>1206</v>
      </c>
      <c r="D164" s="136" t="n">
        <v>682378.237</v>
      </c>
      <c r="E164" s="136" t="n">
        <v>90093.995</v>
      </c>
      <c r="F164" s="136" t="n">
        <v>115339.398</v>
      </c>
      <c r="G164" s="136" t="n">
        <v>87008.879</v>
      </c>
      <c r="H164" s="136" t="n">
        <v>28330.519</v>
      </c>
      <c r="I164" s="208"/>
      <c r="J164" s="208"/>
      <c r="K164" s="208"/>
      <c r="L164" s="208"/>
      <c r="M164" s="208"/>
      <c r="N164" s="208"/>
    </row>
    <row r="165" customFormat="false" ht="15" hidden="false" customHeight="false" outlineLevel="0" collapsed="false">
      <c r="A165" s="209" t="s">
        <v>1073</v>
      </c>
      <c r="B165" s="210" t="s">
        <v>1074</v>
      </c>
      <c r="C165" s="136" t="n">
        <v>1465</v>
      </c>
      <c r="D165" s="136" t="n">
        <v>3695674.35</v>
      </c>
      <c r="E165" s="136" t="n">
        <v>864313.069</v>
      </c>
      <c r="F165" s="136" t="n">
        <v>662546.793</v>
      </c>
      <c r="G165" s="136" t="n">
        <v>581662.564</v>
      </c>
      <c r="H165" s="136" t="n">
        <v>80884.229</v>
      </c>
      <c r="I165" s="208"/>
      <c r="J165" s="208"/>
      <c r="K165" s="208"/>
      <c r="L165" s="208"/>
      <c r="M165" s="208"/>
      <c r="N165" s="208"/>
    </row>
    <row r="166" customFormat="false" ht="15" hidden="false" customHeight="false" outlineLevel="0" collapsed="false">
      <c r="A166" s="209" t="s">
        <v>1075</v>
      </c>
      <c r="B166" s="210" t="s">
        <v>1076</v>
      </c>
      <c r="C166" s="136" t="n">
        <v>27692</v>
      </c>
      <c r="D166" s="136" t="n">
        <v>26992348.555</v>
      </c>
      <c r="E166" s="136" t="n">
        <v>2359761.464</v>
      </c>
      <c r="F166" s="136" t="n">
        <v>4464629.141</v>
      </c>
      <c r="G166" s="136" t="n">
        <v>3898021.912</v>
      </c>
      <c r="H166" s="136" t="n">
        <v>566607.229</v>
      </c>
      <c r="I166" s="208"/>
      <c r="J166" s="208"/>
      <c r="K166" s="208"/>
      <c r="L166" s="208"/>
      <c r="M166" s="208"/>
      <c r="N166" s="208"/>
    </row>
    <row r="167" customFormat="false" ht="15" hidden="false" customHeight="false" outlineLevel="0" collapsed="false">
      <c r="A167" s="209" t="s">
        <v>1077</v>
      </c>
      <c r="B167" s="210" t="s">
        <v>1078</v>
      </c>
      <c r="C167" s="136" t="n">
        <v>4902</v>
      </c>
      <c r="D167" s="136" t="n">
        <v>7317487.005</v>
      </c>
      <c r="E167" s="136" t="n">
        <v>607205.411</v>
      </c>
      <c r="F167" s="136" t="n">
        <v>1167239.057</v>
      </c>
      <c r="G167" s="136" t="n">
        <v>1101960.842</v>
      </c>
      <c r="H167" s="136" t="n">
        <v>65278.215</v>
      </c>
      <c r="I167" s="208"/>
      <c r="J167" s="208"/>
      <c r="K167" s="208"/>
      <c r="L167" s="208"/>
      <c r="M167" s="208"/>
      <c r="N167" s="208"/>
    </row>
    <row r="168" customFormat="false" ht="15" hidden="false" customHeight="false" outlineLevel="0" collapsed="false">
      <c r="A168" s="209" t="s">
        <v>1079</v>
      </c>
      <c r="B168" s="210" t="s">
        <v>1080</v>
      </c>
      <c r="C168" s="136" t="n">
        <v>399</v>
      </c>
      <c r="D168" s="136" t="n">
        <v>5258521.114</v>
      </c>
      <c r="E168" s="136" t="n">
        <v>597858.369</v>
      </c>
      <c r="F168" s="136" t="n">
        <v>772895.271</v>
      </c>
      <c r="G168" s="136" t="n">
        <v>827752.943</v>
      </c>
      <c r="H168" s="136" t="n">
        <v>-54857.672</v>
      </c>
      <c r="I168" s="208"/>
      <c r="J168" s="208"/>
      <c r="K168" s="208"/>
      <c r="L168" s="208"/>
      <c r="M168" s="208"/>
      <c r="N168" s="208"/>
    </row>
    <row r="169" customFormat="false" ht="15" hidden="false" customHeight="false" outlineLevel="0" collapsed="false">
      <c r="A169" s="209" t="s">
        <v>1081</v>
      </c>
      <c r="B169" s="210" t="s">
        <v>1082</v>
      </c>
      <c r="C169" s="136" t="n">
        <v>311</v>
      </c>
      <c r="D169" s="136" t="n">
        <v>2494088.437</v>
      </c>
      <c r="E169" s="136" t="n">
        <v>260524.431</v>
      </c>
      <c r="F169" s="136" t="n">
        <v>343555.499</v>
      </c>
      <c r="G169" s="136" t="n">
        <v>376917.336</v>
      </c>
      <c r="H169" s="136" t="n">
        <v>-33361.837</v>
      </c>
      <c r="I169" s="208"/>
      <c r="J169" s="208"/>
      <c r="K169" s="208"/>
      <c r="L169" s="208"/>
      <c r="M169" s="208"/>
      <c r="N169" s="208"/>
    </row>
    <row r="170" customFormat="false" ht="15" hidden="false" customHeight="false" outlineLevel="0" collapsed="false">
      <c r="A170" s="209" t="s">
        <v>1083</v>
      </c>
      <c r="B170" s="210" t="s">
        <v>1084</v>
      </c>
      <c r="C170" s="136" t="n">
        <v>88</v>
      </c>
      <c r="D170" s="136" t="n">
        <v>2764432.677</v>
      </c>
      <c r="E170" s="136" t="n">
        <v>337333.938</v>
      </c>
      <c r="F170" s="136" t="n">
        <v>429339.772</v>
      </c>
      <c r="G170" s="136" t="n">
        <v>450835.607</v>
      </c>
      <c r="H170" s="136" t="n">
        <v>-21495.835</v>
      </c>
      <c r="I170" s="208"/>
      <c r="J170" s="208"/>
      <c r="K170" s="208"/>
      <c r="L170" s="208"/>
      <c r="M170" s="208"/>
      <c r="N170" s="208"/>
    </row>
    <row r="171" customFormat="false" ht="15" hidden="false" customHeight="false" outlineLevel="0" collapsed="false">
      <c r="A171" s="209" t="s">
        <v>1085</v>
      </c>
      <c r="B171" s="210" t="s">
        <v>1086</v>
      </c>
      <c r="C171" s="136" t="n">
        <v>15131</v>
      </c>
      <c r="D171" s="136" t="n">
        <v>9845493.496</v>
      </c>
      <c r="E171" s="136" t="n">
        <v>658549.415</v>
      </c>
      <c r="F171" s="136" t="n">
        <v>1728777.559</v>
      </c>
      <c r="G171" s="136" t="n">
        <v>1363264.255</v>
      </c>
      <c r="H171" s="136" t="n">
        <v>365513.304</v>
      </c>
      <c r="I171" s="208"/>
      <c r="J171" s="208"/>
      <c r="K171" s="208"/>
      <c r="L171" s="208"/>
      <c r="M171" s="208"/>
      <c r="N171" s="208"/>
    </row>
    <row r="172" customFormat="false" ht="15" hidden="false" customHeight="false" outlineLevel="0" collapsed="false">
      <c r="A172" s="209" t="s">
        <v>1087</v>
      </c>
      <c r="B172" s="210" t="s">
        <v>1088</v>
      </c>
      <c r="C172" s="136" t="n">
        <v>1037</v>
      </c>
      <c r="D172" s="136" t="n">
        <v>1556972.871</v>
      </c>
      <c r="E172" s="136" t="n">
        <v>133338.346</v>
      </c>
      <c r="F172" s="136" t="n">
        <v>290278.797</v>
      </c>
      <c r="G172" s="136" t="n">
        <v>213164.615</v>
      </c>
      <c r="H172" s="136" t="n">
        <v>77114.182</v>
      </c>
      <c r="I172" s="208"/>
      <c r="J172" s="208"/>
      <c r="K172" s="208"/>
      <c r="L172" s="208"/>
      <c r="M172" s="208"/>
      <c r="N172" s="208"/>
    </row>
    <row r="173" customFormat="false" ht="15" hidden="false" customHeight="false" outlineLevel="0" collapsed="false">
      <c r="A173" s="209" t="s">
        <v>1089</v>
      </c>
      <c r="B173" s="210" t="s">
        <v>1090</v>
      </c>
      <c r="C173" s="136" t="n">
        <v>6223</v>
      </c>
      <c r="D173" s="136" t="n">
        <v>3013874.069</v>
      </c>
      <c r="E173" s="136" t="n">
        <v>362809.923</v>
      </c>
      <c r="F173" s="136" t="n">
        <v>505438.456</v>
      </c>
      <c r="G173" s="136" t="n">
        <v>391879.257</v>
      </c>
      <c r="H173" s="136" t="n">
        <v>113559.199</v>
      </c>
      <c r="I173" s="208"/>
      <c r="J173" s="208"/>
      <c r="K173" s="208"/>
      <c r="L173" s="208"/>
      <c r="M173" s="208"/>
      <c r="N173" s="208"/>
    </row>
    <row r="174" customFormat="false" ht="15" hidden="false" customHeight="false" outlineLevel="0" collapsed="false">
      <c r="A174" s="209" t="s">
        <v>1091</v>
      </c>
      <c r="B174" s="210" t="s">
        <v>1092</v>
      </c>
      <c r="C174" s="136" t="n">
        <v>5961</v>
      </c>
      <c r="D174" s="136" t="n">
        <v>2911568.457</v>
      </c>
      <c r="E174" s="136" t="n">
        <v>335211.153</v>
      </c>
      <c r="F174" s="136" t="n">
        <v>486010.026</v>
      </c>
      <c r="G174" s="136" t="n">
        <v>378757.602</v>
      </c>
      <c r="H174" s="136" t="n">
        <v>107252.424</v>
      </c>
      <c r="I174" s="208"/>
      <c r="J174" s="208"/>
      <c r="K174" s="208"/>
      <c r="L174" s="208"/>
      <c r="M174" s="208"/>
      <c r="N174" s="208"/>
    </row>
    <row r="175" customFormat="false" ht="15" hidden="false" customHeight="false" outlineLevel="0" collapsed="false">
      <c r="A175" s="209" t="s">
        <v>1093</v>
      </c>
      <c r="B175" s="210" t="s">
        <v>1094</v>
      </c>
      <c r="C175" s="136" t="n">
        <v>262</v>
      </c>
      <c r="D175" s="136" t="n">
        <v>102305.612</v>
      </c>
      <c r="E175" s="136" t="n">
        <v>27598.77</v>
      </c>
      <c r="F175" s="136" t="n">
        <v>19428.429</v>
      </c>
      <c r="G175" s="136" t="n">
        <v>13121.655</v>
      </c>
      <c r="H175" s="136" t="n">
        <v>6306.774</v>
      </c>
      <c r="I175" s="208"/>
      <c r="J175" s="208"/>
      <c r="K175" s="208"/>
      <c r="L175" s="208"/>
      <c r="M175" s="208"/>
      <c r="N175" s="208"/>
    </row>
    <row r="176" customFormat="false" ht="15" hidden="false" customHeight="false" outlineLevel="0" collapsed="false">
      <c r="A176" s="209" t="s">
        <v>1095</v>
      </c>
      <c r="B176" s="210" t="s">
        <v>1096</v>
      </c>
      <c r="C176" s="136" t="n">
        <v>45240</v>
      </c>
      <c r="D176" s="136" t="n">
        <v>100236743.855</v>
      </c>
      <c r="E176" s="136" t="n">
        <v>7813736.229</v>
      </c>
      <c r="F176" s="136" t="n">
        <v>15252347.032</v>
      </c>
      <c r="G176" s="136" t="n">
        <v>12531626.887</v>
      </c>
      <c r="H176" s="136" t="n">
        <v>2720718.848</v>
      </c>
      <c r="I176" s="208"/>
      <c r="J176" s="208"/>
      <c r="K176" s="208"/>
      <c r="L176" s="208"/>
      <c r="M176" s="208"/>
      <c r="N176" s="208"/>
    </row>
    <row r="177" customFormat="false" ht="15" hidden="false" customHeight="false" outlineLevel="0" collapsed="false">
      <c r="A177" s="209" t="s">
        <v>1097</v>
      </c>
      <c r="B177" s="210" t="s">
        <v>1098</v>
      </c>
      <c r="C177" s="136" t="n">
        <v>3782</v>
      </c>
      <c r="D177" s="136" t="n">
        <v>37397954.254</v>
      </c>
      <c r="E177" s="136" t="n">
        <v>5666992.416</v>
      </c>
      <c r="F177" s="136" t="n">
        <v>5872003.761</v>
      </c>
      <c r="G177" s="136" t="n">
        <v>5538862.479</v>
      </c>
      <c r="H177" s="136" t="n">
        <v>333141.282</v>
      </c>
      <c r="I177" s="208"/>
      <c r="J177" s="208"/>
      <c r="K177" s="208"/>
      <c r="L177" s="208"/>
      <c r="M177" s="208"/>
      <c r="N177" s="208"/>
    </row>
    <row r="178" customFormat="false" ht="15" hidden="false" customHeight="false" outlineLevel="0" collapsed="false">
      <c r="A178" s="209" t="s">
        <v>1099</v>
      </c>
      <c r="B178" s="210" t="s">
        <v>1100</v>
      </c>
      <c r="C178" s="136" t="n">
        <v>855</v>
      </c>
      <c r="D178" s="136" t="n">
        <v>16782016.914</v>
      </c>
      <c r="E178" s="136" t="n">
        <v>2712732.529</v>
      </c>
      <c r="F178" s="136" t="n">
        <v>2414549.837</v>
      </c>
      <c r="G178" s="136" t="n">
        <v>2539691.539</v>
      </c>
      <c r="H178" s="136" t="n">
        <v>-125141.702</v>
      </c>
      <c r="I178" s="208"/>
      <c r="J178" s="208"/>
      <c r="K178" s="208"/>
      <c r="L178" s="208"/>
      <c r="M178" s="208"/>
      <c r="N178" s="208"/>
    </row>
    <row r="179" customFormat="false" ht="15" hidden="false" customHeight="false" outlineLevel="0" collapsed="false">
      <c r="A179" s="209" t="s">
        <v>1101</v>
      </c>
      <c r="B179" s="210" t="s">
        <v>1102</v>
      </c>
      <c r="C179" s="136" t="n">
        <v>118</v>
      </c>
      <c r="D179" s="136" t="n">
        <v>1080642.59</v>
      </c>
      <c r="E179" s="136" t="n">
        <v>240105.707</v>
      </c>
      <c r="F179" s="136" t="n">
        <v>168236.95</v>
      </c>
      <c r="G179" s="136" t="n">
        <v>151121.634</v>
      </c>
      <c r="H179" s="136" t="n">
        <v>17115.316</v>
      </c>
      <c r="I179" s="208"/>
      <c r="J179" s="208"/>
      <c r="K179" s="208"/>
      <c r="L179" s="208"/>
      <c r="M179" s="208"/>
      <c r="N179" s="208"/>
    </row>
    <row r="180" customFormat="false" ht="15" hidden="false" customHeight="false" outlineLevel="0" collapsed="false">
      <c r="A180" s="209" t="s">
        <v>1103</v>
      </c>
      <c r="B180" s="210" t="s">
        <v>1104</v>
      </c>
      <c r="C180" s="136" t="n">
        <v>737</v>
      </c>
      <c r="D180" s="136" t="n">
        <v>15701374.324</v>
      </c>
      <c r="E180" s="136" t="n">
        <v>2472626.822</v>
      </c>
      <c r="F180" s="136" t="n">
        <v>2246312.887</v>
      </c>
      <c r="G180" s="136" t="n">
        <v>2388569.905</v>
      </c>
      <c r="H180" s="136" t="n">
        <v>-142257.018</v>
      </c>
      <c r="I180" s="208"/>
      <c r="J180" s="208"/>
      <c r="K180" s="208"/>
      <c r="L180" s="208"/>
      <c r="M180" s="208"/>
      <c r="N180" s="208"/>
    </row>
    <row r="181" customFormat="false" ht="15" hidden="false" customHeight="false" outlineLevel="0" collapsed="false">
      <c r="A181" s="209" t="s">
        <v>1105</v>
      </c>
      <c r="B181" s="210" t="s">
        <v>1106</v>
      </c>
      <c r="C181" s="136" t="n">
        <v>2927</v>
      </c>
      <c r="D181" s="136" t="n">
        <v>20615937.34</v>
      </c>
      <c r="E181" s="136" t="n">
        <v>2954259.887</v>
      </c>
      <c r="F181" s="136" t="n">
        <v>3457453.924</v>
      </c>
      <c r="G181" s="136" t="n">
        <v>2999170.94</v>
      </c>
      <c r="H181" s="136" t="n">
        <v>458282.984</v>
      </c>
      <c r="I181" s="208"/>
      <c r="J181" s="208"/>
      <c r="K181" s="208"/>
      <c r="L181" s="208"/>
      <c r="M181" s="208"/>
      <c r="N181" s="208"/>
    </row>
    <row r="182" customFormat="false" ht="15" hidden="false" customHeight="false" outlineLevel="0" collapsed="false">
      <c r="A182" s="209" t="s">
        <v>1107</v>
      </c>
      <c r="B182" s="210" t="s">
        <v>1108</v>
      </c>
      <c r="C182" s="136" t="n">
        <v>1026</v>
      </c>
      <c r="D182" s="136" t="n">
        <v>11975857.825</v>
      </c>
      <c r="E182" s="136" t="n">
        <v>1443897.181</v>
      </c>
      <c r="F182" s="136" t="n">
        <v>2037209.671</v>
      </c>
      <c r="G182" s="136" t="n">
        <v>1740967.543</v>
      </c>
      <c r="H182" s="136" t="n">
        <v>296242.128</v>
      </c>
      <c r="I182" s="208"/>
      <c r="J182" s="208"/>
      <c r="K182" s="208"/>
      <c r="L182" s="208"/>
      <c r="M182" s="208"/>
      <c r="N182" s="208"/>
    </row>
    <row r="183" customFormat="false" ht="15" hidden="false" customHeight="false" outlineLevel="0" collapsed="false">
      <c r="A183" s="209" t="s">
        <v>1109</v>
      </c>
      <c r="B183" s="210" t="s">
        <v>1110</v>
      </c>
      <c r="C183" s="136" t="n">
        <v>431</v>
      </c>
      <c r="D183" s="136" t="n">
        <v>3455959.914</v>
      </c>
      <c r="E183" s="136" t="n">
        <v>709463.619</v>
      </c>
      <c r="F183" s="136" t="n">
        <v>609124.339</v>
      </c>
      <c r="G183" s="136" t="n">
        <v>533222.572</v>
      </c>
      <c r="H183" s="136" t="n">
        <v>75901.767</v>
      </c>
      <c r="I183" s="208"/>
      <c r="J183" s="208"/>
      <c r="K183" s="208"/>
      <c r="L183" s="208"/>
      <c r="M183" s="208"/>
      <c r="N183" s="208"/>
    </row>
    <row r="184" customFormat="false" ht="15" hidden="false" customHeight="false" outlineLevel="0" collapsed="false">
      <c r="A184" s="209" t="s">
        <v>1111</v>
      </c>
      <c r="B184" s="210" t="s">
        <v>1112</v>
      </c>
      <c r="C184" s="136" t="n">
        <v>765</v>
      </c>
      <c r="D184" s="136" t="n">
        <v>2340357.188</v>
      </c>
      <c r="E184" s="136" t="n">
        <v>450037.303</v>
      </c>
      <c r="F184" s="136" t="n">
        <v>365371.697</v>
      </c>
      <c r="G184" s="136" t="n">
        <v>325040.295</v>
      </c>
      <c r="H184" s="136" t="n">
        <v>40331.402</v>
      </c>
      <c r="I184" s="208"/>
      <c r="J184" s="208"/>
      <c r="K184" s="208"/>
      <c r="L184" s="208"/>
      <c r="M184" s="208"/>
      <c r="N184" s="208"/>
    </row>
    <row r="185" customFormat="false" ht="15" hidden="false" customHeight="false" outlineLevel="0" collapsed="false">
      <c r="A185" s="209" t="s">
        <v>1113</v>
      </c>
      <c r="B185" s="210" t="s">
        <v>1114</v>
      </c>
      <c r="C185" s="136" t="n">
        <v>106</v>
      </c>
      <c r="D185" s="136" t="n">
        <v>664613.588</v>
      </c>
      <c r="E185" s="136" t="n">
        <v>99542.666</v>
      </c>
      <c r="F185" s="136" t="n">
        <v>80432.579</v>
      </c>
      <c r="G185" s="136" t="n">
        <v>99113.574</v>
      </c>
      <c r="H185" s="136" t="n">
        <v>-18680.995</v>
      </c>
      <c r="I185" s="208"/>
      <c r="J185" s="208"/>
      <c r="K185" s="208"/>
      <c r="L185" s="208"/>
      <c r="M185" s="208"/>
      <c r="N185" s="208"/>
    </row>
    <row r="186" customFormat="false" ht="15" hidden="false" customHeight="false" outlineLevel="0" collapsed="false">
      <c r="A186" s="209" t="s">
        <v>1115</v>
      </c>
      <c r="B186" s="210" t="s">
        <v>1116</v>
      </c>
      <c r="C186" s="136" t="n">
        <v>599</v>
      </c>
      <c r="D186" s="136" t="n">
        <v>2179148.825</v>
      </c>
      <c r="E186" s="136" t="n">
        <v>251319.118</v>
      </c>
      <c r="F186" s="136" t="n">
        <v>365315.638</v>
      </c>
      <c r="G186" s="136" t="n">
        <v>300826.956</v>
      </c>
      <c r="H186" s="136" t="n">
        <v>64488.682</v>
      </c>
      <c r="I186" s="208"/>
      <c r="J186" s="208"/>
      <c r="K186" s="208"/>
      <c r="L186" s="208"/>
      <c r="M186" s="208"/>
      <c r="N186" s="208"/>
    </row>
    <row r="187" customFormat="false" ht="15" hidden="false" customHeight="false" outlineLevel="0" collapsed="false">
      <c r="A187" s="209" t="s">
        <v>1117</v>
      </c>
      <c r="B187" s="210" t="s">
        <v>1118</v>
      </c>
      <c r="C187" s="136" t="n">
        <v>41458</v>
      </c>
      <c r="D187" s="136" t="n">
        <v>62838789.601</v>
      </c>
      <c r="E187" s="136" t="n">
        <v>2146743.813</v>
      </c>
      <c r="F187" s="136" t="n">
        <v>9380343.27</v>
      </c>
      <c r="G187" s="136" t="n">
        <v>6992764.408</v>
      </c>
      <c r="H187" s="136" t="n">
        <v>2387577.565</v>
      </c>
      <c r="I187" s="208"/>
      <c r="J187" s="208"/>
      <c r="K187" s="208"/>
      <c r="L187" s="208"/>
      <c r="M187" s="208"/>
      <c r="N187" s="208"/>
    </row>
    <row r="188" customFormat="false" ht="15" hidden="false" customHeight="false" outlineLevel="0" collapsed="false">
      <c r="A188" s="209" t="s">
        <v>1119</v>
      </c>
      <c r="B188" s="210" t="s">
        <v>1120</v>
      </c>
      <c r="C188" s="136" t="n">
        <v>18182</v>
      </c>
      <c r="D188" s="136" t="n">
        <v>38212422.89</v>
      </c>
      <c r="E188" s="136" t="n">
        <v>1136068.209</v>
      </c>
      <c r="F188" s="136" t="n">
        <v>5395137.615</v>
      </c>
      <c r="G188" s="136" t="n">
        <v>4069113.331</v>
      </c>
      <c r="H188" s="136" t="n">
        <v>1326024.284</v>
      </c>
      <c r="I188" s="208"/>
      <c r="J188" s="208"/>
      <c r="K188" s="208"/>
      <c r="L188" s="208"/>
      <c r="M188" s="208"/>
      <c r="N188" s="208"/>
    </row>
    <row r="189" customFormat="false" ht="15" hidden="false" customHeight="false" outlineLevel="0" collapsed="false">
      <c r="A189" s="209" t="s">
        <v>1121</v>
      </c>
      <c r="B189" s="210" t="s">
        <v>1122</v>
      </c>
      <c r="C189" s="136" t="n">
        <v>5780</v>
      </c>
      <c r="D189" s="136" t="n">
        <v>11603311.411</v>
      </c>
      <c r="E189" s="136" t="n">
        <v>399321.971</v>
      </c>
      <c r="F189" s="136" t="n">
        <v>1586408.876</v>
      </c>
      <c r="G189" s="136" t="n">
        <v>1269404.195</v>
      </c>
      <c r="H189" s="136" t="n">
        <v>317004.681</v>
      </c>
      <c r="I189" s="208"/>
      <c r="J189" s="208"/>
      <c r="K189" s="208"/>
      <c r="L189" s="208"/>
      <c r="M189" s="208"/>
      <c r="N189" s="208"/>
    </row>
    <row r="190" customFormat="false" ht="15" hidden="false" customHeight="false" outlineLevel="0" collapsed="false">
      <c r="A190" s="209" t="s">
        <v>1123</v>
      </c>
      <c r="B190" s="210" t="s">
        <v>1124</v>
      </c>
      <c r="C190" s="136" t="n">
        <v>5558</v>
      </c>
      <c r="D190" s="136" t="n">
        <v>10407997.546</v>
      </c>
      <c r="E190" s="136" t="n">
        <v>392167.269</v>
      </c>
      <c r="F190" s="136" t="n">
        <v>1361465.869</v>
      </c>
      <c r="G190" s="136" t="n">
        <v>1088294.371</v>
      </c>
      <c r="H190" s="136" t="n">
        <v>273171.498</v>
      </c>
      <c r="I190" s="208"/>
      <c r="J190" s="208"/>
      <c r="K190" s="208"/>
      <c r="L190" s="208"/>
      <c r="M190" s="208"/>
      <c r="N190" s="208"/>
    </row>
    <row r="191" customFormat="false" ht="15" hidden="false" customHeight="false" outlineLevel="0" collapsed="false">
      <c r="A191" s="209" t="s">
        <v>1125</v>
      </c>
      <c r="B191" s="210" t="s">
        <v>1126</v>
      </c>
      <c r="C191" s="136" t="n">
        <v>222</v>
      </c>
      <c r="D191" s="136" t="n">
        <v>1195313.865</v>
      </c>
      <c r="E191" s="136" t="n">
        <v>7154.702</v>
      </c>
      <c r="F191" s="136" t="n">
        <v>224943.007</v>
      </c>
      <c r="G191" s="136" t="n">
        <v>181109.824</v>
      </c>
      <c r="H191" s="136" t="n">
        <v>43833.183</v>
      </c>
      <c r="I191" s="208"/>
      <c r="J191" s="208"/>
      <c r="K191" s="208"/>
      <c r="L191" s="208"/>
      <c r="M191" s="208"/>
      <c r="N191" s="208"/>
    </row>
    <row r="192" customFormat="false" ht="15" hidden="false" customHeight="false" outlineLevel="0" collapsed="false">
      <c r="A192" s="209" t="s">
        <v>1127</v>
      </c>
      <c r="B192" s="210" t="s">
        <v>1128</v>
      </c>
      <c r="C192" s="136" t="n">
        <v>924</v>
      </c>
      <c r="D192" s="136" t="n">
        <v>10976780.583</v>
      </c>
      <c r="E192" s="136" t="n">
        <v>52637.981</v>
      </c>
      <c r="F192" s="136" t="n">
        <v>1601747.851</v>
      </c>
      <c r="G192" s="136" t="n">
        <v>1084976.482</v>
      </c>
      <c r="H192" s="136" t="n">
        <v>516771.369</v>
      </c>
      <c r="I192" s="208"/>
      <c r="J192" s="208"/>
      <c r="K192" s="208"/>
      <c r="L192" s="208"/>
      <c r="M192" s="208"/>
      <c r="N192" s="208"/>
    </row>
    <row r="193" customFormat="false" ht="12.75" hidden="false" customHeight="true" outlineLevel="0" collapsed="false">
      <c r="A193" s="209" t="s">
        <v>1129</v>
      </c>
      <c r="B193" s="210" t="s">
        <v>1130</v>
      </c>
      <c r="C193" s="136" t="n">
        <v>480</v>
      </c>
      <c r="D193" s="136" t="n">
        <v>9944481.9</v>
      </c>
      <c r="E193" s="136" t="n">
        <v>48724.307</v>
      </c>
      <c r="F193" s="136" t="n">
        <v>1436295.4</v>
      </c>
      <c r="G193" s="136" t="n">
        <v>968808.774</v>
      </c>
      <c r="H193" s="136" t="n">
        <v>467486.626</v>
      </c>
      <c r="I193" s="208"/>
      <c r="J193" s="208"/>
      <c r="K193" s="208"/>
      <c r="L193" s="208"/>
      <c r="M193" s="208"/>
      <c r="N193" s="208"/>
    </row>
    <row r="194" customFormat="false" ht="12.75" hidden="false" customHeight="true" outlineLevel="0" collapsed="false">
      <c r="A194" s="209" t="s">
        <v>1131</v>
      </c>
      <c r="B194" s="210" t="s">
        <v>1132</v>
      </c>
      <c r="C194" s="136" t="n">
        <v>444</v>
      </c>
      <c r="D194" s="136" t="n">
        <v>1032298.683</v>
      </c>
      <c r="E194" s="136" t="n">
        <v>3913.674</v>
      </c>
      <c r="F194" s="136" t="n">
        <v>165452.451</v>
      </c>
      <c r="G194" s="136" t="n">
        <v>116167.708</v>
      </c>
      <c r="H194" s="136" t="n">
        <v>49284.743</v>
      </c>
      <c r="I194" s="208"/>
      <c r="J194" s="208"/>
      <c r="K194" s="208"/>
      <c r="L194" s="208"/>
      <c r="M194" s="208"/>
      <c r="N194" s="208"/>
    </row>
    <row r="195" customFormat="false" ht="15" hidden="false" customHeight="false" outlineLevel="0" collapsed="false">
      <c r="A195" s="209" t="s">
        <v>1133</v>
      </c>
      <c r="B195" s="210" t="s">
        <v>1134</v>
      </c>
      <c r="C195" s="136" t="n">
        <v>2536</v>
      </c>
      <c r="D195" s="136" t="n">
        <v>10172329.942</v>
      </c>
      <c r="E195" s="136" t="n">
        <v>350975.753</v>
      </c>
      <c r="F195" s="136" t="n">
        <v>1333342.042</v>
      </c>
      <c r="G195" s="136" t="n">
        <v>1074252.46</v>
      </c>
      <c r="H195" s="136" t="n">
        <v>259089.582</v>
      </c>
      <c r="I195" s="208"/>
      <c r="J195" s="208"/>
      <c r="K195" s="208"/>
      <c r="L195" s="208"/>
      <c r="M195" s="208"/>
      <c r="N195" s="208"/>
    </row>
    <row r="196" customFormat="false" ht="15" hidden="false" customHeight="false" outlineLevel="0" collapsed="false">
      <c r="A196" s="209" t="s">
        <v>1135</v>
      </c>
      <c r="B196" s="210" t="s">
        <v>1136</v>
      </c>
      <c r="C196" s="136" t="n">
        <v>895</v>
      </c>
      <c r="D196" s="136" t="n">
        <v>2819991.388</v>
      </c>
      <c r="E196" s="136" t="n">
        <v>110140.566</v>
      </c>
      <c r="F196" s="136" t="n">
        <v>375769.927</v>
      </c>
      <c r="G196" s="136" t="n">
        <v>276540.306</v>
      </c>
      <c r="H196" s="136" t="n">
        <v>99229.621</v>
      </c>
      <c r="I196" s="208"/>
      <c r="J196" s="208"/>
      <c r="K196" s="208"/>
      <c r="L196" s="208"/>
      <c r="M196" s="208"/>
      <c r="N196" s="208"/>
    </row>
    <row r="197" customFormat="false" ht="15" hidden="false" customHeight="false" outlineLevel="0" collapsed="false">
      <c r="A197" s="209" t="s">
        <v>1137</v>
      </c>
      <c r="B197" s="210" t="s">
        <v>1138</v>
      </c>
      <c r="C197" s="136" t="n">
        <v>887</v>
      </c>
      <c r="D197" s="136" t="n">
        <v>6183144.131</v>
      </c>
      <c r="E197" s="136" t="n">
        <v>231013.597</v>
      </c>
      <c r="F197" s="136" t="n">
        <v>770233.166</v>
      </c>
      <c r="G197" s="136" t="n">
        <v>664908.271</v>
      </c>
      <c r="H197" s="136" t="n">
        <v>105324.895</v>
      </c>
      <c r="I197" s="208"/>
      <c r="J197" s="208"/>
      <c r="K197" s="208"/>
      <c r="L197" s="208"/>
      <c r="M197" s="208"/>
      <c r="N197" s="208"/>
    </row>
    <row r="198" customFormat="false" ht="15" hidden="false" customHeight="false" outlineLevel="0" collapsed="false">
      <c r="A198" s="209" t="s">
        <v>1139</v>
      </c>
      <c r="B198" s="210" t="s">
        <v>1140</v>
      </c>
      <c r="C198" s="136" t="n">
        <v>754</v>
      </c>
      <c r="D198" s="136" t="n">
        <v>1169194.423</v>
      </c>
      <c r="E198" s="136" t="n">
        <v>9821.59</v>
      </c>
      <c r="F198" s="136" t="n">
        <v>187338.95</v>
      </c>
      <c r="G198" s="136" t="n">
        <v>132803.883</v>
      </c>
      <c r="H198" s="136" t="n">
        <v>54535.067</v>
      </c>
      <c r="I198" s="208"/>
      <c r="J198" s="208"/>
      <c r="K198" s="208"/>
      <c r="L198" s="208"/>
      <c r="M198" s="208"/>
      <c r="N198" s="208"/>
    </row>
    <row r="199" customFormat="false" ht="15" hidden="false" customHeight="false" outlineLevel="0" collapsed="false">
      <c r="A199" s="209" t="s">
        <v>1141</v>
      </c>
      <c r="B199" s="210" t="s">
        <v>1142</v>
      </c>
      <c r="C199" s="136" t="n">
        <v>3812</v>
      </c>
      <c r="D199" s="136" t="n">
        <v>1813376.088</v>
      </c>
      <c r="E199" s="136" t="n">
        <v>211682.54</v>
      </c>
      <c r="F199" s="136" t="n">
        <v>304687.37</v>
      </c>
      <c r="G199" s="136" t="n">
        <v>241737.578</v>
      </c>
      <c r="H199" s="136" t="n">
        <v>62949.792</v>
      </c>
      <c r="I199" s="208"/>
      <c r="J199" s="208"/>
      <c r="K199" s="208"/>
      <c r="L199" s="208"/>
      <c r="M199" s="208"/>
      <c r="N199" s="208"/>
    </row>
    <row r="200" customFormat="false" ht="15" hidden="false" customHeight="false" outlineLevel="0" collapsed="false">
      <c r="A200" s="209" t="s">
        <v>1143</v>
      </c>
      <c r="B200" s="210" t="s">
        <v>1144</v>
      </c>
      <c r="C200" s="136" t="n">
        <v>874</v>
      </c>
      <c r="D200" s="136" t="n">
        <v>1017773.342</v>
      </c>
      <c r="E200" s="136" t="n">
        <v>184488.646</v>
      </c>
      <c r="F200" s="136" t="n">
        <v>184468.292</v>
      </c>
      <c r="G200" s="136" t="n">
        <v>152239.14</v>
      </c>
      <c r="H200" s="136" t="n">
        <v>32229.152</v>
      </c>
      <c r="I200" s="208"/>
      <c r="J200" s="208"/>
      <c r="K200" s="208"/>
      <c r="L200" s="208"/>
      <c r="M200" s="208"/>
      <c r="N200" s="208"/>
    </row>
    <row r="201" customFormat="false" ht="15" hidden="false" customHeight="false" outlineLevel="0" collapsed="false">
      <c r="A201" s="209" t="s">
        <v>1145</v>
      </c>
      <c r="B201" s="210" t="s">
        <v>1146</v>
      </c>
      <c r="C201" s="136" t="n">
        <v>2938</v>
      </c>
      <c r="D201" s="136" t="n">
        <v>795602.746</v>
      </c>
      <c r="E201" s="136" t="n">
        <v>27193.894</v>
      </c>
      <c r="F201" s="136" t="n">
        <v>120219.078</v>
      </c>
      <c r="G201" s="136" t="n">
        <v>89498.438</v>
      </c>
      <c r="H201" s="136" t="n">
        <v>30720.64</v>
      </c>
      <c r="I201" s="208"/>
      <c r="J201" s="208"/>
      <c r="K201" s="208"/>
      <c r="L201" s="208"/>
      <c r="M201" s="208"/>
      <c r="N201" s="208"/>
    </row>
    <row r="202" customFormat="false" ht="15" hidden="false" customHeight="false" outlineLevel="0" collapsed="false">
      <c r="A202" s="209" t="s">
        <v>1147</v>
      </c>
      <c r="B202" s="210" t="s">
        <v>1148</v>
      </c>
      <c r="C202" s="136" t="n">
        <v>5130</v>
      </c>
      <c r="D202" s="136" t="n">
        <v>3646624.866</v>
      </c>
      <c r="E202" s="136" t="n">
        <v>121449.964</v>
      </c>
      <c r="F202" s="136" t="n">
        <v>568951.475</v>
      </c>
      <c r="G202" s="136" t="n">
        <v>398742.616</v>
      </c>
      <c r="H202" s="136" t="n">
        <v>170208.859</v>
      </c>
      <c r="I202" s="208"/>
      <c r="J202" s="208"/>
      <c r="K202" s="208"/>
      <c r="L202" s="208"/>
      <c r="M202" s="208"/>
      <c r="N202" s="208"/>
    </row>
    <row r="203" customFormat="false" ht="15" hidden="false" customHeight="false" outlineLevel="0" collapsed="false">
      <c r="A203" s="209" t="s">
        <v>1149</v>
      </c>
      <c r="B203" s="210" t="s">
        <v>1150</v>
      </c>
      <c r="C203" s="136" t="n">
        <v>21351</v>
      </c>
      <c r="D203" s="136" t="n">
        <v>23621790.943</v>
      </c>
      <c r="E203" s="136" t="n">
        <v>927633.01</v>
      </c>
      <c r="F203" s="136" t="n">
        <v>3804611.259</v>
      </c>
      <c r="G203" s="136" t="n">
        <v>2804738.989</v>
      </c>
      <c r="H203" s="136" t="n">
        <v>999870.973</v>
      </c>
      <c r="I203" s="208"/>
      <c r="J203" s="208"/>
      <c r="K203" s="208"/>
      <c r="L203" s="208"/>
      <c r="M203" s="208"/>
      <c r="N203" s="208"/>
    </row>
    <row r="204" customFormat="false" ht="15" hidden="false" customHeight="false" outlineLevel="0" collapsed="false">
      <c r="A204" s="209" t="s">
        <v>1151</v>
      </c>
      <c r="B204" s="210" t="s">
        <v>1152</v>
      </c>
      <c r="C204" s="136" t="n">
        <v>507</v>
      </c>
      <c r="D204" s="136" t="n">
        <v>3111016.563</v>
      </c>
      <c r="E204" s="136" t="n">
        <v>47752.024</v>
      </c>
      <c r="F204" s="136" t="n">
        <v>469820.86</v>
      </c>
      <c r="G204" s="136" t="n">
        <v>312764.784</v>
      </c>
      <c r="H204" s="136" t="n">
        <v>157056.076</v>
      </c>
      <c r="I204" s="208"/>
      <c r="J204" s="208"/>
      <c r="K204" s="208"/>
      <c r="L204" s="208"/>
      <c r="M204" s="208"/>
      <c r="N204" s="208"/>
    </row>
    <row r="205" customFormat="false" ht="15" hidden="false" customHeight="false" outlineLevel="0" collapsed="false">
      <c r="A205" s="209" t="s">
        <v>1153</v>
      </c>
      <c r="B205" s="210" t="s">
        <v>1154</v>
      </c>
      <c r="C205" s="136" t="n">
        <v>13545</v>
      </c>
      <c r="D205" s="136" t="n">
        <v>16744980.602</v>
      </c>
      <c r="E205" s="136" t="n">
        <v>655515.468</v>
      </c>
      <c r="F205" s="136" t="n">
        <v>2679904.233</v>
      </c>
      <c r="G205" s="136" t="n">
        <v>2055972.753</v>
      </c>
      <c r="H205" s="136" t="n">
        <v>623931.48</v>
      </c>
      <c r="I205" s="208"/>
      <c r="J205" s="208"/>
      <c r="K205" s="208"/>
      <c r="L205" s="208"/>
      <c r="M205" s="208"/>
      <c r="N205" s="208"/>
    </row>
    <row r="206" customFormat="false" ht="15" hidden="false" customHeight="false" outlineLevel="0" collapsed="false">
      <c r="A206" s="209" t="s">
        <v>1155</v>
      </c>
      <c r="B206" s="210" t="s">
        <v>1156</v>
      </c>
      <c r="C206" s="136" t="n">
        <v>1487</v>
      </c>
      <c r="D206" s="136" t="n">
        <v>1001938.222</v>
      </c>
      <c r="E206" s="136" t="n">
        <v>28096.176</v>
      </c>
      <c r="F206" s="136" t="n">
        <v>170553.514</v>
      </c>
      <c r="G206" s="136" t="n">
        <v>106069.236</v>
      </c>
      <c r="H206" s="136" t="n">
        <v>64484.278</v>
      </c>
      <c r="I206" s="208"/>
      <c r="J206" s="208"/>
      <c r="K206" s="208"/>
      <c r="L206" s="208"/>
      <c r="M206" s="208"/>
      <c r="N206" s="208"/>
    </row>
    <row r="207" customFormat="false" ht="15" hidden="false" customHeight="false" outlineLevel="0" collapsed="false">
      <c r="A207" s="209" t="s">
        <v>1157</v>
      </c>
      <c r="B207" s="210" t="s">
        <v>1158</v>
      </c>
      <c r="C207" s="136" t="n">
        <v>4052</v>
      </c>
      <c r="D207" s="136" t="n">
        <v>1726191.252</v>
      </c>
      <c r="E207" s="136" t="n">
        <v>117031.941</v>
      </c>
      <c r="F207" s="136" t="n">
        <v>294237.922</v>
      </c>
      <c r="G207" s="136" t="n">
        <v>198732.001</v>
      </c>
      <c r="H207" s="136" t="n">
        <v>95504.624</v>
      </c>
      <c r="I207" s="208"/>
      <c r="J207" s="208"/>
      <c r="K207" s="208"/>
      <c r="L207" s="208"/>
      <c r="M207" s="208"/>
      <c r="N207" s="208"/>
    </row>
    <row r="208" customFormat="false" ht="15" hidden="false" customHeight="false" outlineLevel="0" collapsed="false">
      <c r="A208" s="209" t="s">
        <v>1159</v>
      </c>
      <c r="B208" s="210" t="s">
        <v>1160</v>
      </c>
      <c r="C208" s="136" t="n">
        <v>1760</v>
      </c>
      <c r="D208" s="136" t="n">
        <v>1037664.304</v>
      </c>
      <c r="E208" s="136" t="n">
        <v>79237.401</v>
      </c>
      <c r="F208" s="136" t="n">
        <v>190094.73</v>
      </c>
      <c r="G208" s="136" t="n">
        <v>131200.215</v>
      </c>
      <c r="H208" s="136" t="n">
        <v>58894.515</v>
      </c>
      <c r="I208" s="208"/>
      <c r="J208" s="208"/>
      <c r="K208" s="208"/>
      <c r="L208" s="208"/>
      <c r="M208" s="208"/>
      <c r="N208" s="208"/>
    </row>
    <row r="209" customFormat="false" ht="15" hidden="false" customHeight="false" outlineLevel="0" collapsed="false">
      <c r="A209" s="209" t="s">
        <v>1161</v>
      </c>
      <c r="B209" s="210" t="s">
        <v>1162</v>
      </c>
      <c r="C209" s="136" t="n">
        <v>1925</v>
      </c>
      <c r="D209" s="136" t="n">
        <v>1004575.768</v>
      </c>
      <c r="E209" s="136" t="n">
        <v>83042.594</v>
      </c>
      <c r="F209" s="136" t="n">
        <v>180594.397</v>
      </c>
      <c r="G209" s="136" t="n">
        <v>118912.088</v>
      </c>
      <c r="H209" s="136" t="n">
        <v>61682.309</v>
      </c>
      <c r="I209" s="208"/>
      <c r="J209" s="208"/>
      <c r="K209" s="208"/>
      <c r="L209" s="208"/>
      <c r="M209" s="208"/>
      <c r="N209" s="208"/>
    </row>
    <row r="210" customFormat="false" ht="15" hidden="false" customHeight="false" outlineLevel="0" collapsed="false">
      <c r="A210" s="209" t="s">
        <v>1163</v>
      </c>
      <c r="B210" s="210" t="s">
        <v>1164</v>
      </c>
      <c r="C210" s="136" t="n">
        <v>1078</v>
      </c>
      <c r="D210" s="136" t="n">
        <v>494111.985</v>
      </c>
      <c r="E210" s="136" t="n">
        <v>52210.639</v>
      </c>
      <c r="F210" s="136" t="n">
        <v>86500.727</v>
      </c>
      <c r="G210" s="136" t="n">
        <v>67355.059</v>
      </c>
      <c r="H210" s="136" t="n">
        <v>19145.668</v>
      </c>
      <c r="I210" s="208"/>
      <c r="J210" s="208"/>
      <c r="K210" s="208"/>
      <c r="L210" s="208"/>
      <c r="M210" s="208"/>
      <c r="N210" s="208"/>
    </row>
    <row r="211" customFormat="false" ht="15" hidden="false" customHeight="false" outlineLevel="0" collapsed="false">
      <c r="A211" s="209" t="s">
        <v>1165</v>
      </c>
      <c r="B211" s="210" t="s">
        <v>1166</v>
      </c>
      <c r="C211" s="136" t="n">
        <v>314</v>
      </c>
      <c r="D211" s="136" t="n">
        <v>153806.21</v>
      </c>
      <c r="E211" s="136" t="n">
        <v>10574.732</v>
      </c>
      <c r="F211" s="136" t="n">
        <v>27690.924</v>
      </c>
      <c r="G211" s="136" t="n">
        <v>17854.13</v>
      </c>
      <c r="H211" s="136" t="n">
        <v>9836.794</v>
      </c>
      <c r="I211" s="208"/>
      <c r="J211" s="208"/>
      <c r="K211" s="208"/>
      <c r="L211" s="208"/>
      <c r="M211" s="208"/>
      <c r="N211" s="208"/>
    </row>
    <row r="212" customFormat="false" ht="15" hidden="false" customHeight="false" outlineLevel="0" collapsed="false">
      <c r="A212" s="209" t="s">
        <v>1167</v>
      </c>
      <c r="B212" s="210" t="s">
        <v>1168</v>
      </c>
      <c r="C212" s="136" t="n">
        <v>533</v>
      </c>
      <c r="D212" s="136" t="n">
        <v>356657.573</v>
      </c>
      <c r="E212" s="136" t="n">
        <v>20257.223</v>
      </c>
      <c r="F212" s="136" t="n">
        <v>66402.746</v>
      </c>
      <c r="G212" s="136" t="n">
        <v>33702.899</v>
      </c>
      <c r="H212" s="136" t="n">
        <v>32699.847</v>
      </c>
      <c r="I212" s="208"/>
      <c r="J212" s="208"/>
      <c r="K212" s="208"/>
      <c r="L212" s="208"/>
      <c r="M212" s="208"/>
      <c r="N212" s="208"/>
    </row>
    <row r="213" customFormat="false" ht="12" hidden="false" customHeight="true" outlineLevel="0" collapsed="false">
      <c r="A213" s="209" t="s">
        <v>1169</v>
      </c>
      <c r="B213" s="210" t="s">
        <v>1170</v>
      </c>
      <c r="C213" s="136" t="n">
        <v>280</v>
      </c>
      <c r="D213" s="136" t="n">
        <v>106435063.704</v>
      </c>
      <c r="E213" s="136" t="n">
        <v>5233939.536</v>
      </c>
      <c r="F213" s="136" t="n">
        <v>23638514.129</v>
      </c>
      <c r="G213" s="136" t="n">
        <v>17566308.908</v>
      </c>
      <c r="H213" s="136" t="n">
        <v>6072205.221</v>
      </c>
      <c r="I213" s="208"/>
      <c r="J213" s="208"/>
      <c r="K213" s="208"/>
      <c r="L213" s="208"/>
      <c r="M213" s="208"/>
      <c r="N213" s="208"/>
    </row>
    <row r="214" customFormat="false" ht="15" hidden="false" customHeight="false" outlineLevel="0" collapsed="false">
      <c r="A214" s="209" t="s">
        <v>1171</v>
      </c>
      <c r="B214" s="210" t="s">
        <v>1172</v>
      </c>
      <c r="C214" s="136" t="n">
        <v>14</v>
      </c>
      <c r="D214" s="136" t="n">
        <v>1026395.832</v>
      </c>
      <c r="E214" s="136" t="n">
        <v>396021.92</v>
      </c>
      <c r="F214" s="136" t="n">
        <v>252310.108</v>
      </c>
      <c r="G214" s="136" t="n">
        <v>182758.088</v>
      </c>
      <c r="H214" s="136" t="n">
        <v>69552.02</v>
      </c>
      <c r="I214" s="208"/>
      <c r="J214" s="208"/>
      <c r="K214" s="208"/>
      <c r="L214" s="208"/>
      <c r="M214" s="208"/>
      <c r="N214" s="208"/>
    </row>
    <row r="215" customFormat="false" ht="15" hidden="false" customHeight="false" outlineLevel="0" collapsed="false">
      <c r="A215" s="209" t="s">
        <v>1173</v>
      </c>
      <c r="B215" s="210" t="s">
        <v>1174</v>
      </c>
      <c r="C215" s="136" t="n">
        <v>220</v>
      </c>
      <c r="D215" s="136" t="n">
        <v>104315738.625</v>
      </c>
      <c r="E215" s="136" t="n">
        <v>4636925.804</v>
      </c>
      <c r="F215" s="136" t="n">
        <v>23182993.847</v>
      </c>
      <c r="G215" s="136" t="n">
        <v>17115336.669</v>
      </c>
      <c r="H215" s="136" t="n">
        <v>6067657.178</v>
      </c>
      <c r="I215" s="208"/>
      <c r="J215" s="208"/>
      <c r="K215" s="208"/>
      <c r="L215" s="208"/>
      <c r="M215" s="208"/>
      <c r="N215" s="208"/>
    </row>
    <row r="216" customFormat="false" ht="15" hidden="false" customHeight="false" outlineLevel="0" collapsed="false">
      <c r="A216" s="209" t="s">
        <v>1175</v>
      </c>
      <c r="B216" s="210" t="s">
        <v>1176</v>
      </c>
      <c r="C216" s="136" t="n">
        <v>46</v>
      </c>
      <c r="D216" s="136" t="n">
        <v>1092929.247</v>
      </c>
      <c r="E216" s="136" t="n">
        <v>200991.812</v>
      </c>
      <c r="F216" s="136" t="n">
        <v>203210.173</v>
      </c>
      <c r="G216" s="136" t="n">
        <v>268214.151</v>
      </c>
      <c r="H216" s="136" t="n">
        <v>-65003.978</v>
      </c>
      <c r="I216" s="208"/>
      <c r="J216" s="208"/>
      <c r="K216" s="208"/>
      <c r="L216" s="208"/>
      <c r="M216" s="208"/>
      <c r="N216" s="208"/>
    </row>
    <row r="217" customFormat="false" ht="15" hidden="false" customHeight="false" outlineLevel="0" collapsed="false">
      <c r="A217" s="209" t="s">
        <v>1177</v>
      </c>
      <c r="B217" s="210" t="s">
        <v>1178</v>
      </c>
      <c r="C217" s="136" t="n">
        <v>9225</v>
      </c>
      <c r="D217" s="136" t="n">
        <v>190444104.233</v>
      </c>
      <c r="E217" s="136" t="n">
        <v>29862478.758</v>
      </c>
      <c r="F217" s="136" t="n">
        <v>27292024.045</v>
      </c>
      <c r="G217" s="136" t="n">
        <v>27301771.058</v>
      </c>
      <c r="H217" s="136" t="n">
        <v>-9747.013</v>
      </c>
      <c r="I217" s="208"/>
      <c r="J217" s="208"/>
      <c r="K217" s="208"/>
      <c r="L217" s="208"/>
      <c r="M217" s="208"/>
      <c r="N217" s="208"/>
    </row>
    <row r="218" customFormat="false" ht="15" hidden="false" customHeight="false" outlineLevel="0" collapsed="false">
      <c r="A218" s="209" t="s">
        <v>1179</v>
      </c>
      <c r="B218" s="210" t="s">
        <v>1180</v>
      </c>
      <c r="C218" s="136" t="n">
        <v>1653</v>
      </c>
      <c r="D218" s="136" t="n">
        <v>79925846.029</v>
      </c>
      <c r="E218" s="136" t="n">
        <v>13413423.138</v>
      </c>
      <c r="F218" s="136" t="n">
        <v>11383756.352</v>
      </c>
      <c r="G218" s="136" t="n">
        <v>11896636.071</v>
      </c>
      <c r="H218" s="136" t="n">
        <v>-512879.719</v>
      </c>
      <c r="I218" s="208"/>
      <c r="J218" s="208"/>
      <c r="K218" s="208"/>
      <c r="L218" s="208"/>
      <c r="M218" s="208"/>
      <c r="N218" s="208"/>
    </row>
    <row r="219" customFormat="false" ht="15" hidden="false" customHeight="false" outlineLevel="0" collapsed="false">
      <c r="A219" s="209" t="s">
        <v>1181</v>
      </c>
      <c r="B219" s="210" t="s">
        <v>1182</v>
      </c>
      <c r="C219" s="136" t="n">
        <v>82</v>
      </c>
      <c r="D219" s="136" t="n">
        <v>1768131.347</v>
      </c>
      <c r="E219" s="136" t="n">
        <v>111525.662</v>
      </c>
      <c r="F219" s="136" t="n">
        <v>344631.096</v>
      </c>
      <c r="G219" s="136" t="n">
        <v>241209.041</v>
      </c>
      <c r="H219" s="136" t="n">
        <v>103422.055</v>
      </c>
      <c r="I219" s="208"/>
      <c r="J219" s="208"/>
      <c r="K219" s="208"/>
      <c r="L219" s="208"/>
      <c r="M219" s="208"/>
      <c r="N219" s="208"/>
    </row>
    <row r="220" customFormat="false" ht="15" hidden="false" customHeight="false" outlineLevel="0" collapsed="false">
      <c r="A220" s="209" t="s">
        <v>1183</v>
      </c>
      <c r="B220" s="210" t="s">
        <v>1184</v>
      </c>
      <c r="C220" s="136" t="n">
        <v>105</v>
      </c>
      <c r="D220" s="136" t="n">
        <v>1135468.031</v>
      </c>
      <c r="E220" s="136" t="n">
        <v>301551.857</v>
      </c>
      <c r="F220" s="136" t="n">
        <v>188686.795</v>
      </c>
      <c r="G220" s="136" t="n">
        <v>163467.74</v>
      </c>
      <c r="H220" s="136" t="n">
        <v>25219.055</v>
      </c>
      <c r="I220" s="208"/>
      <c r="J220" s="208"/>
      <c r="K220" s="208"/>
      <c r="L220" s="208"/>
      <c r="M220" s="208"/>
      <c r="N220" s="208"/>
    </row>
    <row r="221" customFormat="false" ht="15" hidden="false" customHeight="false" outlineLevel="0" collapsed="false">
      <c r="A221" s="209" t="s">
        <v>1185</v>
      </c>
      <c r="B221" s="210" t="s">
        <v>1186</v>
      </c>
      <c r="C221" s="136" t="n">
        <v>196</v>
      </c>
      <c r="D221" s="136" t="n">
        <v>8775409.719</v>
      </c>
      <c r="E221" s="136" t="n">
        <v>1160200.77</v>
      </c>
      <c r="F221" s="136" t="n">
        <v>987041.969</v>
      </c>
      <c r="G221" s="136" t="n">
        <v>1316485.476</v>
      </c>
      <c r="H221" s="136" t="n">
        <v>-329443.507</v>
      </c>
      <c r="I221" s="208"/>
      <c r="J221" s="208"/>
      <c r="K221" s="208"/>
      <c r="L221" s="208"/>
      <c r="M221" s="208"/>
      <c r="N221" s="208"/>
    </row>
    <row r="222" customFormat="false" ht="15" hidden="false" customHeight="false" outlineLevel="0" collapsed="false">
      <c r="A222" s="209" t="s">
        <v>1187</v>
      </c>
      <c r="B222" s="210" t="s">
        <v>1188</v>
      </c>
      <c r="C222" s="136" t="n">
        <v>680</v>
      </c>
      <c r="D222" s="136" t="n">
        <v>49949635.891</v>
      </c>
      <c r="E222" s="136" t="n">
        <v>8280232.352</v>
      </c>
      <c r="F222" s="136" t="n">
        <v>6657891.345</v>
      </c>
      <c r="G222" s="136" t="n">
        <v>7187867.483</v>
      </c>
      <c r="H222" s="136" t="n">
        <v>-529976.138</v>
      </c>
      <c r="I222" s="208"/>
      <c r="J222" s="208"/>
      <c r="K222" s="208"/>
      <c r="L222" s="208"/>
      <c r="M222" s="208"/>
      <c r="N222" s="208"/>
    </row>
    <row r="223" customFormat="false" ht="15" hidden="false" customHeight="false" outlineLevel="0" collapsed="false">
      <c r="A223" s="209" t="s">
        <v>1189</v>
      </c>
      <c r="B223" s="210" t="s">
        <v>1190</v>
      </c>
      <c r="C223" s="136" t="n">
        <v>124</v>
      </c>
      <c r="D223" s="136" t="n">
        <v>2227225.587</v>
      </c>
      <c r="E223" s="136" t="n">
        <v>398448.042</v>
      </c>
      <c r="F223" s="136" t="n">
        <v>382261.551</v>
      </c>
      <c r="G223" s="136" t="n">
        <v>332366.754</v>
      </c>
      <c r="H223" s="136" t="n">
        <v>49894.797</v>
      </c>
      <c r="I223" s="208"/>
      <c r="J223" s="208"/>
      <c r="K223" s="208"/>
      <c r="L223" s="208"/>
      <c r="M223" s="208"/>
      <c r="N223" s="208"/>
    </row>
    <row r="224" customFormat="false" ht="15" hidden="false" customHeight="false" outlineLevel="0" collapsed="false">
      <c r="A224" s="209" t="s">
        <v>1191</v>
      </c>
      <c r="B224" s="210" t="s">
        <v>1192</v>
      </c>
      <c r="C224" s="136" t="n">
        <v>441</v>
      </c>
      <c r="D224" s="136" t="n">
        <v>15807067.594</v>
      </c>
      <c r="E224" s="136" t="n">
        <v>3108693.192</v>
      </c>
      <c r="F224" s="136" t="n">
        <v>2791713.754</v>
      </c>
      <c r="G224" s="136" t="n">
        <v>2615522.968</v>
      </c>
      <c r="H224" s="136" t="n">
        <v>176190.786</v>
      </c>
      <c r="I224" s="208"/>
      <c r="J224" s="208"/>
      <c r="K224" s="208"/>
      <c r="L224" s="208"/>
      <c r="M224" s="208"/>
      <c r="N224" s="208"/>
    </row>
    <row r="225" customFormat="false" ht="15" hidden="false" customHeight="false" outlineLevel="0" collapsed="false">
      <c r="A225" s="209" t="s">
        <v>1193</v>
      </c>
      <c r="B225" s="210" t="s">
        <v>1194</v>
      </c>
      <c r="C225" s="136" t="n">
        <v>25</v>
      </c>
      <c r="D225" s="136" t="n">
        <v>262907.86</v>
      </c>
      <c r="E225" s="136" t="n">
        <v>52771.263</v>
      </c>
      <c r="F225" s="136" t="n">
        <v>31529.842</v>
      </c>
      <c r="G225" s="136" t="n">
        <v>39716.609</v>
      </c>
      <c r="H225" s="136" t="n">
        <v>-8186.768</v>
      </c>
      <c r="I225" s="208"/>
      <c r="J225" s="208"/>
      <c r="K225" s="208"/>
      <c r="L225" s="208"/>
      <c r="M225" s="208"/>
      <c r="N225" s="208"/>
    </row>
    <row r="226" customFormat="false" ht="15" hidden="false" customHeight="false" outlineLevel="0" collapsed="false">
      <c r="A226" s="209" t="s">
        <v>1195</v>
      </c>
      <c r="B226" s="210" t="s">
        <v>1196</v>
      </c>
      <c r="C226" s="136" t="n">
        <v>104</v>
      </c>
      <c r="D226" s="136" t="n">
        <v>366075.223</v>
      </c>
      <c r="E226" s="136" t="n">
        <v>67489.015</v>
      </c>
      <c r="F226" s="136" t="n">
        <v>55745.712</v>
      </c>
      <c r="G226" s="136" t="n">
        <v>47603.092</v>
      </c>
      <c r="H226" s="136" t="n">
        <v>8142.62</v>
      </c>
      <c r="I226" s="208"/>
      <c r="J226" s="208"/>
      <c r="K226" s="208"/>
      <c r="L226" s="208"/>
      <c r="M226" s="208"/>
      <c r="N226" s="208"/>
    </row>
    <row r="227" customFormat="false" ht="15" hidden="false" customHeight="false" outlineLevel="0" collapsed="false">
      <c r="A227" s="209" t="s">
        <v>1197</v>
      </c>
      <c r="B227" s="210" t="s">
        <v>1198</v>
      </c>
      <c r="C227" s="136" t="n">
        <v>653</v>
      </c>
      <c r="D227" s="136" t="n">
        <v>9710192.415</v>
      </c>
      <c r="E227" s="136" t="n">
        <v>1292711.08</v>
      </c>
      <c r="F227" s="136" t="n">
        <v>1429864.075</v>
      </c>
      <c r="G227" s="136" t="n">
        <v>1343548.52</v>
      </c>
      <c r="H227" s="136" t="n">
        <v>86315.555</v>
      </c>
      <c r="I227" s="208"/>
      <c r="J227" s="208"/>
      <c r="K227" s="208"/>
      <c r="L227" s="208"/>
      <c r="M227" s="208"/>
      <c r="N227" s="208"/>
    </row>
    <row r="228" customFormat="false" ht="15" hidden="false" customHeight="false" outlineLevel="0" collapsed="false">
      <c r="A228" s="209" t="s">
        <v>1199</v>
      </c>
      <c r="B228" s="210" t="s">
        <v>1200</v>
      </c>
      <c r="C228" s="136" t="n">
        <v>1466</v>
      </c>
      <c r="D228" s="136" t="n">
        <v>53290771.964</v>
      </c>
      <c r="E228" s="136" t="n">
        <v>8675391.324</v>
      </c>
      <c r="F228" s="136" t="n">
        <v>7497604.892</v>
      </c>
      <c r="G228" s="136" t="n">
        <v>6923711.512</v>
      </c>
      <c r="H228" s="136" t="n">
        <v>573893.38</v>
      </c>
      <c r="I228" s="208"/>
      <c r="J228" s="208"/>
      <c r="K228" s="208"/>
      <c r="L228" s="208"/>
      <c r="M228" s="208"/>
      <c r="N228" s="208"/>
    </row>
    <row r="229" customFormat="false" ht="15" hidden="false" customHeight="false" outlineLevel="0" collapsed="false">
      <c r="A229" s="209" t="s">
        <v>1201</v>
      </c>
      <c r="B229" s="210" t="s">
        <v>1202</v>
      </c>
      <c r="C229" s="136" t="n">
        <v>216</v>
      </c>
      <c r="D229" s="136" t="n">
        <v>6621295.043</v>
      </c>
      <c r="E229" s="136" t="n">
        <v>1024747.262</v>
      </c>
      <c r="F229" s="136" t="n">
        <v>753158.449</v>
      </c>
      <c r="G229" s="136" t="n">
        <v>648966.636</v>
      </c>
      <c r="H229" s="136" t="n">
        <v>104191.813</v>
      </c>
      <c r="I229" s="208"/>
      <c r="J229" s="208"/>
      <c r="K229" s="208"/>
      <c r="L229" s="208"/>
      <c r="M229" s="208"/>
      <c r="N229" s="208"/>
    </row>
    <row r="230" customFormat="false" ht="15" hidden="false" customHeight="false" outlineLevel="0" collapsed="false">
      <c r="A230" s="209" t="s">
        <v>1203</v>
      </c>
      <c r="B230" s="210" t="s">
        <v>1204</v>
      </c>
      <c r="C230" s="136" t="n">
        <v>1250</v>
      </c>
      <c r="D230" s="136" t="n">
        <v>46669476.921</v>
      </c>
      <c r="E230" s="136" t="n">
        <v>7650644.062</v>
      </c>
      <c r="F230" s="136" t="n">
        <v>6744446.444</v>
      </c>
      <c r="G230" s="136" t="n">
        <v>6274744.876</v>
      </c>
      <c r="H230" s="136" t="n">
        <v>469701.568</v>
      </c>
      <c r="I230" s="208"/>
      <c r="J230" s="208"/>
      <c r="K230" s="208"/>
      <c r="L230" s="208"/>
      <c r="M230" s="208"/>
      <c r="N230" s="208"/>
    </row>
    <row r="231" customFormat="false" ht="15" hidden="false" customHeight="false" outlineLevel="0" collapsed="false">
      <c r="A231" s="209" t="s">
        <v>1205</v>
      </c>
      <c r="B231" s="210" t="s">
        <v>1206</v>
      </c>
      <c r="C231" s="136" t="n">
        <v>2630</v>
      </c>
      <c r="D231" s="136" t="n">
        <v>15788604.921</v>
      </c>
      <c r="E231" s="136" t="n">
        <v>1635127.854</v>
      </c>
      <c r="F231" s="136" t="n">
        <v>2645273.437</v>
      </c>
      <c r="G231" s="136" t="n">
        <v>2534998.119</v>
      </c>
      <c r="H231" s="136" t="n">
        <v>110275.318</v>
      </c>
      <c r="I231" s="208"/>
      <c r="J231" s="208"/>
      <c r="K231" s="208"/>
      <c r="L231" s="208"/>
      <c r="M231" s="208"/>
      <c r="N231" s="208"/>
    </row>
    <row r="232" customFormat="false" ht="15" hidden="false" customHeight="false" outlineLevel="0" collapsed="false">
      <c r="A232" s="209" t="s">
        <v>1207</v>
      </c>
      <c r="B232" s="210" t="s">
        <v>1208</v>
      </c>
      <c r="C232" s="136" t="n">
        <v>681</v>
      </c>
      <c r="D232" s="136" t="n">
        <v>10160474.048</v>
      </c>
      <c r="E232" s="136" t="n">
        <v>799026.66</v>
      </c>
      <c r="F232" s="136" t="n">
        <v>1770796.153</v>
      </c>
      <c r="G232" s="136" t="n">
        <v>1751735.644</v>
      </c>
      <c r="H232" s="136" t="n">
        <v>19060.509</v>
      </c>
      <c r="I232" s="208"/>
      <c r="J232" s="208"/>
      <c r="K232" s="208"/>
      <c r="L232" s="208"/>
      <c r="M232" s="208"/>
      <c r="N232" s="208"/>
    </row>
    <row r="233" customFormat="false" ht="15" hidden="false" customHeight="false" outlineLevel="0" collapsed="false">
      <c r="A233" s="209" t="s">
        <v>1209</v>
      </c>
      <c r="B233" s="210" t="s">
        <v>1210</v>
      </c>
      <c r="C233" s="136" t="n">
        <v>1949</v>
      </c>
      <c r="D233" s="136" t="n">
        <v>5628130.873</v>
      </c>
      <c r="E233" s="136" t="n">
        <v>836101.194</v>
      </c>
      <c r="F233" s="136" t="n">
        <v>874477.284</v>
      </c>
      <c r="G233" s="136" t="n">
        <v>783262.475</v>
      </c>
      <c r="H233" s="136" t="n">
        <v>91214.809</v>
      </c>
      <c r="I233" s="208"/>
      <c r="J233" s="208"/>
      <c r="K233" s="208"/>
      <c r="L233" s="208"/>
      <c r="M233" s="208"/>
      <c r="N233" s="208"/>
    </row>
    <row r="234" customFormat="false" ht="15" hidden="false" customHeight="false" outlineLevel="0" collapsed="false">
      <c r="A234" s="209" t="s">
        <v>1211</v>
      </c>
      <c r="B234" s="210" t="s">
        <v>1212</v>
      </c>
      <c r="C234" s="136" t="n">
        <v>2579</v>
      </c>
      <c r="D234" s="136" t="n">
        <v>28185190.933</v>
      </c>
      <c r="E234" s="136" t="n">
        <v>4062759.854</v>
      </c>
      <c r="F234" s="136" t="n">
        <v>3853319.114</v>
      </c>
      <c r="G234" s="136" t="n">
        <v>4101081.658</v>
      </c>
      <c r="H234" s="136" t="n">
        <v>-247762.544</v>
      </c>
      <c r="I234" s="208"/>
      <c r="J234" s="208"/>
      <c r="K234" s="208"/>
      <c r="L234" s="208"/>
      <c r="M234" s="208"/>
      <c r="N234" s="208"/>
    </row>
    <row r="235" customFormat="false" ht="15" hidden="false" customHeight="false" outlineLevel="0" collapsed="false">
      <c r="A235" s="209" t="s">
        <v>1213</v>
      </c>
      <c r="B235" s="210" t="s">
        <v>1214</v>
      </c>
      <c r="C235" s="136" t="n">
        <v>141</v>
      </c>
      <c r="D235" s="136" t="n">
        <v>362203.217</v>
      </c>
      <c r="E235" s="136" t="n">
        <v>25039.382</v>
      </c>
      <c r="F235" s="136" t="n">
        <v>58643.719</v>
      </c>
      <c r="G235" s="136" t="n">
        <v>52163.344</v>
      </c>
      <c r="H235" s="136" t="n">
        <v>6480.375</v>
      </c>
      <c r="I235" s="208"/>
      <c r="J235" s="208"/>
      <c r="K235" s="208"/>
      <c r="L235" s="208"/>
      <c r="M235" s="208"/>
      <c r="N235" s="208"/>
    </row>
    <row r="236" customFormat="false" ht="15" hidden="false" customHeight="false" outlineLevel="0" collapsed="false">
      <c r="A236" s="209" t="s">
        <v>1215</v>
      </c>
      <c r="B236" s="210" t="s">
        <v>1216</v>
      </c>
      <c r="C236" s="136" t="n">
        <v>113</v>
      </c>
      <c r="D236" s="136" t="n">
        <v>1501707.419</v>
      </c>
      <c r="E236" s="136" t="n">
        <v>200968.688</v>
      </c>
      <c r="F236" s="136" t="n">
        <v>174116.17</v>
      </c>
      <c r="G236" s="136" t="n">
        <v>304946.027</v>
      </c>
      <c r="H236" s="136" t="n">
        <v>-130829.857</v>
      </c>
      <c r="I236" s="208"/>
      <c r="J236" s="208"/>
      <c r="K236" s="208"/>
      <c r="L236" s="208"/>
      <c r="M236" s="208"/>
      <c r="N236" s="208"/>
    </row>
    <row r="237" customFormat="false" ht="15" hidden="false" customHeight="false" outlineLevel="0" collapsed="false">
      <c r="A237" s="209" t="s">
        <v>1217</v>
      </c>
      <c r="B237" s="210" t="s">
        <v>1218</v>
      </c>
      <c r="C237" s="136" t="n">
        <v>35</v>
      </c>
      <c r="D237" s="136" t="n">
        <v>1053073.393</v>
      </c>
      <c r="E237" s="136" t="n">
        <v>103515.808</v>
      </c>
      <c r="F237" s="136" t="n">
        <v>102502.17</v>
      </c>
      <c r="G237" s="136" t="n">
        <v>120677.421</v>
      </c>
      <c r="H237" s="136" t="n">
        <v>-18175.251</v>
      </c>
      <c r="I237" s="208"/>
      <c r="J237" s="208"/>
      <c r="K237" s="208"/>
      <c r="L237" s="208"/>
      <c r="M237" s="208"/>
      <c r="N237" s="208"/>
    </row>
    <row r="238" customFormat="false" ht="15" hidden="false" customHeight="false" outlineLevel="0" collapsed="false">
      <c r="A238" s="209" t="s">
        <v>1219</v>
      </c>
      <c r="B238" s="210" t="s">
        <v>1220</v>
      </c>
      <c r="C238" s="136" t="n">
        <v>296</v>
      </c>
      <c r="D238" s="136" t="n">
        <v>1460021.778</v>
      </c>
      <c r="E238" s="136" t="n">
        <v>350223.759</v>
      </c>
      <c r="F238" s="136" t="n">
        <v>202902.421</v>
      </c>
      <c r="G238" s="136" t="n">
        <v>224308.056</v>
      </c>
      <c r="H238" s="136" t="n">
        <v>-21405.635</v>
      </c>
      <c r="I238" s="208"/>
      <c r="J238" s="208"/>
      <c r="K238" s="208"/>
      <c r="L238" s="208"/>
      <c r="M238" s="208"/>
      <c r="N238" s="208"/>
    </row>
    <row r="239" customFormat="false" ht="15" hidden="false" customHeight="false" outlineLevel="0" collapsed="false">
      <c r="A239" s="209" t="s">
        <v>1221</v>
      </c>
      <c r="B239" s="210" t="s">
        <v>1222</v>
      </c>
      <c r="C239" s="136" t="n">
        <v>554</v>
      </c>
      <c r="D239" s="136" t="n">
        <v>467181.549</v>
      </c>
      <c r="E239" s="136" t="n">
        <v>23859.679</v>
      </c>
      <c r="F239" s="136" t="n">
        <v>57452.889</v>
      </c>
      <c r="G239" s="136" t="n">
        <v>72602.73</v>
      </c>
      <c r="H239" s="136" t="n">
        <v>-15149.841</v>
      </c>
      <c r="I239" s="208"/>
      <c r="J239" s="208"/>
      <c r="K239" s="208"/>
      <c r="L239" s="208"/>
      <c r="M239" s="208"/>
      <c r="N239" s="208"/>
    </row>
    <row r="240" customFormat="false" ht="15" hidden="false" customHeight="false" outlineLevel="0" collapsed="false">
      <c r="A240" s="209" t="s">
        <v>1223</v>
      </c>
      <c r="B240" s="210" t="s">
        <v>1224</v>
      </c>
      <c r="C240" s="136" t="n">
        <v>1440</v>
      </c>
      <c r="D240" s="136" t="n">
        <v>23341003.577</v>
      </c>
      <c r="E240" s="136" t="n">
        <v>3359152.538</v>
      </c>
      <c r="F240" s="136" t="n">
        <v>3257701.744</v>
      </c>
      <c r="G240" s="136" t="n">
        <v>3326384.08</v>
      </c>
      <c r="H240" s="136" t="n">
        <v>-68682.336</v>
      </c>
      <c r="I240" s="208"/>
      <c r="J240" s="208"/>
      <c r="K240" s="208"/>
      <c r="L240" s="208"/>
      <c r="M240" s="208"/>
      <c r="N240" s="208"/>
    </row>
    <row r="241" customFormat="false" ht="15" hidden="false" customHeight="false" outlineLevel="0" collapsed="false">
      <c r="A241" s="209" t="s">
        <v>1225</v>
      </c>
      <c r="B241" s="210" t="s">
        <v>1226</v>
      </c>
      <c r="C241" s="136" t="n">
        <v>140</v>
      </c>
      <c r="D241" s="136" t="n">
        <v>3177422.748</v>
      </c>
      <c r="E241" s="136" t="n">
        <v>715576.493</v>
      </c>
      <c r="F241" s="136" t="n">
        <v>426460.463</v>
      </c>
      <c r="G241" s="136" t="n">
        <v>454192.086</v>
      </c>
      <c r="H241" s="136" t="n">
        <v>-27731.623</v>
      </c>
      <c r="I241" s="208"/>
      <c r="J241" s="208"/>
      <c r="K241" s="208"/>
      <c r="L241" s="208"/>
      <c r="M241" s="208"/>
      <c r="N241" s="208"/>
    </row>
    <row r="242" customFormat="false" ht="15" hidden="false" customHeight="false" outlineLevel="0" collapsed="false">
      <c r="A242" s="209" t="s">
        <v>1227</v>
      </c>
      <c r="B242" s="210" t="s">
        <v>1228</v>
      </c>
      <c r="C242" s="136" t="n">
        <v>10677</v>
      </c>
      <c r="D242" s="136" t="n">
        <v>77630931.349</v>
      </c>
      <c r="E242" s="136" t="n">
        <v>12111151.324</v>
      </c>
      <c r="F242" s="136" t="n">
        <v>11798425.776</v>
      </c>
      <c r="G242" s="136" t="n">
        <v>10615684.401</v>
      </c>
      <c r="H242" s="136" t="n">
        <v>1182741.375</v>
      </c>
      <c r="I242" s="208"/>
      <c r="J242" s="208"/>
      <c r="K242" s="208"/>
      <c r="L242" s="208"/>
      <c r="M242" s="208"/>
      <c r="N242" s="208"/>
    </row>
    <row r="243" customFormat="false" ht="15" hidden="false" customHeight="false" outlineLevel="0" collapsed="false">
      <c r="A243" s="209" t="s">
        <v>1229</v>
      </c>
      <c r="B243" s="210" t="s">
        <v>1230</v>
      </c>
      <c r="C243" s="136" t="n">
        <v>1544</v>
      </c>
      <c r="D243" s="136" t="n">
        <v>23365402.387</v>
      </c>
      <c r="E243" s="136" t="n">
        <v>4796712.371</v>
      </c>
      <c r="F243" s="136" t="n">
        <v>3557316.391</v>
      </c>
      <c r="G243" s="136" t="n">
        <v>3035764.754</v>
      </c>
      <c r="H243" s="136" t="n">
        <v>521551.637</v>
      </c>
      <c r="I243" s="208"/>
      <c r="J243" s="208"/>
      <c r="K243" s="208"/>
      <c r="L243" s="208"/>
      <c r="M243" s="208"/>
      <c r="N243" s="208"/>
    </row>
    <row r="244" customFormat="false" ht="15" hidden="false" customHeight="false" outlineLevel="0" collapsed="false">
      <c r="A244" s="209" t="s">
        <v>1231</v>
      </c>
      <c r="B244" s="210" t="s">
        <v>1232</v>
      </c>
      <c r="C244" s="136" t="n">
        <v>437</v>
      </c>
      <c r="D244" s="136" t="n">
        <v>16012648.811</v>
      </c>
      <c r="E244" s="136" t="n">
        <v>3503077.059</v>
      </c>
      <c r="F244" s="136" t="n">
        <v>2328540.018</v>
      </c>
      <c r="G244" s="136" t="n">
        <v>2022511.875</v>
      </c>
      <c r="H244" s="136" t="n">
        <v>306028.143</v>
      </c>
      <c r="I244" s="208"/>
      <c r="J244" s="208"/>
      <c r="K244" s="208"/>
      <c r="L244" s="208"/>
      <c r="M244" s="208"/>
      <c r="N244" s="208"/>
    </row>
    <row r="245" customFormat="false" ht="15" hidden="false" customHeight="false" outlineLevel="0" collapsed="false">
      <c r="A245" s="209" t="s">
        <v>1233</v>
      </c>
      <c r="B245" s="210" t="s">
        <v>1234</v>
      </c>
      <c r="C245" s="136" t="n">
        <v>317</v>
      </c>
      <c r="D245" s="136" t="n">
        <v>276995.039</v>
      </c>
      <c r="E245" s="136" t="n">
        <v>19817.646</v>
      </c>
      <c r="F245" s="136" t="n">
        <v>52438.213</v>
      </c>
      <c r="G245" s="136" t="n">
        <v>41015.73</v>
      </c>
      <c r="H245" s="136" t="n">
        <v>11422.483</v>
      </c>
      <c r="I245" s="208"/>
      <c r="J245" s="208"/>
      <c r="K245" s="208"/>
      <c r="L245" s="208"/>
      <c r="M245" s="208"/>
      <c r="N245" s="208"/>
    </row>
    <row r="246" customFormat="false" ht="15" hidden="false" customHeight="false" outlineLevel="0" collapsed="false">
      <c r="A246" s="209" t="s">
        <v>1235</v>
      </c>
      <c r="B246" s="210" t="s">
        <v>1236</v>
      </c>
      <c r="C246" s="136" t="n">
        <v>790</v>
      </c>
      <c r="D246" s="136" t="n">
        <v>7075758.537</v>
      </c>
      <c r="E246" s="136" t="n">
        <v>1273817.666</v>
      </c>
      <c r="F246" s="136" t="n">
        <v>1176338.16</v>
      </c>
      <c r="G246" s="136" t="n">
        <v>972237.149</v>
      </c>
      <c r="H246" s="136" t="n">
        <v>204101.011</v>
      </c>
      <c r="I246" s="208"/>
      <c r="J246" s="208"/>
      <c r="K246" s="208"/>
      <c r="L246" s="208"/>
      <c r="M246" s="208"/>
      <c r="N246" s="208"/>
    </row>
    <row r="247" customFormat="false" ht="15" hidden="false" customHeight="false" outlineLevel="0" collapsed="false">
      <c r="A247" s="209" t="s">
        <v>1237</v>
      </c>
      <c r="B247" s="210" t="s">
        <v>1238</v>
      </c>
      <c r="C247" s="136" t="n">
        <v>9133</v>
      </c>
      <c r="D247" s="136" t="n">
        <v>54265528.962</v>
      </c>
      <c r="E247" s="136" t="n">
        <v>7314438.953</v>
      </c>
      <c r="F247" s="136" t="n">
        <v>8241109.385</v>
      </c>
      <c r="G247" s="136" t="n">
        <v>7579919.647</v>
      </c>
      <c r="H247" s="136" t="n">
        <v>661189.738</v>
      </c>
      <c r="I247" s="208"/>
      <c r="J247" s="208"/>
      <c r="K247" s="208"/>
      <c r="L247" s="208"/>
      <c r="M247" s="208"/>
      <c r="N247" s="208"/>
    </row>
    <row r="248" customFormat="false" ht="15" hidden="false" customHeight="false" outlineLevel="0" collapsed="false">
      <c r="A248" s="209" t="s">
        <v>1239</v>
      </c>
      <c r="B248" s="210" t="s">
        <v>1240</v>
      </c>
      <c r="C248" s="136" t="n">
        <v>949</v>
      </c>
      <c r="D248" s="136" t="n">
        <v>11283896.94</v>
      </c>
      <c r="E248" s="136" t="n">
        <v>1592904.671</v>
      </c>
      <c r="F248" s="136" t="n">
        <v>1449156.955</v>
      </c>
      <c r="G248" s="136" t="n">
        <v>1614342.335</v>
      </c>
      <c r="H248" s="136" t="n">
        <v>-165185.38</v>
      </c>
      <c r="I248" s="208"/>
      <c r="J248" s="208"/>
      <c r="K248" s="208"/>
      <c r="L248" s="208"/>
      <c r="M248" s="208"/>
      <c r="N248" s="208"/>
    </row>
    <row r="249" customFormat="false" ht="15" hidden="false" customHeight="false" outlineLevel="0" collapsed="false">
      <c r="A249" s="209" t="s">
        <v>1241</v>
      </c>
      <c r="B249" s="210" t="s">
        <v>1242</v>
      </c>
      <c r="C249" s="136" t="n">
        <v>704</v>
      </c>
      <c r="D249" s="136" t="n">
        <v>8737645.754</v>
      </c>
      <c r="E249" s="136" t="n">
        <v>1716057.9</v>
      </c>
      <c r="F249" s="136" t="n">
        <v>1388980.544</v>
      </c>
      <c r="G249" s="136" t="n">
        <v>1265822.516</v>
      </c>
      <c r="H249" s="136" t="n">
        <v>123158.028</v>
      </c>
      <c r="I249" s="208"/>
      <c r="J249" s="208"/>
      <c r="K249" s="208"/>
      <c r="L249" s="208"/>
      <c r="M249" s="208"/>
      <c r="N249" s="208"/>
    </row>
    <row r="250" customFormat="false" ht="15" hidden="false" customHeight="false" outlineLevel="0" collapsed="false">
      <c r="A250" s="209" t="s">
        <v>1243</v>
      </c>
      <c r="B250" s="210" t="s">
        <v>1244</v>
      </c>
      <c r="C250" s="136" t="n">
        <v>1563</v>
      </c>
      <c r="D250" s="136" t="n">
        <v>5524581.777</v>
      </c>
      <c r="E250" s="136" t="n">
        <v>493292.745</v>
      </c>
      <c r="F250" s="136" t="n">
        <v>834312.386</v>
      </c>
      <c r="G250" s="136" t="n">
        <v>734129.83</v>
      </c>
      <c r="H250" s="136" t="n">
        <v>100182.556</v>
      </c>
      <c r="I250" s="208"/>
      <c r="J250" s="208"/>
      <c r="K250" s="208"/>
      <c r="L250" s="208"/>
      <c r="M250" s="208"/>
      <c r="N250" s="208"/>
    </row>
    <row r="251" customFormat="false" ht="15" hidden="false" customHeight="false" outlineLevel="0" collapsed="false">
      <c r="A251" s="209" t="s">
        <v>1245</v>
      </c>
      <c r="B251" s="210" t="s">
        <v>1246</v>
      </c>
      <c r="C251" s="136" t="n">
        <v>5917</v>
      </c>
      <c r="D251" s="136" t="n">
        <v>28719404.491</v>
      </c>
      <c r="E251" s="136" t="n">
        <v>3512183.637</v>
      </c>
      <c r="F251" s="136" t="n">
        <v>4568659.501</v>
      </c>
      <c r="G251" s="136" t="n">
        <v>3965624.966</v>
      </c>
      <c r="H251" s="136" t="n">
        <v>603034.535</v>
      </c>
      <c r="I251" s="208"/>
      <c r="J251" s="208"/>
      <c r="K251" s="208"/>
      <c r="L251" s="208"/>
      <c r="M251" s="208"/>
      <c r="N251" s="208"/>
    </row>
    <row r="252" customFormat="false" ht="15" hidden="false" customHeight="false" outlineLevel="0" collapsed="false">
      <c r="A252" s="209" t="s">
        <v>1247</v>
      </c>
      <c r="B252" s="210" t="s">
        <v>1248</v>
      </c>
      <c r="C252" s="136" t="n">
        <v>18787</v>
      </c>
      <c r="D252" s="136" t="n">
        <v>46030620.764</v>
      </c>
      <c r="E252" s="136" t="n">
        <v>3526773.383</v>
      </c>
      <c r="F252" s="136" t="n">
        <v>7195371.865</v>
      </c>
      <c r="G252" s="136" t="n">
        <v>5913091.969</v>
      </c>
      <c r="H252" s="136" t="n">
        <v>1282279.896</v>
      </c>
      <c r="I252" s="208"/>
      <c r="J252" s="208"/>
      <c r="K252" s="208"/>
      <c r="L252" s="208"/>
      <c r="M252" s="208"/>
      <c r="N252" s="208"/>
    </row>
    <row r="253" customFormat="false" ht="15" hidden="false" customHeight="false" outlineLevel="0" collapsed="false">
      <c r="A253" s="209" t="s">
        <v>1249</v>
      </c>
      <c r="B253" s="210" t="s">
        <v>1250</v>
      </c>
      <c r="C253" s="136" t="n">
        <v>2657</v>
      </c>
      <c r="D253" s="136" t="n">
        <v>13633010.516</v>
      </c>
      <c r="E253" s="136" t="n">
        <v>1639466.956</v>
      </c>
      <c r="F253" s="136" t="n">
        <v>2099730.189</v>
      </c>
      <c r="G253" s="136" t="n">
        <v>1758491.744</v>
      </c>
      <c r="H253" s="136" t="n">
        <v>341238.445</v>
      </c>
      <c r="I253" s="208"/>
      <c r="J253" s="208"/>
      <c r="K253" s="208"/>
      <c r="L253" s="208"/>
      <c r="M253" s="208"/>
      <c r="N253" s="208"/>
    </row>
    <row r="254" customFormat="false" ht="15" hidden="false" customHeight="false" outlineLevel="0" collapsed="false">
      <c r="A254" s="209" t="s">
        <v>1251</v>
      </c>
      <c r="B254" s="210" t="s">
        <v>1252</v>
      </c>
      <c r="C254" s="136" t="n">
        <v>220</v>
      </c>
      <c r="D254" s="136" t="n">
        <v>1458898.478</v>
      </c>
      <c r="E254" s="136" t="n">
        <v>280097.106</v>
      </c>
      <c r="F254" s="136" t="n">
        <v>246622.307</v>
      </c>
      <c r="G254" s="136" t="n">
        <v>195123.921</v>
      </c>
      <c r="H254" s="136" t="n">
        <v>51498.386</v>
      </c>
      <c r="I254" s="208"/>
      <c r="J254" s="208"/>
      <c r="K254" s="208"/>
      <c r="L254" s="208"/>
      <c r="M254" s="208"/>
      <c r="N254" s="208"/>
    </row>
    <row r="255" customFormat="false" ht="15" hidden="false" customHeight="false" outlineLevel="0" collapsed="false">
      <c r="A255" s="209" t="s">
        <v>1253</v>
      </c>
      <c r="B255" s="210" t="s">
        <v>1254</v>
      </c>
      <c r="C255" s="136" t="n">
        <v>645</v>
      </c>
      <c r="D255" s="136" t="n">
        <v>1816944.028</v>
      </c>
      <c r="E255" s="136" t="n">
        <v>201834.778</v>
      </c>
      <c r="F255" s="136" t="n">
        <v>307591.987</v>
      </c>
      <c r="G255" s="136" t="n">
        <v>257039.54</v>
      </c>
      <c r="H255" s="136" t="n">
        <v>50552.447</v>
      </c>
      <c r="I255" s="208"/>
      <c r="J255" s="208"/>
      <c r="K255" s="208"/>
      <c r="L255" s="208"/>
      <c r="M255" s="208"/>
      <c r="N255" s="208"/>
    </row>
    <row r="256" customFormat="false" ht="15" hidden="false" customHeight="false" outlineLevel="0" collapsed="false">
      <c r="A256" s="209" t="s">
        <v>1255</v>
      </c>
      <c r="B256" s="210" t="s">
        <v>1256</v>
      </c>
      <c r="C256" s="136" t="n">
        <v>300</v>
      </c>
      <c r="D256" s="136" t="n">
        <v>2410903.187</v>
      </c>
      <c r="E256" s="136" t="n">
        <v>211134.174</v>
      </c>
      <c r="F256" s="136" t="n">
        <v>357843.389</v>
      </c>
      <c r="G256" s="136" t="n">
        <v>303807.301</v>
      </c>
      <c r="H256" s="136" t="n">
        <v>54036.088</v>
      </c>
      <c r="I256" s="208"/>
      <c r="J256" s="208"/>
      <c r="K256" s="208"/>
      <c r="L256" s="208"/>
      <c r="M256" s="208"/>
      <c r="N256" s="208"/>
    </row>
    <row r="257" customFormat="false" ht="15" hidden="false" customHeight="false" outlineLevel="0" collapsed="false">
      <c r="A257" s="209" t="s">
        <v>1257</v>
      </c>
      <c r="B257" s="210" t="s">
        <v>1258</v>
      </c>
      <c r="C257" s="136" t="n">
        <v>133</v>
      </c>
      <c r="D257" s="136" t="n">
        <v>292744.243</v>
      </c>
      <c r="E257" s="136" t="n">
        <v>55159.656</v>
      </c>
      <c r="F257" s="136" t="n">
        <v>46087.192</v>
      </c>
      <c r="G257" s="136" t="n">
        <v>40519.166</v>
      </c>
      <c r="H257" s="136" t="n">
        <v>5568.026</v>
      </c>
      <c r="I257" s="208"/>
      <c r="J257" s="208"/>
      <c r="K257" s="208"/>
      <c r="L257" s="208"/>
      <c r="M257" s="208"/>
      <c r="N257" s="208"/>
    </row>
    <row r="258" customFormat="false" ht="15" hidden="false" customHeight="false" outlineLevel="0" collapsed="false">
      <c r="A258" s="209" t="s">
        <v>1259</v>
      </c>
      <c r="B258" s="210" t="s">
        <v>1260</v>
      </c>
      <c r="C258" s="136" t="n">
        <v>1359</v>
      </c>
      <c r="D258" s="136" t="n">
        <v>7653520.58</v>
      </c>
      <c r="E258" s="136" t="n">
        <v>891241.242</v>
      </c>
      <c r="F258" s="136" t="n">
        <v>1141585.314</v>
      </c>
      <c r="G258" s="136" t="n">
        <v>962001.816</v>
      </c>
      <c r="H258" s="136" t="n">
        <v>179583.498</v>
      </c>
      <c r="I258" s="208"/>
      <c r="J258" s="208"/>
      <c r="K258" s="208"/>
      <c r="L258" s="208"/>
      <c r="M258" s="208"/>
      <c r="N258" s="208"/>
    </row>
    <row r="259" customFormat="false" ht="15" hidden="false" customHeight="false" outlineLevel="0" collapsed="false">
      <c r="A259" s="209" t="s">
        <v>1261</v>
      </c>
      <c r="B259" s="210" t="s">
        <v>1262</v>
      </c>
      <c r="C259" s="136" t="n">
        <v>2944</v>
      </c>
      <c r="D259" s="136" t="n">
        <v>4832511.371</v>
      </c>
      <c r="E259" s="136" t="n">
        <v>567693.17</v>
      </c>
      <c r="F259" s="136" t="n">
        <v>655522.462</v>
      </c>
      <c r="G259" s="136" t="n">
        <v>602574.246</v>
      </c>
      <c r="H259" s="136" t="n">
        <v>52948.216</v>
      </c>
      <c r="I259" s="208"/>
      <c r="J259" s="208"/>
      <c r="K259" s="208"/>
      <c r="L259" s="208"/>
      <c r="M259" s="208"/>
      <c r="N259" s="208"/>
    </row>
    <row r="260" customFormat="false" ht="15" hidden="false" customHeight="false" outlineLevel="0" collapsed="false">
      <c r="A260" s="209" t="s">
        <v>1263</v>
      </c>
      <c r="B260" s="210" t="s">
        <v>1264</v>
      </c>
      <c r="C260" s="136" t="n">
        <v>1750</v>
      </c>
      <c r="D260" s="136" t="n">
        <v>584205.961</v>
      </c>
      <c r="E260" s="136" t="n">
        <v>24889.316</v>
      </c>
      <c r="F260" s="136" t="n">
        <v>82883.617</v>
      </c>
      <c r="G260" s="136" t="n">
        <v>62960.342</v>
      </c>
      <c r="H260" s="136" t="n">
        <v>19923.275</v>
      </c>
      <c r="I260" s="208"/>
      <c r="J260" s="208"/>
      <c r="K260" s="208"/>
      <c r="L260" s="208"/>
      <c r="M260" s="208"/>
      <c r="N260" s="208"/>
    </row>
    <row r="261" customFormat="false" ht="15" hidden="false" customHeight="false" outlineLevel="0" collapsed="false">
      <c r="A261" s="209" t="s">
        <v>1265</v>
      </c>
      <c r="B261" s="210" t="s">
        <v>1266</v>
      </c>
      <c r="C261" s="136" t="n">
        <v>373</v>
      </c>
      <c r="D261" s="136" t="n">
        <v>356685.53</v>
      </c>
      <c r="E261" s="136" t="n">
        <v>11136.853</v>
      </c>
      <c r="F261" s="136" t="n">
        <v>45982.385</v>
      </c>
      <c r="G261" s="136" t="n">
        <v>35932.464</v>
      </c>
      <c r="H261" s="136" t="n">
        <v>10049.921</v>
      </c>
      <c r="I261" s="208"/>
      <c r="J261" s="208"/>
      <c r="K261" s="208"/>
      <c r="L261" s="208"/>
      <c r="M261" s="208"/>
      <c r="N261" s="208"/>
    </row>
    <row r="262" customFormat="false" ht="15" hidden="false" customHeight="false" outlineLevel="0" collapsed="false">
      <c r="A262" s="209" t="s">
        <v>1267</v>
      </c>
      <c r="B262" s="210" t="s">
        <v>1268</v>
      </c>
      <c r="C262" s="136" t="n">
        <v>506</v>
      </c>
      <c r="D262" s="136" t="n">
        <v>139737.983</v>
      </c>
      <c r="E262" s="136" t="n">
        <v>11850.065</v>
      </c>
      <c r="F262" s="136" t="n">
        <v>22451.077</v>
      </c>
      <c r="G262" s="136" t="n">
        <v>17187.26</v>
      </c>
      <c r="H262" s="136" t="n">
        <v>5263.817</v>
      </c>
      <c r="I262" s="208"/>
      <c r="J262" s="208"/>
      <c r="K262" s="208"/>
      <c r="L262" s="208"/>
      <c r="M262" s="208"/>
      <c r="N262" s="208"/>
    </row>
    <row r="263" customFormat="false" ht="15" hidden="false" customHeight="false" outlineLevel="0" collapsed="false">
      <c r="A263" s="209" t="s">
        <v>1269</v>
      </c>
      <c r="B263" s="210" t="s">
        <v>1270</v>
      </c>
      <c r="C263" s="136" t="n">
        <v>871</v>
      </c>
      <c r="D263" s="136" t="n">
        <v>87782.448</v>
      </c>
      <c r="E263" s="136" t="n">
        <v>1902.398</v>
      </c>
      <c r="F263" s="136" t="n">
        <v>14450.155</v>
      </c>
      <c r="G263" s="136" t="n">
        <v>9840.618</v>
      </c>
      <c r="H263" s="136" t="n">
        <v>4609.537</v>
      </c>
      <c r="I263" s="208"/>
      <c r="J263" s="208"/>
      <c r="K263" s="208"/>
      <c r="L263" s="208"/>
      <c r="M263" s="208"/>
      <c r="N263" s="208"/>
    </row>
    <row r="264" customFormat="false" ht="15" hidden="false" customHeight="false" outlineLevel="0" collapsed="false">
      <c r="A264" s="209" t="s">
        <v>1271</v>
      </c>
      <c r="B264" s="210" t="s">
        <v>1272</v>
      </c>
      <c r="C264" s="136" t="n">
        <v>307</v>
      </c>
      <c r="D264" s="136" t="n">
        <v>778950.162</v>
      </c>
      <c r="E264" s="136" t="n">
        <v>98988.005</v>
      </c>
      <c r="F264" s="136" t="n">
        <v>110751.239</v>
      </c>
      <c r="G264" s="136" t="n">
        <v>101515.276</v>
      </c>
      <c r="H264" s="136" t="n">
        <v>9235.963</v>
      </c>
      <c r="I264" s="208"/>
      <c r="J264" s="208"/>
      <c r="K264" s="208"/>
      <c r="L264" s="208"/>
      <c r="M264" s="208"/>
      <c r="N264" s="208"/>
    </row>
    <row r="265" customFormat="false" ht="15" hidden="false" customHeight="false" outlineLevel="0" collapsed="false">
      <c r="A265" s="209" t="s">
        <v>1273</v>
      </c>
      <c r="B265" s="210" t="s">
        <v>1274</v>
      </c>
      <c r="C265" s="136" t="n">
        <v>18</v>
      </c>
      <c r="D265" s="136" t="n">
        <v>104224.04</v>
      </c>
      <c r="E265" s="136" t="n">
        <v>15723.765</v>
      </c>
      <c r="F265" s="136" t="n">
        <v>11897.165</v>
      </c>
      <c r="G265" s="136" t="n">
        <v>12149.711</v>
      </c>
      <c r="H265" s="136" t="n">
        <v>-252.546</v>
      </c>
      <c r="I265" s="208"/>
      <c r="J265" s="208"/>
      <c r="K265" s="208"/>
      <c r="L265" s="208"/>
      <c r="M265" s="208"/>
      <c r="N265" s="208"/>
    </row>
    <row r="266" customFormat="false" ht="15" hidden="false" customHeight="false" outlineLevel="0" collapsed="false">
      <c r="A266" s="209" t="s">
        <v>1275</v>
      </c>
      <c r="B266" s="210" t="s">
        <v>1276</v>
      </c>
      <c r="C266" s="136" t="n">
        <v>190</v>
      </c>
      <c r="D266" s="136" t="n">
        <v>533462.183</v>
      </c>
      <c r="E266" s="136" t="n">
        <v>42497.79</v>
      </c>
      <c r="F266" s="136" t="n">
        <v>62809.923</v>
      </c>
      <c r="G266" s="136" t="n">
        <v>58726.295</v>
      </c>
      <c r="H266" s="136" t="n">
        <v>4083.628</v>
      </c>
      <c r="I266" s="208"/>
      <c r="J266" s="208"/>
      <c r="K266" s="208"/>
      <c r="L266" s="208"/>
      <c r="M266" s="208"/>
      <c r="N266" s="208"/>
    </row>
    <row r="267" customFormat="false" ht="15" hidden="false" customHeight="false" outlineLevel="0" collapsed="false">
      <c r="A267" s="209" t="s">
        <v>1277</v>
      </c>
      <c r="B267" s="210" t="s">
        <v>1278</v>
      </c>
      <c r="C267" s="136" t="n">
        <v>499</v>
      </c>
      <c r="D267" s="136" t="n">
        <v>1092113.762</v>
      </c>
      <c r="E267" s="136" t="n">
        <v>128222.281</v>
      </c>
      <c r="F267" s="136" t="n">
        <v>153539.985</v>
      </c>
      <c r="G267" s="136" t="n">
        <v>133313.594</v>
      </c>
      <c r="H267" s="136" t="n">
        <v>20226.391</v>
      </c>
      <c r="I267" s="208"/>
      <c r="J267" s="208"/>
      <c r="K267" s="208"/>
      <c r="L267" s="208"/>
      <c r="M267" s="208"/>
      <c r="N267" s="208"/>
    </row>
    <row r="268" customFormat="false" ht="15" hidden="false" customHeight="false" outlineLevel="0" collapsed="false">
      <c r="A268" s="209" t="s">
        <v>1279</v>
      </c>
      <c r="B268" s="210" t="s">
        <v>1280</v>
      </c>
      <c r="C268" s="136" t="n">
        <v>180</v>
      </c>
      <c r="D268" s="136" t="n">
        <v>1739555.263</v>
      </c>
      <c r="E268" s="136" t="n">
        <v>257372.013</v>
      </c>
      <c r="F268" s="136" t="n">
        <v>233640.533</v>
      </c>
      <c r="G268" s="136" t="n">
        <v>233909.028</v>
      </c>
      <c r="H268" s="136" t="n">
        <v>-268.495</v>
      </c>
      <c r="I268" s="208"/>
      <c r="J268" s="208"/>
      <c r="K268" s="208"/>
      <c r="L268" s="208"/>
      <c r="M268" s="208"/>
      <c r="N268" s="208"/>
    </row>
    <row r="269" customFormat="false" ht="12.75" hidden="false" customHeight="true" outlineLevel="0" collapsed="false">
      <c r="A269" s="209" t="s">
        <v>1281</v>
      </c>
      <c r="B269" s="210" t="s">
        <v>1282</v>
      </c>
      <c r="C269" s="136" t="n">
        <v>365</v>
      </c>
      <c r="D269" s="136" t="n">
        <v>963455.792</v>
      </c>
      <c r="E269" s="136" t="n">
        <v>224164.559</v>
      </c>
      <c r="F269" s="136" t="n">
        <v>154471.472</v>
      </c>
      <c r="G269" s="136" t="n">
        <v>136210.658</v>
      </c>
      <c r="H269" s="136" t="n">
        <v>18260.814</v>
      </c>
      <c r="I269" s="208"/>
      <c r="J269" s="208"/>
      <c r="K269" s="208"/>
      <c r="L269" s="208"/>
      <c r="M269" s="208"/>
      <c r="N269" s="208"/>
    </row>
    <row r="270" customFormat="false" ht="15" hidden="false" customHeight="false" outlineLevel="0" collapsed="false">
      <c r="A270" s="209" t="s">
        <v>1283</v>
      </c>
      <c r="B270" s="210" t="s">
        <v>1284</v>
      </c>
      <c r="C270" s="136" t="n">
        <v>534</v>
      </c>
      <c r="D270" s="136" t="n">
        <v>1622732.484</v>
      </c>
      <c r="E270" s="136" t="n">
        <v>55472.836</v>
      </c>
      <c r="F270" s="136" t="n">
        <v>271670.724</v>
      </c>
      <c r="G270" s="136" t="n">
        <v>228708.66</v>
      </c>
      <c r="H270" s="136" t="n">
        <v>42962.064</v>
      </c>
      <c r="I270" s="208"/>
      <c r="J270" s="208"/>
      <c r="K270" s="208"/>
      <c r="L270" s="208"/>
      <c r="M270" s="208"/>
      <c r="N270" s="208"/>
    </row>
    <row r="271" customFormat="false" ht="15" hidden="false" customHeight="false" outlineLevel="0" collapsed="false">
      <c r="A271" s="209" t="s">
        <v>1285</v>
      </c>
      <c r="B271" s="210" t="s">
        <v>1286</v>
      </c>
      <c r="C271" s="136" t="n">
        <v>313</v>
      </c>
      <c r="D271" s="136" t="n">
        <v>1391587.586</v>
      </c>
      <c r="E271" s="136" t="n">
        <v>39018.239</v>
      </c>
      <c r="F271" s="136" t="n">
        <v>231774.857</v>
      </c>
      <c r="G271" s="136" t="n">
        <v>197619.078</v>
      </c>
      <c r="H271" s="136" t="n">
        <v>34155.779</v>
      </c>
      <c r="I271" s="208"/>
      <c r="J271" s="208"/>
      <c r="K271" s="208"/>
      <c r="L271" s="208"/>
      <c r="M271" s="208"/>
      <c r="N271" s="208"/>
    </row>
    <row r="272" customFormat="false" ht="12.75" hidden="false" customHeight="true" outlineLevel="0" collapsed="false">
      <c r="A272" s="209" t="s">
        <v>1287</v>
      </c>
      <c r="B272" s="210" t="s">
        <v>1288</v>
      </c>
      <c r="C272" s="136" t="n">
        <v>221</v>
      </c>
      <c r="D272" s="136" t="n">
        <v>231144.898</v>
      </c>
      <c r="E272" s="136" t="n">
        <v>16454.597</v>
      </c>
      <c r="F272" s="136" t="n">
        <v>39895.867</v>
      </c>
      <c r="G272" s="136" t="n">
        <v>31089.582</v>
      </c>
      <c r="H272" s="136" t="n">
        <v>8806.285</v>
      </c>
      <c r="I272" s="208"/>
      <c r="J272" s="208"/>
      <c r="K272" s="208"/>
      <c r="L272" s="208"/>
      <c r="M272" s="208"/>
      <c r="N272" s="208"/>
    </row>
    <row r="273" customFormat="false" ht="15" hidden="false" customHeight="false" outlineLevel="0" collapsed="false">
      <c r="A273" s="209" t="s">
        <v>1289</v>
      </c>
      <c r="B273" s="210" t="s">
        <v>1290</v>
      </c>
      <c r="C273" s="136" t="n">
        <v>134</v>
      </c>
      <c r="D273" s="136" t="n">
        <v>3955459.415</v>
      </c>
      <c r="E273" s="136" t="n">
        <v>101063.303</v>
      </c>
      <c r="F273" s="136" t="n">
        <v>426856.709</v>
      </c>
      <c r="G273" s="136" t="n">
        <v>356380.044</v>
      </c>
      <c r="H273" s="136" t="n">
        <v>70476.665</v>
      </c>
      <c r="I273" s="208"/>
      <c r="J273" s="208"/>
      <c r="K273" s="208"/>
      <c r="L273" s="208"/>
      <c r="M273" s="208"/>
      <c r="N273" s="208"/>
    </row>
    <row r="274" customFormat="false" ht="15" hidden="false" customHeight="false" outlineLevel="0" collapsed="false">
      <c r="A274" s="209" t="s">
        <v>1291</v>
      </c>
      <c r="B274" s="210" t="s">
        <v>1292</v>
      </c>
      <c r="C274" s="136" t="n">
        <v>78</v>
      </c>
      <c r="D274" s="136" t="n">
        <v>3366065.509</v>
      </c>
      <c r="E274" s="136" t="n">
        <v>73277.273</v>
      </c>
      <c r="F274" s="136" t="n">
        <v>318472.949</v>
      </c>
      <c r="G274" s="136" t="n">
        <v>277212.955</v>
      </c>
      <c r="H274" s="136" t="n">
        <v>41259.994</v>
      </c>
      <c r="I274" s="208"/>
      <c r="J274" s="208"/>
      <c r="K274" s="208"/>
      <c r="L274" s="208"/>
      <c r="M274" s="208"/>
      <c r="N274" s="208"/>
    </row>
    <row r="275" customFormat="false" ht="15" hidden="false" customHeight="false" outlineLevel="0" collapsed="false">
      <c r="A275" s="209" t="s">
        <v>1293</v>
      </c>
      <c r="B275" s="210" t="s">
        <v>1294</v>
      </c>
      <c r="C275" s="136" t="n">
        <v>38</v>
      </c>
      <c r="D275" s="136" t="n">
        <v>567873.656</v>
      </c>
      <c r="E275" s="136" t="n">
        <v>27324.672</v>
      </c>
      <c r="F275" s="136" t="n">
        <v>104968.141</v>
      </c>
      <c r="G275" s="136" t="n">
        <v>75268.544</v>
      </c>
      <c r="H275" s="136" t="n">
        <v>29699.597</v>
      </c>
      <c r="I275" s="208"/>
      <c r="J275" s="208"/>
      <c r="K275" s="208"/>
      <c r="L275" s="208"/>
      <c r="M275" s="208"/>
      <c r="N275" s="208"/>
    </row>
    <row r="276" customFormat="false" ht="15" hidden="false" customHeight="false" outlineLevel="0" collapsed="false">
      <c r="A276" s="209" t="s">
        <v>1295</v>
      </c>
      <c r="B276" s="210" t="s">
        <v>1296</v>
      </c>
      <c r="C276" s="136" t="n">
        <v>18</v>
      </c>
      <c r="D276" s="136" t="n">
        <v>21520.25</v>
      </c>
      <c r="E276" s="136" t="n">
        <v>461.358</v>
      </c>
      <c r="F276" s="136" t="n">
        <v>3415.619</v>
      </c>
      <c r="G276" s="136" t="n">
        <v>3898.545</v>
      </c>
      <c r="H276" s="136" t="n">
        <v>-482.926</v>
      </c>
      <c r="I276" s="208"/>
      <c r="J276" s="208"/>
      <c r="K276" s="208"/>
      <c r="L276" s="208"/>
      <c r="M276" s="208"/>
      <c r="N276" s="208"/>
    </row>
    <row r="277" customFormat="false" ht="15" hidden="false" customHeight="false" outlineLevel="0" collapsed="false">
      <c r="A277" s="209" t="s">
        <v>1297</v>
      </c>
      <c r="B277" s="210" t="s">
        <v>1298</v>
      </c>
      <c r="C277" s="136" t="n">
        <v>4545</v>
      </c>
      <c r="D277" s="136" t="n">
        <v>15036339.098</v>
      </c>
      <c r="E277" s="136" t="n">
        <v>457193.894</v>
      </c>
      <c r="F277" s="136" t="n">
        <v>2561411.734</v>
      </c>
      <c r="G277" s="136" t="n">
        <v>2034805.833</v>
      </c>
      <c r="H277" s="136" t="n">
        <v>526605.901</v>
      </c>
      <c r="I277" s="208"/>
      <c r="J277" s="208"/>
      <c r="K277" s="208"/>
      <c r="L277" s="208"/>
      <c r="M277" s="208"/>
      <c r="N277" s="208"/>
    </row>
    <row r="278" customFormat="false" ht="15" hidden="false" customHeight="false" outlineLevel="0" collapsed="false">
      <c r="A278" s="209" t="s">
        <v>1299</v>
      </c>
      <c r="B278" s="210" t="s">
        <v>1300</v>
      </c>
      <c r="C278" s="136" t="n">
        <v>2523</v>
      </c>
      <c r="D278" s="136" t="n">
        <v>7157491.33</v>
      </c>
      <c r="E278" s="136" t="n">
        <v>228345.119</v>
      </c>
      <c r="F278" s="136" t="n">
        <v>1304536.405</v>
      </c>
      <c r="G278" s="136" t="n">
        <v>983089.446</v>
      </c>
      <c r="H278" s="136" t="n">
        <v>321446.959</v>
      </c>
      <c r="I278" s="208"/>
      <c r="J278" s="208"/>
      <c r="K278" s="208"/>
      <c r="L278" s="208"/>
      <c r="M278" s="208"/>
      <c r="N278" s="208"/>
    </row>
    <row r="279" customFormat="false" ht="15" hidden="false" customHeight="false" outlineLevel="0" collapsed="false">
      <c r="A279" s="209" t="s">
        <v>1301</v>
      </c>
      <c r="B279" s="210" t="s">
        <v>1302</v>
      </c>
      <c r="C279" s="136" t="n">
        <v>807</v>
      </c>
      <c r="D279" s="136" t="n">
        <v>956316.12</v>
      </c>
      <c r="E279" s="136" t="n">
        <v>37751.875</v>
      </c>
      <c r="F279" s="136" t="n">
        <v>152745.467</v>
      </c>
      <c r="G279" s="136" t="n">
        <v>128018.054</v>
      </c>
      <c r="H279" s="136" t="n">
        <v>24727.413</v>
      </c>
      <c r="I279" s="208"/>
      <c r="J279" s="208"/>
      <c r="K279" s="208"/>
      <c r="L279" s="208"/>
      <c r="M279" s="208"/>
      <c r="N279" s="208"/>
    </row>
    <row r="280" customFormat="false" ht="15" hidden="false" customHeight="false" outlineLevel="0" collapsed="false">
      <c r="A280" s="209" t="s">
        <v>1303</v>
      </c>
      <c r="B280" s="210" t="s">
        <v>1304</v>
      </c>
      <c r="C280" s="136" t="n">
        <v>1567</v>
      </c>
      <c r="D280" s="136" t="n">
        <v>5693912.823</v>
      </c>
      <c r="E280" s="136" t="n">
        <v>184748.772</v>
      </c>
      <c r="F280" s="136" t="n">
        <v>1061455.159</v>
      </c>
      <c r="G280" s="136" t="n">
        <v>787600.881</v>
      </c>
      <c r="H280" s="136" t="n">
        <v>273854.278</v>
      </c>
      <c r="I280" s="208"/>
      <c r="J280" s="208"/>
      <c r="K280" s="208"/>
      <c r="L280" s="208"/>
      <c r="M280" s="208"/>
      <c r="N280" s="208"/>
    </row>
    <row r="281" customFormat="false" ht="15" hidden="false" customHeight="false" outlineLevel="0" collapsed="false">
      <c r="A281" s="209" t="s">
        <v>1305</v>
      </c>
      <c r="B281" s="210" t="s">
        <v>1306</v>
      </c>
      <c r="C281" s="136" t="n">
        <v>36</v>
      </c>
      <c r="D281" s="136" t="n">
        <v>92800.098</v>
      </c>
      <c r="E281" s="136" t="n">
        <v>1513.558</v>
      </c>
      <c r="F281" s="136" t="n">
        <v>17143.022</v>
      </c>
      <c r="G281" s="136" t="n">
        <v>12961.246</v>
      </c>
      <c r="H281" s="136" t="n">
        <v>4181.776</v>
      </c>
      <c r="I281" s="208"/>
      <c r="J281" s="208"/>
      <c r="K281" s="208"/>
      <c r="L281" s="208"/>
      <c r="M281" s="208"/>
      <c r="N281" s="208"/>
    </row>
    <row r="282" customFormat="false" ht="15" hidden="false" customHeight="false" outlineLevel="0" collapsed="false">
      <c r="A282" s="209" t="s">
        <v>1307</v>
      </c>
      <c r="B282" s="210" t="s">
        <v>1308</v>
      </c>
      <c r="C282" s="136" t="n">
        <v>113</v>
      </c>
      <c r="D282" s="136" t="n">
        <v>414462.289</v>
      </c>
      <c r="E282" s="136" t="n">
        <v>4330.914</v>
      </c>
      <c r="F282" s="136" t="n">
        <v>73192.757</v>
      </c>
      <c r="G282" s="136" t="n">
        <v>54509.265</v>
      </c>
      <c r="H282" s="136" t="n">
        <v>18683.492</v>
      </c>
      <c r="I282" s="208"/>
      <c r="J282" s="208"/>
      <c r="K282" s="208"/>
      <c r="L282" s="208"/>
      <c r="M282" s="208"/>
      <c r="N282" s="208"/>
    </row>
    <row r="283" customFormat="false" ht="15" hidden="false" customHeight="false" outlineLevel="0" collapsed="false">
      <c r="A283" s="209" t="s">
        <v>1309</v>
      </c>
      <c r="B283" s="210" t="s">
        <v>1310</v>
      </c>
      <c r="C283" s="136" t="n">
        <v>96</v>
      </c>
      <c r="D283" s="136" t="n">
        <v>551324.215</v>
      </c>
      <c r="E283" s="136" t="n">
        <v>59866.301</v>
      </c>
      <c r="F283" s="136" t="n">
        <v>81714.102</v>
      </c>
      <c r="G283" s="136" t="n">
        <v>76514.766</v>
      </c>
      <c r="H283" s="136" t="n">
        <v>5199.336</v>
      </c>
      <c r="I283" s="208"/>
      <c r="J283" s="208"/>
      <c r="K283" s="208"/>
      <c r="L283" s="208"/>
      <c r="M283" s="208"/>
      <c r="N283" s="208"/>
    </row>
    <row r="284" customFormat="false" ht="15" hidden="false" customHeight="false" outlineLevel="0" collapsed="false">
      <c r="A284" s="209" t="s">
        <v>1311</v>
      </c>
      <c r="B284" s="210" t="s">
        <v>1312</v>
      </c>
      <c r="C284" s="136" t="n">
        <v>797</v>
      </c>
      <c r="D284" s="136" t="n">
        <v>4542229.931</v>
      </c>
      <c r="E284" s="136" t="n">
        <v>42626.12</v>
      </c>
      <c r="F284" s="136" t="n">
        <v>698539.002</v>
      </c>
      <c r="G284" s="136" t="n">
        <v>576267.779</v>
      </c>
      <c r="H284" s="136" t="n">
        <v>122271.223</v>
      </c>
      <c r="I284" s="208"/>
      <c r="J284" s="208"/>
      <c r="K284" s="208"/>
      <c r="L284" s="208"/>
      <c r="M284" s="208"/>
      <c r="N284" s="208"/>
    </row>
    <row r="285" customFormat="false" ht="15" hidden="false" customHeight="false" outlineLevel="0" collapsed="false">
      <c r="A285" s="209" t="s">
        <v>1313</v>
      </c>
      <c r="B285" s="210" t="s">
        <v>1314</v>
      </c>
      <c r="C285" s="136" t="n">
        <v>166</v>
      </c>
      <c r="D285" s="136" t="n">
        <v>1302846.798</v>
      </c>
      <c r="E285" s="136" t="n">
        <v>53887.692</v>
      </c>
      <c r="F285" s="136" t="n">
        <v>223871.915</v>
      </c>
      <c r="G285" s="136" t="n">
        <v>185729.364</v>
      </c>
      <c r="H285" s="136" t="n">
        <v>38142.551</v>
      </c>
      <c r="I285" s="208"/>
      <c r="J285" s="208"/>
      <c r="K285" s="208"/>
      <c r="L285" s="208"/>
      <c r="M285" s="208"/>
      <c r="N285" s="208"/>
    </row>
    <row r="286" customFormat="false" ht="15" hidden="false" customHeight="false" outlineLevel="0" collapsed="false">
      <c r="A286" s="209" t="s">
        <v>1315</v>
      </c>
      <c r="B286" s="210" t="s">
        <v>1316</v>
      </c>
      <c r="C286" s="136" t="n">
        <v>28</v>
      </c>
      <c r="D286" s="136" t="n">
        <v>49794.877</v>
      </c>
      <c r="E286" s="136" t="n">
        <v>5930.006</v>
      </c>
      <c r="F286" s="136" t="n">
        <v>9708.65</v>
      </c>
      <c r="G286" s="136" t="n">
        <v>8045.59</v>
      </c>
      <c r="H286" s="136" t="n">
        <v>1663.06</v>
      </c>
      <c r="I286" s="208"/>
      <c r="J286" s="208"/>
      <c r="K286" s="208"/>
      <c r="L286" s="208"/>
      <c r="M286" s="208"/>
      <c r="N286" s="208"/>
    </row>
    <row r="287" customFormat="false" ht="15" hidden="false" customHeight="false" outlineLevel="0" collapsed="false">
      <c r="A287" s="209" t="s">
        <v>1317</v>
      </c>
      <c r="B287" s="210" t="s">
        <v>1318</v>
      </c>
      <c r="C287" s="136" t="n">
        <v>935</v>
      </c>
      <c r="D287" s="136" t="n">
        <v>1432651.947</v>
      </c>
      <c r="E287" s="136" t="n">
        <v>66538.656</v>
      </c>
      <c r="F287" s="136" t="n">
        <v>243041.66</v>
      </c>
      <c r="G287" s="136" t="n">
        <v>205158.888</v>
      </c>
      <c r="H287" s="136" t="n">
        <v>37882.772</v>
      </c>
      <c r="I287" s="208"/>
      <c r="J287" s="208"/>
      <c r="K287" s="208"/>
      <c r="L287" s="208"/>
      <c r="M287" s="208"/>
      <c r="N287" s="208"/>
    </row>
    <row r="288" customFormat="false" ht="15" hidden="false" customHeight="false" outlineLevel="0" collapsed="false">
      <c r="A288" s="209" t="s">
        <v>1319</v>
      </c>
      <c r="B288" s="210" t="s">
        <v>1320</v>
      </c>
      <c r="C288" s="136" t="n">
        <v>6933</v>
      </c>
      <c r="D288" s="136" t="n">
        <v>2426809.369</v>
      </c>
      <c r="E288" s="136" t="n">
        <v>154219.803</v>
      </c>
      <c r="F288" s="136" t="n">
        <v>447553.841</v>
      </c>
      <c r="G288" s="136" t="n">
        <v>279363.429</v>
      </c>
      <c r="H288" s="136" t="n">
        <v>168190.412</v>
      </c>
      <c r="I288" s="208"/>
      <c r="J288" s="208"/>
      <c r="K288" s="208"/>
      <c r="L288" s="208"/>
      <c r="M288" s="208"/>
      <c r="N288" s="208"/>
    </row>
    <row r="289" customFormat="false" ht="15" hidden="false" customHeight="false" outlineLevel="0" collapsed="false">
      <c r="A289" s="209" t="s">
        <v>1321</v>
      </c>
      <c r="B289" s="210" t="s">
        <v>1322</v>
      </c>
      <c r="C289" s="136" t="n">
        <v>5538</v>
      </c>
      <c r="D289" s="136" t="n">
        <v>1242028.436</v>
      </c>
      <c r="E289" s="136" t="n">
        <v>58928.564</v>
      </c>
      <c r="F289" s="136" t="n">
        <v>239668.379</v>
      </c>
      <c r="G289" s="136" t="n">
        <v>130712.681</v>
      </c>
      <c r="H289" s="136" t="n">
        <v>108955.698</v>
      </c>
      <c r="I289" s="208"/>
      <c r="J289" s="208"/>
      <c r="K289" s="208"/>
      <c r="L289" s="208"/>
      <c r="M289" s="208"/>
      <c r="N289" s="208"/>
    </row>
    <row r="290" customFormat="false" ht="15" hidden="false" customHeight="false" outlineLevel="0" collapsed="false">
      <c r="A290" s="209" t="s">
        <v>1323</v>
      </c>
      <c r="B290" s="210" t="s">
        <v>1324</v>
      </c>
      <c r="C290" s="136" t="n">
        <v>1395</v>
      </c>
      <c r="D290" s="136" t="n">
        <v>1184780.933</v>
      </c>
      <c r="E290" s="136" t="n">
        <v>95291.239</v>
      </c>
      <c r="F290" s="136" t="n">
        <v>207885.462</v>
      </c>
      <c r="G290" s="136" t="n">
        <v>148650.748</v>
      </c>
      <c r="H290" s="136" t="n">
        <v>59234.714</v>
      </c>
      <c r="I290" s="208"/>
      <c r="J290" s="208"/>
      <c r="K290" s="208"/>
      <c r="L290" s="208"/>
      <c r="M290" s="208"/>
      <c r="N290" s="208"/>
    </row>
    <row r="291" customFormat="false" ht="15" hidden="false" customHeight="false" outlineLevel="0" collapsed="false">
      <c r="A291" s="209" t="s">
        <v>1325</v>
      </c>
      <c r="B291" s="210" t="s">
        <v>1326</v>
      </c>
      <c r="C291" s="136" t="n">
        <v>675</v>
      </c>
      <c r="D291" s="136" t="n">
        <v>3560302.719</v>
      </c>
      <c r="E291" s="136" t="n">
        <v>327498.862</v>
      </c>
      <c r="F291" s="136" t="n">
        <v>578154.735</v>
      </c>
      <c r="G291" s="136" t="n">
        <v>516557.355</v>
      </c>
      <c r="H291" s="136" t="n">
        <v>61597.38</v>
      </c>
      <c r="I291" s="208"/>
      <c r="J291" s="208"/>
      <c r="K291" s="208"/>
      <c r="L291" s="208"/>
      <c r="M291" s="208"/>
      <c r="N291" s="208"/>
    </row>
    <row r="292" customFormat="false" ht="15" hidden="false" customHeight="false" outlineLevel="0" collapsed="false">
      <c r="A292" s="209" t="s">
        <v>1327</v>
      </c>
      <c r="B292" s="210" t="s">
        <v>1328</v>
      </c>
      <c r="C292" s="136" t="n">
        <v>223</v>
      </c>
      <c r="D292" s="136" t="n">
        <v>1144633.218</v>
      </c>
      <c r="E292" s="136" t="n">
        <v>163360.323</v>
      </c>
      <c r="F292" s="136" t="n">
        <v>149071.927</v>
      </c>
      <c r="G292" s="136" t="n">
        <v>140578.78</v>
      </c>
      <c r="H292" s="136" t="n">
        <v>8493.147</v>
      </c>
      <c r="I292" s="208"/>
      <c r="J292" s="208"/>
      <c r="K292" s="208"/>
      <c r="L292" s="208"/>
      <c r="M292" s="208"/>
      <c r="N292" s="208"/>
    </row>
    <row r="293" customFormat="false" ht="15" hidden="false" customHeight="false" outlineLevel="0" collapsed="false">
      <c r="A293" s="209" t="s">
        <v>1329</v>
      </c>
      <c r="B293" s="210" t="s">
        <v>1330</v>
      </c>
      <c r="C293" s="136" t="n">
        <v>452</v>
      </c>
      <c r="D293" s="136" t="n">
        <v>2415669.501</v>
      </c>
      <c r="E293" s="136" t="n">
        <v>164138.539</v>
      </c>
      <c r="F293" s="136" t="n">
        <v>429082.808</v>
      </c>
      <c r="G293" s="136" t="n">
        <v>375978.575</v>
      </c>
      <c r="H293" s="136" t="n">
        <v>53104.233</v>
      </c>
      <c r="I293" s="208"/>
      <c r="J293" s="208"/>
      <c r="K293" s="208"/>
      <c r="L293" s="208"/>
      <c r="M293" s="208"/>
      <c r="N293" s="208"/>
    </row>
    <row r="294" customFormat="false" ht="15" hidden="false" customHeight="false" outlineLevel="0" collapsed="false">
      <c r="A294" s="209" t="s">
        <v>1331</v>
      </c>
      <c r="B294" s="210" t="s">
        <v>1332</v>
      </c>
      <c r="C294" s="136" t="n">
        <v>68891</v>
      </c>
      <c r="D294" s="136" t="n">
        <v>246988202.592</v>
      </c>
      <c r="E294" s="136" t="n">
        <v>32956627.53</v>
      </c>
      <c r="F294" s="136" t="n">
        <v>38771786.901</v>
      </c>
      <c r="G294" s="136" t="n">
        <v>34085886.267</v>
      </c>
      <c r="H294" s="136" t="n">
        <v>4685900.634</v>
      </c>
      <c r="I294" s="208"/>
      <c r="J294" s="208"/>
      <c r="K294" s="208"/>
      <c r="L294" s="208"/>
      <c r="M294" s="208"/>
      <c r="N294" s="208"/>
    </row>
    <row r="295" customFormat="false" ht="15" hidden="false" customHeight="false" outlineLevel="0" collapsed="false">
      <c r="A295" s="209" t="s">
        <v>1333</v>
      </c>
      <c r="B295" s="210" t="s">
        <v>1334</v>
      </c>
      <c r="C295" s="136" t="n">
        <v>5631</v>
      </c>
      <c r="D295" s="136" t="n">
        <v>122717502.286</v>
      </c>
      <c r="E295" s="136" t="n">
        <v>21645226.139</v>
      </c>
      <c r="F295" s="136" t="n">
        <v>18891140.939</v>
      </c>
      <c r="G295" s="136" t="n">
        <v>17958967.464</v>
      </c>
      <c r="H295" s="136" t="n">
        <v>932173.475</v>
      </c>
      <c r="I295" s="208"/>
      <c r="J295" s="208"/>
      <c r="K295" s="208"/>
      <c r="L295" s="208"/>
      <c r="M295" s="208"/>
      <c r="N295" s="208"/>
    </row>
    <row r="296" customFormat="false" ht="15" hidden="false" customHeight="false" outlineLevel="0" collapsed="false">
      <c r="A296" s="209" t="s">
        <v>1335</v>
      </c>
      <c r="B296" s="210" t="s">
        <v>1336</v>
      </c>
      <c r="C296" s="136" t="n">
        <v>1605</v>
      </c>
      <c r="D296" s="136" t="n">
        <v>58938583.607</v>
      </c>
      <c r="E296" s="136" t="n">
        <v>10945993.899</v>
      </c>
      <c r="F296" s="136" t="n">
        <v>9259861.457</v>
      </c>
      <c r="G296" s="136" t="n">
        <v>8463093.119</v>
      </c>
      <c r="H296" s="136" t="n">
        <v>796768.338</v>
      </c>
      <c r="I296" s="208"/>
      <c r="J296" s="208"/>
      <c r="K296" s="208"/>
      <c r="L296" s="208"/>
      <c r="M296" s="208"/>
      <c r="N296" s="208"/>
    </row>
    <row r="297" customFormat="false" ht="15" hidden="false" customHeight="false" outlineLevel="0" collapsed="false">
      <c r="A297" s="209" t="s">
        <v>1337</v>
      </c>
      <c r="B297" s="210" t="s">
        <v>1338</v>
      </c>
      <c r="C297" s="136" t="n">
        <v>821</v>
      </c>
      <c r="D297" s="136" t="n">
        <v>9902447.403</v>
      </c>
      <c r="E297" s="136" t="n">
        <v>1183194.869</v>
      </c>
      <c r="F297" s="136" t="n">
        <v>1237592.325</v>
      </c>
      <c r="G297" s="136" t="n">
        <v>1365975.526</v>
      </c>
      <c r="H297" s="136" t="n">
        <v>-128383.201</v>
      </c>
      <c r="I297" s="208"/>
      <c r="J297" s="208"/>
      <c r="K297" s="208"/>
      <c r="L297" s="208"/>
      <c r="M297" s="208"/>
      <c r="N297" s="208"/>
    </row>
    <row r="298" customFormat="false" ht="15" hidden="false" customHeight="false" outlineLevel="0" collapsed="false">
      <c r="A298" s="209" t="s">
        <v>1339</v>
      </c>
      <c r="B298" s="210" t="s">
        <v>1340</v>
      </c>
      <c r="C298" s="136" t="n">
        <v>203</v>
      </c>
      <c r="D298" s="136" t="n">
        <v>1696465.311</v>
      </c>
      <c r="E298" s="136" t="n">
        <v>108739.464</v>
      </c>
      <c r="F298" s="136" t="n">
        <v>223411.424</v>
      </c>
      <c r="G298" s="136" t="n">
        <v>242307.287</v>
      </c>
      <c r="H298" s="136" t="n">
        <v>-18895.863</v>
      </c>
      <c r="I298" s="208"/>
      <c r="J298" s="208"/>
      <c r="K298" s="208"/>
      <c r="L298" s="208"/>
      <c r="M298" s="208"/>
      <c r="N298" s="208"/>
    </row>
    <row r="299" customFormat="false" ht="15" hidden="false" customHeight="false" outlineLevel="0" collapsed="false">
      <c r="A299" s="209" t="s">
        <v>1341</v>
      </c>
      <c r="B299" s="210" t="s">
        <v>1342</v>
      </c>
      <c r="C299" s="136" t="n">
        <v>618</v>
      </c>
      <c r="D299" s="136" t="n">
        <v>8205982.092</v>
      </c>
      <c r="E299" s="136" t="n">
        <v>1074455.405</v>
      </c>
      <c r="F299" s="136" t="n">
        <v>1014180.902</v>
      </c>
      <c r="G299" s="136" t="n">
        <v>1123668.239</v>
      </c>
      <c r="H299" s="136" t="n">
        <v>-109487.337</v>
      </c>
      <c r="I299" s="208"/>
      <c r="J299" s="208"/>
      <c r="K299" s="208"/>
      <c r="L299" s="208"/>
      <c r="M299" s="208"/>
      <c r="N299" s="208"/>
    </row>
    <row r="300" customFormat="false" ht="15" hidden="false" customHeight="false" outlineLevel="0" collapsed="false">
      <c r="A300" s="209" t="s">
        <v>1343</v>
      </c>
      <c r="B300" s="210" t="s">
        <v>1344</v>
      </c>
      <c r="C300" s="136" t="n">
        <v>381</v>
      </c>
      <c r="D300" s="136" t="n">
        <v>6154344.29</v>
      </c>
      <c r="E300" s="136" t="n">
        <v>1029455.163</v>
      </c>
      <c r="F300" s="136" t="n">
        <v>1042682.778</v>
      </c>
      <c r="G300" s="136" t="n">
        <v>964828.702</v>
      </c>
      <c r="H300" s="136" t="n">
        <v>77854.076</v>
      </c>
      <c r="I300" s="208"/>
      <c r="J300" s="208"/>
      <c r="K300" s="208"/>
      <c r="L300" s="208"/>
      <c r="M300" s="208"/>
      <c r="N300" s="208"/>
    </row>
    <row r="301" customFormat="false" ht="15" hidden="false" customHeight="false" outlineLevel="0" collapsed="false">
      <c r="A301" s="209" t="s">
        <v>1345</v>
      </c>
      <c r="B301" s="210" t="s">
        <v>1346</v>
      </c>
      <c r="C301" s="136" t="n">
        <v>87</v>
      </c>
      <c r="D301" s="136" t="n">
        <v>816247.138</v>
      </c>
      <c r="E301" s="136" t="n">
        <v>160761.057</v>
      </c>
      <c r="F301" s="136" t="n">
        <v>147521.033</v>
      </c>
      <c r="G301" s="136" t="n">
        <v>122294.584</v>
      </c>
      <c r="H301" s="136" t="n">
        <v>25226.449</v>
      </c>
      <c r="I301" s="208"/>
      <c r="J301" s="208"/>
      <c r="K301" s="208"/>
      <c r="L301" s="208"/>
      <c r="M301" s="208"/>
      <c r="N301" s="208"/>
    </row>
    <row r="302" customFormat="false" ht="15" hidden="false" customHeight="false" outlineLevel="0" collapsed="false">
      <c r="A302" s="209" t="s">
        <v>1347</v>
      </c>
      <c r="B302" s="210" t="s">
        <v>1348</v>
      </c>
      <c r="C302" s="136" t="n">
        <v>38</v>
      </c>
      <c r="D302" s="136" t="n">
        <v>2367989.579</v>
      </c>
      <c r="E302" s="136" t="n">
        <v>451711.915</v>
      </c>
      <c r="F302" s="136" t="n">
        <v>431240.491</v>
      </c>
      <c r="G302" s="136" t="n">
        <v>397543.815</v>
      </c>
      <c r="H302" s="136" t="n">
        <v>33696.676</v>
      </c>
      <c r="I302" s="208"/>
      <c r="J302" s="208"/>
      <c r="K302" s="208"/>
      <c r="L302" s="208"/>
      <c r="M302" s="208"/>
      <c r="N302" s="208"/>
    </row>
    <row r="303" customFormat="false" ht="15" hidden="false" customHeight="false" outlineLevel="0" collapsed="false">
      <c r="A303" s="209" t="s">
        <v>1349</v>
      </c>
      <c r="B303" s="210" t="s">
        <v>1350</v>
      </c>
      <c r="C303" s="136" t="n">
        <v>65</v>
      </c>
      <c r="D303" s="136" t="n">
        <v>827971.744</v>
      </c>
      <c r="E303" s="136" t="n">
        <v>103086.288</v>
      </c>
      <c r="F303" s="136" t="n">
        <v>119556.331</v>
      </c>
      <c r="G303" s="136" t="n">
        <v>120791.225</v>
      </c>
      <c r="H303" s="136" t="n">
        <v>-1234.894</v>
      </c>
      <c r="I303" s="208"/>
      <c r="J303" s="208"/>
      <c r="K303" s="208"/>
      <c r="L303" s="208"/>
      <c r="M303" s="208"/>
      <c r="N303" s="208"/>
    </row>
    <row r="304" customFormat="false" ht="15" hidden="false" customHeight="false" outlineLevel="0" collapsed="false">
      <c r="A304" s="209" t="s">
        <v>1351</v>
      </c>
      <c r="B304" s="210" t="s">
        <v>1352</v>
      </c>
      <c r="C304" s="136" t="n">
        <v>191</v>
      </c>
      <c r="D304" s="136" t="n">
        <v>2142135.829</v>
      </c>
      <c r="E304" s="136" t="n">
        <v>313895.903</v>
      </c>
      <c r="F304" s="136" t="n">
        <v>344364.923</v>
      </c>
      <c r="G304" s="136" t="n">
        <v>324199.078</v>
      </c>
      <c r="H304" s="136" t="n">
        <v>20165.845</v>
      </c>
      <c r="I304" s="208"/>
      <c r="J304" s="208"/>
      <c r="K304" s="208"/>
      <c r="L304" s="208"/>
      <c r="M304" s="208"/>
      <c r="N304" s="208"/>
    </row>
    <row r="305" customFormat="false" ht="15" hidden="false" customHeight="false" outlineLevel="0" collapsed="false">
      <c r="A305" s="209" t="s">
        <v>1353</v>
      </c>
      <c r="B305" s="210" t="s">
        <v>1354</v>
      </c>
      <c r="C305" s="136" t="n">
        <v>1735</v>
      </c>
      <c r="D305" s="136" t="n">
        <v>32388543.823</v>
      </c>
      <c r="E305" s="136" t="n">
        <v>6748931.986</v>
      </c>
      <c r="F305" s="136" t="n">
        <v>4965350.604</v>
      </c>
      <c r="G305" s="136" t="n">
        <v>5026520.048</v>
      </c>
      <c r="H305" s="136" t="n">
        <v>-61169.444</v>
      </c>
      <c r="I305" s="208"/>
      <c r="J305" s="208"/>
      <c r="K305" s="208"/>
      <c r="L305" s="208"/>
      <c r="M305" s="208"/>
      <c r="N305" s="208"/>
    </row>
    <row r="306" customFormat="false" ht="15" hidden="false" customHeight="false" outlineLevel="0" collapsed="false">
      <c r="A306" s="209" t="s">
        <v>1355</v>
      </c>
      <c r="B306" s="210" t="s">
        <v>1356</v>
      </c>
      <c r="C306" s="136" t="n">
        <v>381</v>
      </c>
      <c r="D306" s="136" t="n">
        <v>1727389.723</v>
      </c>
      <c r="E306" s="136" t="n">
        <v>138065.448</v>
      </c>
      <c r="F306" s="136" t="n">
        <v>226338.6</v>
      </c>
      <c r="G306" s="136" t="n">
        <v>288285.128</v>
      </c>
      <c r="H306" s="136" t="n">
        <v>-61946.528</v>
      </c>
      <c r="I306" s="208"/>
      <c r="J306" s="208"/>
      <c r="K306" s="208"/>
      <c r="L306" s="208"/>
      <c r="M306" s="208"/>
      <c r="N306" s="208"/>
    </row>
    <row r="307" customFormat="false" ht="15" hidden="false" customHeight="false" outlineLevel="0" collapsed="false">
      <c r="A307" s="209" t="s">
        <v>1357</v>
      </c>
      <c r="B307" s="210" t="s">
        <v>1358</v>
      </c>
      <c r="C307" s="136" t="n">
        <v>327</v>
      </c>
      <c r="D307" s="136" t="n">
        <v>14744839.439</v>
      </c>
      <c r="E307" s="136" t="n">
        <v>3320749.464</v>
      </c>
      <c r="F307" s="136" t="n">
        <v>2328050.643</v>
      </c>
      <c r="G307" s="136" t="n">
        <v>2155772.943</v>
      </c>
      <c r="H307" s="136" t="n">
        <v>172277.7</v>
      </c>
      <c r="I307" s="208"/>
      <c r="J307" s="208"/>
      <c r="K307" s="208"/>
      <c r="L307" s="208"/>
      <c r="M307" s="208"/>
      <c r="N307" s="208"/>
    </row>
    <row r="308" customFormat="false" ht="15" hidden="false" customHeight="false" outlineLevel="0" collapsed="false">
      <c r="A308" s="209" t="s">
        <v>1359</v>
      </c>
      <c r="B308" s="210" t="s">
        <v>1360</v>
      </c>
      <c r="C308" s="136" t="n">
        <v>93</v>
      </c>
      <c r="D308" s="136" t="n">
        <v>1391641.362</v>
      </c>
      <c r="E308" s="136" t="n">
        <v>273730.261</v>
      </c>
      <c r="F308" s="136" t="n">
        <v>227698.993</v>
      </c>
      <c r="G308" s="136" t="n">
        <v>217395.934</v>
      </c>
      <c r="H308" s="136" t="n">
        <v>10303.059</v>
      </c>
      <c r="I308" s="208"/>
      <c r="J308" s="208"/>
      <c r="K308" s="208"/>
      <c r="L308" s="208"/>
      <c r="M308" s="208"/>
      <c r="N308" s="208"/>
    </row>
    <row r="309" customFormat="false" ht="15" hidden="false" customHeight="false" outlineLevel="0" collapsed="false">
      <c r="A309" s="209" t="s">
        <v>1361</v>
      </c>
      <c r="B309" s="210" t="s">
        <v>1362</v>
      </c>
      <c r="C309" s="136" t="n">
        <v>69</v>
      </c>
      <c r="D309" s="136" t="n">
        <v>10463382.066</v>
      </c>
      <c r="E309" s="136" t="n">
        <v>2354351.509</v>
      </c>
      <c r="F309" s="136" t="n">
        <v>1520631.524</v>
      </c>
      <c r="G309" s="136" t="n">
        <v>1802529.915</v>
      </c>
      <c r="H309" s="136" t="n">
        <v>-281898.391</v>
      </c>
      <c r="I309" s="208"/>
      <c r="J309" s="208"/>
      <c r="K309" s="208"/>
      <c r="L309" s="208"/>
      <c r="M309" s="208"/>
      <c r="N309" s="208"/>
    </row>
    <row r="310" customFormat="false" ht="15" hidden="false" customHeight="false" outlineLevel="0" collapsed="false">
      <c r="A310" s="209" t="s">
        <v>1363</v>
      </c>
      <c r="B310" s="210" t="s">
        <v>1364</v>
      </c>
      <c r="C310" s="136" t="n">
        <v>865</v>
      </c>
      <c r="D310" s="136" t="n">
        <v>4061291.233</v>
      </c>
      <c r="E310" s="136" t="n">
        <v>662035.304</v>
      </c>
      <c r="F310" s="136" t="n">
        <v>662630.844</v>
      </c>
      <c r="G310" s="136" t="n">
        <v>562536.128</v>
      </c>
      <c r="H310" s="136" t="n">
        <v>100094.716</v>
      </c>
      <c r="I310" s="208"/>
      <c r="J310" s="208"/>
      <c r="K310" s="208"/>
      <c r="L310" s="208"/>
      <c r="M310" s="208"/>
      <c r="N310" s="208"/>
    </row>
    <row r="311" customFormat="false" ht="15" hidden="false" customHeight="false" outlineLevel="0" collapsed="false">
      <c r="A311" s="209" t="s">
        <v>1365</v>
      </c>
      <c r="B311" s="210" t="s">
        <v>1366</v>
      </c>
      <c r="C311" s="136" t="n">
        <v>1089</v>
      </c>
      <c r="D311" s="136" t="n">
        <v>15333583.163</v>
      </c>
      <c r="E311" s="136" t="n">
        <v>1737650.222</v>
      </c>
      <c r="F311" s="136" t="n">
        <v>2385653.775</v>
      </c>
      <c r="G311" s="136" t="n">
        <v>2138550.069</v>
      </c>
      <c r="H311" s="136" t="n">
        <v>247103.706</v>
      </c>
      <c r="I311" s="208"/>
      <c r="J311" s="208"/>
      <c r="K311" s="208"/>
      <c r="L311" s="208"/>
      <c r="M311" s="208"/>
      <c r="N311" s="208"/>
    </row>
    <row r="312" customFormat="false" ht="15" hidden="false" customHeight="false" outlineLevel="0" collapsed="false">
      <c r="A312" s="209" t="s">
        <v>1367</v>
      </c>
      <c r="B312" s="210" t="s">
        <v>1368</v>
      </c>
      <c r="C312" s="136" t="n">
        <v>405</v>
      </c>
      <c r="D312" s="136" t="n">
        <v>7208441.281</v>
      </c>
      <c r="E312" s="136" t="n">
        <v>571110.438</v>
      </c>
      <c r="F312" s="136" t="n">
        <v>981946.547</v>
      </c>
      <c r="G312" s="136" t="n">
        <v>974175.347</v>
      </c>
      <c r="H312" s="136" t="n">
        <v>7771.2</v>
      </c>
      <c r="I312" s="208"/>
      <c r="J312" s="208"/>
      <c r="K312" s="208"/>
      <c r="L312" s="208"/>
      <c r="M312" s="208"/>
      <c r="N312" s="208"/>
    </row>
    <row r="313" customFormat="false" ht="15" hidden="false" customHeight="false" outlineLevel="0" collapsed="false">
      <c r="A313" s="209" t="s">
        <v>1369</v>
      </c>
      <c r="B313" s="210" t="s">
        <v>1370</v>
      </c>
      <c r="C313" s="136" t="n">
        <v>70</v>
      </c>
      <c r="D313" s="136" t="n">
        <v>1789149.391</v>
      </c>
      <c r="E313" s="136" t="n">
        <v>158450.304</v>
      </c>
      <c r="F313" s="136" t="n">
        <v>289651.002</v>
      </c>
      <c r="G313" s="136" t="n">
        <v>277604.185</v>
      </c>
      <c r="H313" s="136" t="n">
        <v>12046.817</v>
      </c>
      <c r="I313" s="208"/>
      <c r="J313" s="208"/>
      <c r="K313" s="208"/>
      <c r="L313" s="208"/>
      <c r="M313" s="208"/>
      <c r="N313" s="208"/>
    </row>
    <row r="314" customFormat="false" ht="15" hidden="false" customHeight="false" outlineLevel="0" collapsed="false">
      <c r="A314" s="209" t="s">
        <v>1371</v>
      </c>
      <c r="B314" s="210" t="s">
        <v>1372</v>
      </c>
      <c r="C314" s="136" t="n">
        <v>511</v>
      </c>
      <c r="D314" s="136" t="n">
        <v>5476421.247</v>
      </c>
      <c r="E314" s="136" t="n">
        <v>845948.463</v>
      </c>
      <c r="F314" s="136" t="n">
        <v>971954.086</v>
      </c>
      <c r="G314" s="136" t="n">
        <v>756305.468</v>
      </c>
      <c r="H314" s="136" t="n">
        <v>215648.618</v>
      </c>
      <c r="I314" s="208"/>
      <c r="J314" s="208"/>
      <c r="K314" s="208"/>
      <c r="L314" s="208"/>
      <c r="M314" s="208"/>
      <c r="N314" s="208"/>
    </row>
    <row r="315" customFormat="false" ht="15" hidden="false" customHeight="false" outlineLevel="0" collapsed="false">
      <c r="A315" s="209" t="s">
        <v>1373</v>
      </c>
      <c r="B315" s="210" t="s">
        <v>1374</v>
      </c>
      <c r="C315" s="136" t="n">
        <v>103</v>
      </c>
      <c r="D315" s="136" t="n">
        <v>859571.244</v>
      </c>
      <c r="E315" s="136" t="n">
        <v>162141.017</v>
      </c>
      <c r="F315" s="136" t="n">
        <v>142102.14</v>
      </c>
      <c r="G315" s="136" t="n">
        <v>130465.069</v>
      </c>
      <c r="H315" s="136" t="n">
        <v>11637.071</v>
      </c>
      <c r="I315" s="208"/>
      <c r="J315" s="208"/>
      <c r="K315" s="208"/>
      <c r="L315" s="208"/>
      <c r="M315" s="208"/>
      <c r="N315" s="208"/>
    </row>
    <row r="316" customFormat="false" ht="15" hidden="false" customHeight="false" outlineLevel="0" collapsed="false">
      <c r="A316" s="209" t="s">
        <v>1375</v>
      </c>
      <c r="B316" s="210" t="s">
        <v>1376</v>
      </c>
      <c r="C316" s="136" t="n">
        <v>63260</v>
      </c>
      <c r="D316" s="136" t="n">
        <v>124270700.306</v>
      </c>
      <c r="E316" s="136" t="n">
        <v>11311401.391</v>
      </c>
      <c r="F316" s="136" t="n">
        <v>19880645.962</v>
      </c>
      <c r="G316" s="136" t="n">
        <v>16126918.803</v>
      </c>
      <c r="H316" s="136" t="n">
        <v>3753727.159</v>
      </c>
      <c r="I316" s="208"/>
      <c r="J316" s="208"/>
      <c r="K316" s="208"/>
      <c r="L316" s="208"/>
      <c r="M316" s="208"/>
      <c r="N316" s="208"/>
    </row>
    <row r="317" customFormat="false" ht="15" hidden="false" customHeight="false" outlineLevel="0" collapsed="false">
      <c r="A317" s="209" t="s">
        <v>1377</v>
      </c>
      <c r="B317" s="210" t="s">
        <v>1378</v>
      </c>
      <c r="C317" s="136" t="n">
        <v>11643</v>
      </c>
      <c r="D317" s="136" t="n">
        <v>23301957.919</v>
      </c>
      <c r="E317" s="136" t="n">
        <v>1854912.594</v>
      </c>
      <c r="F317" s="136" t="n">
        <v>3950683.251</v>
      </c>
      <c r="G317" s="136" t="n">
        <v>3269632.412</v>
      </c>
      <c r="H317" s="136" t="n">
        <v>681050.839</v>
      </c>
      <c r="I317" s="208"/>
      <c r="J317" s="208"/>
      <c r="K317" s="208"/>
      <c r="L317" s="208"/>
      <c r="M317" s="208"/>
      <c r="N317" s="208"/>
    </row>
    <row r="318" customFormat="false" ht="15" hidden="false" customHeight="false" outlineLevel="0" collapsed="false">
      <c r="A318" s="209" t="s">
        <v>1379</v>
      </c>
      <c r="B318" s="210" t="s">
        <v>1380</v>
      </c>
      <c r="C318" s="136" t="n">
        <v>8055</v>
      </c>
      <c r="D318" s="136" t="n">
        <v>14867033.287</v>
      </c>
      <c r="E318" s="136" t="n">
        <v>1172177.137</v>
      </c>
      <c r="F318" s="136" t="n">
        <v>2563262.549</v>
      </c>
      <c r="G318" s="136" t="n">
        <v>2090702.154</v>
      </c>
      <c r="H318" s="136" t="n">
        <v>472560.395</v>
      </c>
      <c r="I318" s="208"/>
      <c r="J318" s="208"/>
      <c r="K318" s="208"/>
      <c r="L318" s="208"/>
      <c r="M318" s="208"/>
      <c r="N318" s="208"/>
    </row>
    <row r="319" customFormat="false" ht="15" hidden="false" customHeight="false" outlineLevel="0" collapsed="false">
      <c r="A319" s="209" t="s">
        <v>1381</v>
      </c>
      <c r="B319" s="210" t="s">
        <v>1382</v>
      </c>
      <c r="C319" s="136" t="n">
        <v>3588</v>
      </c>
      <c r="D319" s="136" t="n">
        <v>8434924.632</v>
      </c>
      <c r="E319" s="136" t="n">
        <v>682735.457</v>
      </c>
      <c r="F319" s="136" t="n">
        <v>1387420.702</v>
      </c>
      <c r="G319" s="136" t="n">
        <v>1178930.258</v>
      </c>
      <c r="H319" s="136" t="n">
        <v>208490.444</v>
      </c>
      <c r="I319" s="208"/>
      <c r="J319" s="208"/>
      <c r="K319" s="208"/>
      <c r="L319" s="208"/>
      <c r="M319" s="208"/>
      <c r="N319" s="208"/>
    </row>
    <row r="320" customFormat="false" ht="15" hidden="false" customHeight="false" outlineLevel="0" collapsed="false">
      <c r="A320" s="209" t="s">
        <v>1383</v>
      </c>
      <c r="B320" s="210" t="s">
        <v>1384</v>
      </c>
      <c r="C320" s="136" t="n">
        <v>951</v>
      </c>
      <c r="D320" s="136" t="n">
        <v>3961217.69</v>
      </c>
      <c r="E320" s="136" t="n">
        <v>537115.155</v>
      </c>
      <c r="F320" s="136" t="n">
        <v>624218.342</v>
      </c>
      <c r="G320" s="136" t="n">
        <v>549598.926</v>
      </c>
      <c r="H320" s="136" t="n">
        <v>74619.416</v>
      </c>
      <c r="I320" s="208"/>
      <c r="J320" s="208"/>
      <c r="K320" s="208"/>
      <c r="L320" s="208"/>
      <c r="M320" s="208"/>
      <c r="N320" s="208"/>
    </row>
    <row r="321" customFormat="false" ht="15" hidden="false" customHeight="false" outlineLevel="0" collapsed="false">
      <c r="A321" s="209" t="s">
        <v>1385</v>
      </c>
      <c r="B321" s="210" t="s">
        <v>1386</v>
      </c>
      <c r="C321" s="136" t="n">
        <v>756</v>
      </c>
      <c r="D321" s="136" t="n">
        <v>2151967.151</v>
      </c>
      <c r="E321" s="136" t="n">
        <v>170161.93</v>
      </c>
      <c r="F321" s="136" t="n">
        <v>331455.756</v>
      </c>
      <c r="G321" s="136" t="n">
        <v>284000.803</v>
      </c>
      <c r="H321" s="136" t="n">
        <v>47454.953</v>
      </c>
      <c r="I321" s="208"/>
      <c r="J321" s="208"/>
      <c r="K321" s="208"/>
      <c r="L321" s="208"/>
      <c r="M321" s="208"/>
      <c r="N321" s="208"/>
    </row>
    <row r="322" customFormat="false" ht="15" hidden="false" customHeight="false" outlineLevel="0" collapsed="false">
      <c r="A322" s="209" t="s">
        <v>1387</v>
      </c>
      <c r="B322" s="210" t="s">
        <v>1388</v>
      </c>
      <c r="C322" s="136" t="n">
        <v>195</v>
      </c>
      <c r="D322" s="136" t="n">
        <v>1809250.539</v>
      </c>
      <c r="E322" s="136" t="n">
        <v>366953.225</v>
      </c>
      <c r="F322" s="136" t="n">
        <v>292762.586</v>
      </c>
      <c r="G322" s="136" t="n">
        <v>265598.123</v>
      </c>
      <c r="H322" s="136" t="n">
        <v>27164.463</v>
      </c>
      <c r="I322" s="208"/>
      <c r="J322" s="208"/>
      <c r="K322" s="208"/>
      <c r="L322" s="208"/>
      <c r="M322" s="208"/>
      <c r="N322" s="208"/>
    </row>
    <row r="323" customFormat="false" ht="15" hidden="false" customHeight="false" outlineLevel="0" collapsed="false">
      <c r="A323" s="209" t="s">
        <v>1389</v>
      </c>
      <c r="B323" s="210" t="s">
        <v>1390</v>
      </c>
      <c r="C323" s="136" t="n">
        <v>137</v>
      </c>
      <c r="D323" s="136" t="n">
        <v>973055.749</v>
      </c>
      <c r="E323" s="136" t="n">
        <v>43795</v>
      </c>
      <c r="F323" s="136" t="n">
        <v>163400.182</v>
      </c>
      <c r="G323" s="136" t="n">
        <v>122163.206</v>
      </c>
      <c r="H323" s="136" t="n">
        <v>41236.976</v>
      </c>
      <c r="I323" s="208"/>
      <c r="J323" s="208"/>
      <c r="K323" s="208"/>
      <c r="L323" s="208"/>
      <c r="M323" s="208"/>
      <c r="N323" s="208"/>
    </row>
    <row r="324" customFormat="false" ht="15" hidden="false" customHeight="false" outlineLevel="0" collapsed="false">
      <c r="A324" s="209" t="s">
        <v>1391</v>
      </c>
      <c r="B324" s="210" t="s">
        <v>1392</v>
      </c>
      <c r="C324" s="136" t="n">
        <v>2271</v>
      </c>
      <c r="D324" s="136" t="n">
        <v>14054524.015</v>
      </c>
      <c r="E324" s="136" t="n">
        <v>1305501.408</v>
      </c>
      <c r="F324" s="136" t="n">
        <v>2231072.756</v>
      </c>
      <c r="G324" s="136" t="n">
        <v>1895113.65</v>
      </c>
      <c r="H324" s="136" t="n">
        <v>335959.106</v>
      </c>
      <c r="I324" s="208"/>
      <c r="J324" s="208"/>
      <c r="K324" s="208"/>
      <c r="L324" s="208"/>
      <c r="M324" s="208"/>
      <c r="N324" s="208"/>
    </row>
    <row r="325" customFormat="false" ht="15" hidden="false" customHeight="false" outlineLevel="0" collapsed="false">
      <c r="A325" s="209" t="s">
        <v>1393</v>
      </c>
      <c r="B325" s="210" t="s">
        <v>1394</v>
      </c>
      <c r="C325" s="136" t="n">
        <v>30834</v>
      </c>
      <c r="D325" s="136" t="n">
        <v>23487715.451</v>
      </c>
      <c r="E325" s="136" t="n">
        <v>1364190.395</v>
      </c>
      <c r="F325" s="136" t="n">
        <v>4136504.941</v>
      </c>
      <c r="G325" s="136" t="n">
        <v>2846378.603</v>
      </c>
      <c r="H325" s="136" t="n">
        <v>1290126.338</v>
      </c>
      <c r="I325" s="208"/>
      <c r="J325" s="208"/>
      <c r="K325" s="208"/>
      <c r="L325" s="208"/>
      <c r="M325" s="208"/>
      <c r="N325" s="208"/>
    </row>
    <row r="326" customFormat="false" ht="15" hidden="false" customHeight="false" outlineLevel="0" collapsed="false">
      <c r="A326" s="209" t="s">
        <v>1395</v>
      </c>
      <c r="B326" s="210" t="s">
        <v>1396</v>
      </c>
      <c r="C326" s="136" t="n">
        <v>3479</v>
      </c>
      <c r="D326" s="136" t="n">
        <v>7655034.213</v>
      </c>
      <c r="E326" s="136" t="n">
        <v>486441.211</v>
      </c>
      <c r="F326" s="136" t="n">
        <v>1336287.223</v>
      </c>
      <c r="G326" s="136" t="n">
        <v>965036.658</v>
      </c>
      <c r="H326" s="136" t="n">
        <v>371250.565</v>
      </c>
      <c r="I326" s="208"/>
      <c r="J326" s="208"/>
      <c r="K326" s="208"/>
      <c r="L326" s="208"/>
      <c r="M326" s="208"/>
      <c r="N326" s="208"/>
    </row>
    <row r="327" customFormat="false" ht="15" hidden="false" customHeight="false" outlineLevel="0" collapsed="false">
      <c r="A327" s="209" t="s">
        <v>1397</v>
      </c>
      <c r="B327" s="210" t="s">
        <v>1398</v>
      </c>
      <c r="C327" s="136" t="n">
        <v>27355</v>
      </c>
      <c r="D327" s="136" t="n">
        <v>15832681.238</v>
      </c>
      <c r="E327" s="136" t="n">
        <v>877749.184</v>
      </c>
      <c r="F327" s="136" t="n">
        <v>2800217.717</v>
      </c>
      <c r="G327" s="136" t="n">
        <v>1881341.945</v>
      </c>
      <c r="H327" s="136" t="n">
        <v>918875.772</v>
      </c>
      <c r="I327" s="208"/>
      <c r="J327" s="208"/>
      <c r="K327" s="208"/>
      <c r="L327" s="208"/>
      <c r="M327" s="208"/>
      <c r="N327" s="208"/>
    </row>
    <row r="328" customFormat="false" ht="15" hidden="false" customHeight="false" outlineLevel="0" collapsed="false">
      <c r="A328" s="209" t="s">
        <v>1399</v>
      </c>
      <c r="B328" s="210" t="s">
        <v>1400</v>
      </c>
      <c r="C328" s="136" t="n">
        <v>17814</v>
      </c>
      <c r="D328" s="136" t="n">
        <v>9351255.734</v>
      </c>
      <c r="E328" s="136" t="n">
        <v>570939.009</v>
      </c>
      <c r="F328" s="136" t="n">
        <v>1662921.274</v>
      </c>
      <c r="G328" s="136" t="n">
        <v>1115933.344</v>
      </c>
      <c r="H328" s="136" t="n">
        <v>546987.93</v>
      </c>
      <c r="I328" s="208"/>
      <c r="J328" s="208"/>
      <c r="K328" s="208"/>
      <c r="L328" s="208"/>
      <c r="M328" s="208"/>
      <c r="N328" s="208"/>
    </row>
    <row r="329" customFormat="false" ht="15" hidden="false" customHeight="false" outlineLevel="0" collapsed="false">
      <c r="A329" s="209" t="s">
        <v>1401</v>
      </c>
      <c r="B329" s="210" t="s">
        <v>1402</v>
      </c>
      <c r="C329" s="136" t="n">
        <v>5574</v>
      </c>
      <c r="D329" s="136" t="n">
        <v>5517528.668</v>
      </c>
      <c r="E329" s="136" t="n">
        <v>241546.249</v>
      </c>
      <c r="F329" s="136" t="n">
        <v>957253.514</v>
      </c>
      <c r="G329" s="136" t="n">
        <v>652560.399</v>
      </c>
      <c r="H329" s="136" t="n">
        <v>304693.115</v>
      </c>
      <c r="I329" s="208"/>
      <c r="J329" s="208"/>
      <c r="K329" s="208"/>
      <c r="L329" s="208"/>
      <c r="M329" s="208"/>
      <c r="N329" s="208"/>
    </row>
    <row r="330" customFormat="false" ht="15" hidden="false" customHeight="false" outlineLevel="0" collapsed="false">
      <c r="A330" s="209" t="s">
        <v>1403</v>
      </c>
      <c r="B330" s="210" t="s">
        <v>1404</v>
      </c>
      <c r="C330" s="136" t="n">
        <v>3967</v>
      </c>
      <c r="D330" s="136" t="n">
        <v>963896.836</v>
      </c>
      <c r="E330" s="136" t="n">
        <v>65263.926</v>
      </c>
      <c r="F330" s="136" t="n">
        <v>180042.929</v>
      </c>
      <c r="G330" s="136" t="n">
        <v>112848.202</v>
      </c>
      <c r="H330" s="136" t="n">
        <v>67194.727</v>
      </c>
      <c r="I330" s="208"/>
      <c r="J330" s="208"/>
      <c r="K330" s="208"/>
      <c r="L330" s="208"/>
      <c r="M330" s="208"/>
      <c r="N330" s="208"/>
    </row>
    <row r="331" customFormat="false" ht="15" hidden="false" customHeight="false" outlineLevel="0" collapsed="false">
      <c r="A331" s="209" t="s">
        <v>1405</v>
      </c>
      <c r="B331" s="210" t="s">
        <v>1406</v>
      </c>
      <c r="C331" s="136" t="n">
        <v>7516</v>
      </c>
      <c r="D331" s="136" t="n">
        <v>23011664.911</v>
      </c>
      <c r="E331" s="136" t="n">
        <v>2498654.298</v>
      </c>
      <c r="F331" s="136" t="n">
        <v>3469304.18</v>
      </c>
      <c r="G331" s="136" t="n">
        <v>2803561.016</v>
      </c>
      <c r="H331" s="136" t="n">
        <v>665743.164</v>
      </c>
      <c r="I331" s="208"/>
      <c r="J331" s="208"/>
      <c r="K331" s="208"/>
      <c r="L331" s="208"/>
      <c r="M331" s="208"/>
      <c r="N331" s="208"/>
    </row>
    <row r="332" customFormat="false" ht="15" hidden="false" customHeight="false" outlineLevel="0" collapsed="false">
      <c r="A332" s="209" t="s">
        <v>1407</v>
      </c>
      <c r="B332" s="210" t="s">
        <v>1408</v>
      </c>
      <c r="C332" s="136" t="n">
        <v>344</v>
      </c>
      <c r="D332" s="136" t="n">
        <v>895888.286</v>
      </c>
      <c r="E332" s="136" t="n">
        <v>122461.328</v>
      </c>
      <c r="F332" s="136" t="n">
        <v>130362.977</v>
      </c>
      <c r="G332" s="136" t="n">
        <v>108396.092</v>
      </c>
      <c r="H332" s="136" t="n">
        <v>21966.885</v>
      </c>
      <c r="I332" s="208"/>
      <c r="J332" s="208"/>
      <c r="K332" s="208"/>
      <c r="L332" s="208"/>
      <c r="M332" s="208"/>
      <c r="N332" s="208"/>
    </row>
    <row r="333" customFormat="false" ht="15" hidden="false" customHeight="false" outlineLevel="0" collapsed="false">
      <c r="A333" s="209" t="s">
        <v>1409</v>
      </c>
      <c r="B333" s="210" t="s">
        <v>1410</v>
      </c>
      <c r="C333" s="136" t="n">
        <v>5391</v>
      </c>
      <c r="D333" s="136" t="n">
        <v>15260820.947</v>
      </c>
      <c r="E333" s="136" t="n">
        <v>1416169.076</v>
      </c>
      <c r="F333" s="136" t="n">
        <v>2375606.946</v>
      </c>
      <c r="G333" s="136" t="n">
        <v>1808320.31</v>
      </c>
      <c r="H333" s="136" t="n">
        <v>567286.636</v>
      </c>
      <c r="I333" s="208"/>
      <c r="J333" s="208"/>
      <c r="K333" s="208"/>
      <c r="L333" s="208"/>
      <c r="M333" s="208"/>
      <c r="N333" s="208"/>
    </row>
    <row r="334" customFormat="false" ht="15" hidden="false" customHeight="false" outlineLevel="0" collapsed="false">
      <c r="A334" s="209" t="s">
        <v>1411</v>
      </c>
      <c r="B334" s="210" t="s">
        <v>1412</v>
      </c>
      <c r="C334" s="136" t="n">
        <v>1781</v>
      </c>
      <c r="D334" s="136" t="n">
        <v>6854955.678</v>
      </c>
      <c r="E334" s="136" t="n">
        <v>960023.894</v>
      </c>
      <c r="F334" s="136" t="n">
        <v>963334.256</v>
      </c>
      <c r="G334" s="136" t="n">
        <v>886844.614</v>
      </c>
      <c r="H334" s="136" t="n">
        <v>76489.642</v>
      </c>
      <c r="I334" s="208"/>
      <c r="J334" s="208"/>
      <c r="K334" s="208"/>
      <c r="L334" s="208"/>
      <c r="M334" s="208"/>
      <c r="N334" s="208"/>
    </row>
    <row r="335" customFormat="false" ht="15" hidden="false" customHeight="false" outlineLevel="0" collapsed="false">
      <c r="A335" s="209" t="s">
        <v>1413</v>
      </c>
      <c r="B335" s="210" t="s">
        <v>1414</v>
      </c>
      <c r="C335" s="136" t="n">
        <v>9908</v>
      </c>
      <c r="D335" s="136" t="n">
        <v>35480564.571</v>
      </c>
      <c r="E335" s="136" t="n">
        <v>3707232.541</v>
      </c>
      <c r="F335" s="136" t="n">
        <v>5305462.311</v>
      </c>
      <c r="G335" s="136" t="n">
        <v>4640470.99</v>
      </c>
      <c r="H335" s="136" t="n">
        <v>664991.321</v>
      </c>
      <c r="I335" s="208"/>
      <c r="J335" s="208"/>
      <c r="K335" s="208"/>
      <c r="L335" s="208"/>
      <c r="M335" s="208"/>
      <c r="N335" s="208"/>
    </row>
    <row r="336" customFormat="false" ht="15" hidden="false" customHeight="false" outlineLevel="0" collapsed="false">
      <c r="A336" s="209" t="s">
        <v>1415</v>
      </c>
      <c r="B336" s="210" t="s">
        <v>1416</v>
      </c>
      <c r="C336" s="136" t="n">
        <v>265</v>
      </c>
      <c r="D336" s="136" t="n">
        <v>954580.301</v>
      </c>
      <c r="E336" s="136" t="n">
        <v>185180.29</v>
      </c>
      <c r="F336" s="136" t="n">
        <v>166654.374</v>
      </c>
      <c r="G336" s="136" t="n">
        <v>131742.99</v>
      </c>
      <c r="H336" s="136" t="n">
        <v>34911.384</v>
      </c>
      <c r="I336" s="208"/>
      <c r="J336" s="208"/>
      <c r="K336" s="208"/>
      <c r="L336" s="208"/>
      <c r="M336" s="208"/>
      <c r="N336" s="208"/>
    </row>
    <row r="337" customFormat="false" ht="15" hidden="false" customHeight="false" outlineLevel="0" collapsed="false">
      <c r="A337" s="209" t="s">
        <v>1417</v>
      </c>
      <c r="B337" s="210" t="s">
        <v>1418</v>
      </c>
      <c r="C337" s="136" t="n">
        <v>375</v>
      </c>
      <c r="D337" s="136" t="n">
        <v>4323582.012</v>
      </c>
      <c r="E337" s="136" t="n">
        <v>916521.051</v>
      </c>
      <c r="F337" s="136" t="n">
        <v>670195.017</v>
      </c>
      <c r="G337" s="136" t="n">
        <v>654190.376</v>
      </c>
      <c r="H337" s="136" t="n">
        <v>16004.641</v>
      </c>
      <c r="I337" s="208"/>
      <c r="J337" s="208"/>
      <c r="K337" s="208"/>
      <c r="L337" s="208"/>
      <c r="M337" s="208"/>
      <c r="N337" s="208"/>
    </row>
    <row r="338" customFormat="false" ht="15" hidden="false" customHeight="false" outlineLevel="0" collapsed="false">
      <c r="A338" s="209" t="s">
        <v>1419</v>
      </c>
      <c r="B338" s="210" t="s">
        <v>1420</v>
      </c>
      <c r="C338" s="136" t="n">
        <v>505</v>
      </c>
      <c r="D338" s="136" t="n">
        <v>3751553.982</v>
      </c>
      <c r="E338" s="136" t="n">
        <v>349639.616</v>
      </c>
      <c r="F338" s="136" t="n">
        <v>513785.189</v>
      </c>
      <c r="G338" s="136" t="n">
        <v>579685.847</v>
      </c>
      <c r="H338" s="136" t="n">
        <v>-65900.658</v>
      </c>
      <c r="I338" s="208"/>
      <c r="J338" s="208"/>
      <c r="K338" s="208"/>
      <c r="L338" s="208"/>
      <c r="M338" s="208"/>
      <c r="N338" s="208"/>
    </row>
    <row r="339" customFormat="false" ht="15" hidden="false" customHeight="false" outlineLevel="0" collapsed="false">
      <c r="A339" s="209" t="s">
        <v>1421</v>
      </c>
      <c r="B339" s="210" t="s">
        <v>1422</v>
      </c>
      <c r="C339" s="136" t="n">
        <v>1444</v>
      </c>
      <c r="D339" s="136" t="n">
        <v>10865414.596</v>
      </c>
      <c r="E339" s="136" t="n">
        <v>915555.706</v>
      </c>
      <c r="F339" s="136" t="n">
        <v>1662976.819</v>
      </c>
      <c r="G339" s="136" t="n">
        <v>1415100.322</v>
      </c>
      <c r="H339" s="136" t="n">
        <v>247876.497</v>
      </c>
      <c r="I339" s="208"/>
      <c r="J339" s="208"/>
      <c r="K339" s="208"/>
      <c r="L339" s="208"/>
      <c r="M339" s="208"/>
      <c r="N339" s="208"/>
    </row>
    <row r="340" customFormat="false" ht="15" hidden="false" customHeight="false" outlineLevel="0" collapsed="false">
      <c r="A340" s="209" t="s">
        <v>1423</v>
      </c>
      <c r="B340" s="210" t="s">
        <v>1424</v>
      </c>
      <c r="C340" s="136" t="n">
        <v>7319</v>
      </c>
      <c r="D340" s="136" t="n">
        <v>15585433.68</v>
      </c>
      <c r="E340" s="136" t="n">
        <v>1340335.878</v>
      </c>
      <c r="F340" s="136" t="n">
        <v>2291850.912</v>
      </c>
      <c r="G340" s="136" t="n">
        <v>1859751.455</v>
      </c>
      <c r="H340" s="136" t="n">
        <v>432099.457</v>
      </c>
      <c r="I340" s="208"/>
      <c r="J340" s="208"/>
      <c r="K340" s="208"/>
      <c r="L340" s="208"/>
      <c r="M340" s="208"/>
      <c r="N340" s="208"/>
    </row>
    <row r="341" customFormat="false" ht="15" hidden="false" customHeight="false" outlineLevel="0" collapsed="false">
      <c r="A341" s="209" t="s">
        <v>1425</v>
      </c>
      <c r="B341" s="210" t="s">
        <v>1426</v>
      </c>
      <c r="C341" s="136" t="n">
        <v>369</v>
      </c>
      <c r="D341" s="136" t="n">
        <v>1693009.524</v>
      </c>
      <c r="E341" s="136" t="n">
        <v>158409.835</v>
      </c>
      <c r="F341" s="136" t="n">
        <v>236908.903</v>
      </c>
      <c r="G341" s="136" t="n">
        <v>209026.726</v>
      </c>
      <c r="H341" s="136" t="n">
        <v>27882.177</v>
      </c>
      <c r="I341" s="208"/>
      <c r="J341" s="208"/>
      <c r="K341" s="208"/>
      <c r="L341" s="208"/>
      <c r="M341" s="208"/>
      <c r="N341" s="208"/>
    </row>
    <row r="342" customFormat="false" ht="15" hidden="false" customHeight="false" outlineLevel="0" collapsed="false">
      <c r="A342" s="209" t="s">
        <v>1427</v>
      </c>
      <c r="B342" s="210" t="s">
        <v>1428</v>
      </c>
      <c r="C342" s="136" t="n">
        <v>92</v>
      </c>
      <c r="D342" s="136" t="n">
        <v>139617.966</v>
      </c>
      <c r="E342" s="136" t="n">
        <v>12819.021</v>
      </c>
      <c r="F342" s="136" t="n">
        <v>23957.652</v>
      </c>
      <c r="G342" s="136" t="n">
        <v>17421.101</v>
      </c>
      <c r="H342" s="136" t="n">
        <v>6536.551</v>
      </c>
      <c r="I342" s="208"/>
      <c r="J342" s="208"/>
      <c r="K342" s="208"/>
      <c r="L342" s="208"/>
      <c r="M342" s="208"/>
      <c r="N342" s="208"/>
    </row>
    <row r="343" customFormat="false" ht="15" hidden="false" customHeight="false" outlineLevel="0" collapsed="false">
      <c r="A343" s="209" t="s">
        <v>1429</v>
      </c>
      <c r="B343" s="210" t="s">
        <v>1430</v>
      </c>
      <c r="C343" s="136" t="n">
        <v>6858</v>
      </c>
      <c r="D343" s="136" t="n">
        <v>13752806.19</v>
      </c>
      <c r="E343" s="136" t="n">
        <v>1169107.022</v>
      </c>
      <c r="F343" s="136" t="n">
        <v>2030984.357</v>
      </c>
      <c r="G343" s="136" t="n">
        <v>1633303.628</v>
      </c>
      <c r="H343" s="136" t="n">
        <v>397680.729</v>
      </c>
      <c r="I343" s="208"/>
      <c r="J343" s="208"/>
      <c r="K343" s="208"/>
      <c r="L343" s="208"/>
      <c r="M343" s="208"/>
      <c r="N343" s="208"/>
    </row>
    <row r="344" customFormat="false" ht="15" hidden="false" customHeight="false" outlineLevel="0" collapsed="false">
      <c r="A344" s="209" t="s">
        <v>1431</v>
      </c>
      <c r="B344" s="210" t="s">
        <v>1432</v>
      </c>
      <c r="C344" s="136" t="n">
        <v>32932</v>
      </c>
      <c r="D344" s="136" t="n">
        <v>209165955.649</v>
      </c>
      <c r="E344" s="136" t="n">
        <v>23860819.104</v>
      </c>
      <c r="F344" s="136" t="n">
        <v>25667838.856</v>
      </c>
      <c r="G344" s="136" t="n">
        <v>28009406.378</v>
      </c>
      <c r="H344" s="136" t="n">
        <v>-2341567.522</v>
      </c>
      <c r="I344" s="208"/>
      <c r="J344" s="208"/>
      <c r="K344" s="208"/>
      <c r="L344" s="208"/>
      <c r="M344" s="208"/>
      <c r="N344" s="208"/>
    </row>
    <row r="345" customFormat="false" ht="15" hidden="false" customHeight="false" outlineLevel="0" collapsed="false">
      <c r="A345" s="209" t="s">
        <v>1433</v>
      </c>
      <c r="B345" s="210" t="s">
        <v>1434</v>
      </c>
      <c r="C345" s="136" t="n">
        <v>3064</v>
      </c>
      <c r="D345" s="136" t="n">
        <v>39599997.059</v>
      </c>
      <c r="E345" s="136" t="n">
        <v>5728349.581</v>
      </c>
      <c r="F345" s="136" t="n">
        <v>5144244.281</v>
      </c>
      <c r="G345" s="136" t="n">
        <v>5410819.161</v>
      </c>
      <c r="H345" s="136" t="n">
        <v>-266574.88</v>
      </c>
      <c r="I345" s="208"/>
      <c r="J345" s="208"/>
      <c r="K345" s="208"/>
      <c r="L345" s="208"/>
      <c r="M345" s="208"/>
      <c r="N345" s="208"/>
    </row>
    <row r="346" customFormat="false" ht="15" hidden="false" customHeight="false" outlineLevel="0" collapsed="false">
      <c r="A346" s="209" t="s">
        <v>1435</v>
      </c>
      <c r="B346" s="210" t="s">
        <v>1436</v>
      </c>
      <c r="C346" s="136" t="n">
        <v>234</v>
      </c>
      <c r="D346" s="136" t="n">
        <v>2603598.114</v>
      </c>
      <c r="E346" s="136" t="n">
        <v>332254.268</v>
      </c>
      <c r="F346" s="136" t="n">
        <v>292940.712</v>
      </c>
      <c r="G346" s="136" t="n">
        <v>485534.006</v>
      </c>
      <c r="H346" s="136" t="n">
        <v>-192593.294</v>
      </c>
      <c r="I346" s="208"/>
      <c r="J346" s="208"/>
      <c r="K346" s="208"/>
      <c r="L346" s="208"/>
      <c r="M346" s="208"/>
      <c r="N346" s="208"/>
    </row>
    <row r="347" customFormat="false" ht="15" hidden="false" customHeight="false" outlineLevel="0" collapsed="false">
      <c r="A347" s="209" t="s">
        <v>1437</v>
      </c>
      <c r="B347" s="210" t="s">
        <v>1438</v>
      </c>
      <c r="C347" s="136" t="n">
        <v>901</v>
      </c>
      <c r="D347" s="136" t="n">
        <v>9701408.182</v>
      </c>
      <c r="E347" s="136" t="n">
        <v>983171.297</v>
      </c>
      <c r="F347" s="136" t="n">
        <v>1193492.854</v>
      </c>
      <c r="G347" s="136" t="n">
        <v>1429501.616</v>
      </c>
      <c r="H347" s="136" t="n">
        <v>-236008.762</v>
      </c>
      <c r="I347" s="208"/>
      <c r="J347" s="208"/>
      <c r="K347" s="208"/>
      <c r="L347" s="208"/>
      <c r="M347" s="208"/>
      <c r="N347" s="208"/>
    </row>
    <row r="348" customFormat="false" ht="15" hidden="false" customHeight="false" outlineLevel="0" collapsed="false">
      <c r="A348" s="209" t="s">
        <v>1439</v>
      </c>
      <c r="B348" s="210" t="s">
        <v>1440</v>
      </c>
      <c r="C348" s="136" t="n">
        <v>817</v>
      </c>
      <c r="D348" s="136" t="n">
        <v>9679577.37</v>
      </c>
      <c r="E348" s="136" t="n">
        <v>1038651.436</v>
      </c>
      <c r="F348" s="136" t="n">
        <v>1208565.384</v>
      </c>
      <c r="G348" s="136" t="n">
        <v>1217461.18</v>
      </c>
      <c r="H348" s="136" t="n">
        <v>-8895.796</v>
      </c>
      <c r="I348" s="208"/>
      <c r="J348" s="208"/>
      <c r="K348" s="208"/>
      <c r="L348" s="208"/>
      <c r="M348" s="208"/>
      <c r="N348" s="208"/>
    </row>
    <row r="349" customFormat="false" ht="15" hidden="false" customHeight="false" outlineLevel="0" collapsed="false">
      <c r="A349" s="209" t="s">
        <v>1441</v>
      </c>
      <c r="B349" s="210" t="s">
        <v>1442</v>
      </c>
      <c r="C349" s="136" t="n">
        <v>1112</v>
      </c>
      <c r="D349" s="136" t="n">
        <v>17615413.393</v>
      </c>
      <c r="E349" s="136" t="n">
        <v>3374272.58</v>
      </c>
      <c r="F349" s="136" t="n">
        <v>2449245.331</v>
      </c>
      <c r="G349" s="136" t="n">
        <v>2278322.359</v>
      </c>
      <c r="H349" s="136" t="n">
        <v>170922.972</v>
      </c>
      <c r="I349" s="208"/>
      <c r="J349" s="208"/>
      <c r="K349" s="208"/>
      <c r="L349" s="208"/>
      <c r="M349" s="208"/>
      <c r="N349" s="208"/>
    </row>
    <row r="350" customFormat="false" ht="15" hidden="false" customHeight="false" outlineLevel="0" collapsed="false">
      <c r="A350" s="209" t="s">
        <v>1443</v>
      </c>
      <c r="B350" s="210" t="s">
        <v>1444</v>
      </c>
      <c r="C350" s="136" t="n">
        <v>7389</v>
      </c>
      <c r="D350" s="136" t="n">
        <v>42055911.764</v>
      </c>
      <c r="E350" s="136" t="n">
        <v>4776416.371</v>
      </c>
      <c r="F350" s="136" t="n">
        <v>5683683.472</v>
      </c>
      <c r="G350" s="136" t="n">
        <v>5603349.659</v>
      </c>
      <c r="H350" s="136" t="n">
        <v>80333.813</v>
      </c>
      <c r="I350" s="208"/>
      <c r="J350" s="208"/>
      <c r="K350" s="208"/>
      <c r="L350" s="208"/>
      <c r="M350" s="208"/>
      <c r="N350" s="208"/>
    </row>
    <row r="351" customFormat="false" ht="15" hidden="false" customHeight="false" outlineLevel="0" collapsed="false">
      <c r="A351" s="209" t="s">
        <v>1445</v>
      </c>
      <c r="B351" s="210" t="s">
        <v>1446</v>
      </c>
      <c r="C351" s="136" t="n">
        <v>239</v>
      </c>
      <c r="D351" s="136" t="n">
        <v>1572015.908</v>
      </c>
      <c r="E351" s="136" t="n">
        <v>76252.167</v>
      </c>
      <c r="F351" s="136" t="n">
        <v>227841.766</v>
      </c>
      <c r="G351" s="136" t="n">
        <v>220623.724</v>
      </c>
      <c r="H351" s="136" t="n">
        <v>7218.042</v>
      </c>
      <c r="I351" s="208"/>
      <c r="J351" s="208"/>
      <c r="K351" s="208"/>
      <c r="L351" s="208"/>
      <c r="M351" s="208"/>
      <c r="N351" s="208"/>
    </row>
    <row r="352" customFormat="false" ht="15" hidden="false" customHeight="false" outlineLevel="0" collapsed="false">
      <c r="A352" s="209" t="s">
        <v>1447</v>
      </c>
      <c r="B352" s="210" t="s">
        <v>1448</v>
      </c>
      <c r="C352" s="136" t="n">
        <v>1327</v>
      </c>
      <c r="D352" s="136" t="n">
        <v>13625949.036</v>
      </c>
      <c r="E352" s="136" t="n">
        <v>1639640.186</v>
      </c>
      <c r="F352" s="136" t="n">
        <v>1687138.713</v>
      </c>
      <c r="G352" s="136" t="n">
        <v>1719849.77</v>
      </c>
      <c r="H352" s="136" t="n">
        <v>-32711.057</v>
      </c>
      <c r="I352" s="208"/>
      <c r="J352" s="208"/>
      <c r="K352" s="208"/>
      <c r="L352" s="208"/>
      <c r="M352" s="208"/>
      <c r="N352" s="208"/>
    </row>
    <row r="353" customFormat="false" ht="15" hidden="false" customHeight="false" outlineLevel="0" collapsed="false">
      <c r="A353" s="209" t="s">
        <v>1449</v>
      </c>
      <c r="B353" s="210" t="s">
        <v>1450</v>
      </c>
      <c r="C353" s="136" t="n">
        <v>2161</v>
      </c>
      <c r="D353" s="136" t="n">
        <v>10524180.808</v>
      </c>
      <c r="E353" s="136" t="n">
        <v>1747312.595</v>
      </c>
      <c r="F353" s="136" t="n">
        <v>1812144.986</v>
      </c>
      <c r="G353" s="136" t="n">
        <v>1547045.536</v>
      </c>
      <c r="H353" s="136" t="n">
        <v>265099.45</v>
      </c>
      <c r="I353" s="208"/>
      <c r="J353" s="208"/>
      <c r="K353" s="208"/>
      <c r="L353" s="208"/>
      <c r="M353" s="208"/>
      <c r="N353" s="208"/>
    </row>
    <row r="354" customFormat="false" ht="15" hidden="false" customHeight="false" outlineLevel="0" collapsed="false">
      <c r="A354" s="209" t="s">
        <v>1451</v>
      </c>
      <c r="B354" s="210" t="s">
        <v>1452</v>
      </c>
      <c r="C354" s="136" t="n">
        <v>3662</v>
      </c>
      <c r="D354" s="136" t="n">
        <v>16333766.012</v>
      </c>
      <c r="E354" s="136" t="n">
        <v>1313211.423</v>
      </c>
      <c r="F354" s="136" t="n">
        <v>1956558.008</v>
      </c>
      <c r="G354" s="136" t="n">
        <v>2115830.629</v>
      </c>
      <c r="H354" s="136" t="n">
        <v>-159272.621</v>
      </c>
      <c r="I354" s="208"/>
      <c r="J354" s="208"/>
      <c r="K354" s="208"/>
      <c r="L354" s="208"/>
      <c r="M354" s="208"/>
      <c r="N354" s="208"/>
    </row>
    <row r="355" customFormat="false" ht="15" hidden="false" customHeight="false" outlineLevel="0" collapsed="false">
      <c r="A355" s="209" t="s">
        <v>1453</v>
      </c>
      <c r="B355" s="210" t="s">
        <v>1454</v>
      </c>
      <c r="C355" s="136" t="n">
        <v>2843</v>
      </c>
      <c r="D355" s="136" t="n">
        <v>9519420.287</v>
      </c>
      <c r="E355" s="136" t="n">
        <v>1840776.475</v>
      </c>
      <c r="F355" s="136" t="n">
        <v>1294599.391</v>
      </c>
      <c r="G355" s="136" t="n">
        <v>1717829.276</v>
      </c>
      <c r="H355" s="136" t="n">
        <v>-423229.885</v>
      </c>
      <c r="I355" s="208"/>
      <c r="J355" s="208"/>
      <c r="K355" s="208"/>
      <c r="L355" s="208"/>
      <c r="M355" s="208"/>
      <c r="N355" s="208"/>
    </row>
    <row r="356" customFormat="false" ht="15" hidden="false" customHeight="false" outlineLevel="0" collapsed="false">
      <c r="A356" s="209" t="s">
        <v>1455</v>
      </c>
      <c r="B356" s="210" t="s">
        <v>1456</v>
      </c>
      <c r="C356" s="136" t="n">
        <v>253</v>
      </c>
      <c r="D356" s="136" t="n">
        <v>196858.68</v>
      </c>
      <c r="E356" s="136" t="n">
        <v>7417.27</v>
      </c>
      <c r="F356" s="136" t="n">
        <v>37216.216</v>
      </c>
      <c r="G356" s="136" t="n">
        <v>30079.427</v>
      </c>
      <c r="H356" s="136" t="n">
        <v>7136.789</v>
      </c>
      <c r="I356" s="208"/>
      <c r="J356" s="208"/>
      <c r="K356" s="208"/>
      <c r="L356" s="208"/>
      <c r="M356" s="208"/>
      <c r="N356" s="208"/>
    </row>
    <row r="357" customFormat="false" ht="15" hidden="false" customHeight="false" outlineLevel="0" collapsed="false">
      <c r="A357" s="209" t="s">
        <v>1457</v>
      </c>
      <c r="B357" s="210" t="s">
        <v>1458</v>
      </c>
      <c r="C357" s="136" t="n">
        <v>19</v>
      </c>
      <c r="D357" s="136" t="n">
        <v>8900.408</v>
      </c>
      <c r="E357" s="136" t="n">
        <v>1409.782</v>
      </c>
      <c r="F357" s="136" t="n">
        <v>1877.468</v>
      </c>
      <c r="G357" s="136" t="n">
        <v>1311.878</v>
      </c>
      <c r="H357" s="136" t="n">
        <v>565.59</v>
      </c>
      <c r="I357" s="208"/>
      <c r="J357" s="208"/>
      <c r="K357" s="208"/>
      <c r="L357" s="208"/>
      <c r="M357" s="208"/>
      <c r="N357" s="208"/>
    </row>
    <row r="358" customFormat="false" ht="15" hidden="false" customHeight="false" outlineLevel="0" collapsed="false">
      <c r="A358" s="209" t="s">
        <v>1459</v>
      </c>
      <c r="B358" s="210" t="s">
        <v>1460</v>
      </c>
      <c r="C358" s="136" t="n">
        <v>234</v>
      </c>
      <c r="D358" s="136" t="n">
        <v>187958.272</v>
      </c>
      <c r="E358" s="136" t="n">
        <v>6007.488</v>
      </c>
      <c r="F358" s="136" t="n">
        <v>35338.748</v>
      </c>
      <c r="G358" s="136" t="n">
        <v>28767.549</v>
      </c>
      <c r="H358" s="136" t="n">
        <v>6571.199</v>
      </c>
      <c r="I358" s="208"/>
      <c r="J358" s="208"/>
      <c r="K358" s="208"/>
      <c r="L358" s="208"/>
      <c r="M358" s="208"/>
      <c r="N358" s="208"/>
    </row>
    <row r="359" customFormat="false" ht="15" hidden="false" customHeight="false" outlineLevel="0" collapsed="false">
      <c r="A359" s="209" t="s">
        <v>1461</v>
      </c>
      <c r="B359" s="210" t="s">
        <v>1462</v>
      </c>
      <c r="C359" s="136" t="n">
        <v>2590</v>
      </c>
      <c r="D359" s="136" t="n">
        <v>9322561.607</v>
      </c>
      <c r="E359" s="136" t="n">
        <v>1833359.205</v>
      </c>
      <c r="F359" s="136" t="n">
        <v>1257383.175</v>
      </c>
      <c r="G359" s="136" t="n">
        <v>1687749.849</v>
      </c>
      <c r="H359" s="136" t="n">
        <v>-430366.674</v>
      </c>
      <c r="I359" s="208"/>
      <c r="J359" s="208"/>
      <c r="K359" s="208"/>
      <c r="L359" s="208"/>
      <c r="M359" s="208"/>
      <c r="N359" s="208"/>
    </row>
    <row r="360" customFormat="false" ht="15" hidden="false" customHeight="false" outlineLevel="0" collapsed="false">
      <c r="A360" s="209" t="s">
        <v>1463</v>
      </c>
      <c r="B360" s="210" t="s">
        <v>1464</v>
      </c>
      <c r="C360" s="136" t="n">
        <v>839</v>
      </c>
      <c r="D360" s="136" t="n">
        <v>8438989.919</v>
      </c>
      <c r="E360" s="136" t="n">
        <v>1794582.718</v>
      </c>
      <c r="F360" s="136" t="n">
        <v>1091785.443</v>
      </c>
      <c r="G360" s="136" t="n">
        <v>1559322.825</v>
      </c>
      <c r="H360" s="136" t="n">
        <v>-467537.382</v>
      </c>
      <c r="I360" s="208"/>
      <c r="J360" s="208"/>
      <c r="K360" s="208"/>
      <c r="L360" s="208"/>
      <c r="M360" s="208"/>
      <c r="N360" s="208"/>
    </row>
    <row r="361" customFormat="false" ht="15" hidden="false" customHeight="false" outlineLevel="0" collapsed="false">
      <c r="A361" s="209" t="s">
        <v>1465</v>
      </c>
      <c r="B361" s="210" t="s">
        <v>1466</v>
      </c>
      <c r="C361" s="136" t="n">
        <v>1751</v>
      </c>
      <c r="D361" s="136" t="n">
        <v>883571.688</v>
      </c>
      <c r="E361" s="136" t="n">
        <v>38776.487</v>
      </c>
      <c r="F361" s="136" t="n">
        <v>165597.732</v>
      </c>
      <c r="G361" s="136" t="n">
        <v>128427.024</v>
      </c>
      <c r="H361" s="136" t="n">
        <v>37170.708</v>
      </c>
      <c r="I361" s="208"/>
      <c r="J361" s="208"/>
      <c r="K361" s="208"/>
      <c r="L361" s="208"/>
      <c r="M361" s="208"/>
      <c r="N361" s="208"/>
    </row>
    <row r="362" customFormat="false" ht="15" hidden="false" customHeight="false" outlineLevel="0" collapsed="false">
      <c r="A362" s="209" t="s">
        <v>1467</v>
      </c>
      <c r="B362" s="210" t="s">
        <v>1468</v>
      </c>
      <c r="C362" s="136" t="n">
        <v>4908</v>
      </c>
      <c r="D362" s="136" t="n">
        <v>24519066.161</v>
      </c>
      <c r="E362" s="136" t="n">
        <v>1610863.826</v>
      </c>
      <c r="F362" s="136" t="n">
        <v>2873232.766</v>
      </c>
      <c r="G362" s="136" t="n">
        <v>2947752.971</v>
      </c>
      <c r="H362" s="136" t="n">
        <v>-74520.205</v>
      </c>
      <c r="I362" s="208"/>
      <c r="J362" s="208"/>
      <c r="K362" s="208"/>
      <c r="L362" s="208"/>
      <c r="M362" s="208"/>
      <c r="N362" s="208"/>
    </row>
    <row r="363" customFormat="false" ht="15" hidden="false" customHeight="false" outlineLevel="0" collapsed="false">
      <c r="A363" s="209" t="s">
        <v>1469</v>
      </c>
      <c r="B363" s="210" t="s">
        <v>1470</v>
      </c>
      <c r="C363" s="136" t="n">
        <v>3459</v>
      </c>
      <c r="D363" s="136" t="n">
        <v>12936304.584</v>
      </c>
      <c r="E363" s="136" t="n">
        <v>822485.07</v>
      </c>
      <c r="F363" s="136" t="n">
        <v>1493609.102</v>
      </c>
      <c r="G363" s="136" t="n">
        <v>1497657.783</v>
      </c>
      <c r="H363" s="136" t="n">
        <v>-4048.681</v>
      </c>
      <c r="I363" s="208"/>
      <c r="J363" s="208"/>
      <c r="K363" s="208"/>
      <c r="L363" s="208"/>
      <c r="M363" s="208"/>
      <c r="N363" s="208"/>
    </row>
    <row r="364" customFormat="false" ht="15" hidden="false" customHeight="false" outlineLevel="0" collapsed="false">
      <c r="A364" s="209" t="s">
        <v>1471</v>
      </c>
      <c r="B364" s="210" t="s">
        <v>1472</v>
      </c>
      <c r="C364" s="136" t="n">
        <v>819</v>
      </c>
      <c r="D364" s="136" t="n">
        <v>7870348.994</v>
      </c>
      <c r="E364" s="136" t="n">
        <v>589212.318</v>
      </c>
      <c r="F364" s="136" t="n">
        <v>972932.091</v>
      </c>
      <c r="G364" s="136" t="n">
        <v>993204.955</v>
      </c>
      <c r="H364" s="136" t="n">
        <v>-20272.864</v>
      </c>
      <c r="I364" s="208"/>
      <c r="J364" s="208"/>
      <c r="K364" s="208"/>
      <c r="L364" s="208"/>
      <c r="M364" s="208"/>
      <c r="N364" s="208"/>
    </row>
    <row r="365" customFormat="false" ht="15" hidden="false" customHeight="false" outlineLevel="0" collapsed="false">
      <c r="A365" s="209" t="s">
        <v>1473</v>
      </c>
      <c r="B365" s="210" t="s">
        <v>1474</v>
      </c>
      <c r="C365" s="136" t="n">
        <v>630</v>
      </c>
      <c r="D365" s="136" t="n">
        <v>3712412.583</v>
      </c>
      <c r="E365" s="136" t="n">
        <v>199166.438</v>
      </c>
      <c r="F365" s="136" t="n">
        <v>406691.573</v>
      </c>
      <c r="G365" s="136" t="n">
        <v>456890.233</v>
      </c>
      <c r="H365" s="136" t="n">
        <v>-50198.66</v>
      </c>
      <c r="I365" s="208"/>
      <c r="J365" s="208"/>
      <c r="K365" s="208"/>
      <c r="L365" s="208"/>
      <c r="M365" s="208"/>
      <c r="N365" s="208"/>
    </row>
    <row r="366" customFormat="false" ht="15" hidden="false" customHeight="false" outlineLevel="0" collapsed="false">
      <c r="A366" s="209" t="s">
        <v>1475</v>
      </c>
      <c r="B366" s="210" t="s">
        <v>1476</v>
      </c>
      <c r="C366" s="136" t="n">
        <v>11866</v>
      </c>
      <c r="D366" s="136" t="n">
        <v>77911807.989</v>
      </c>
      <c r="E366" s="136" t="n">
        <v>7220492.642</v>
      </c>
      <c r="F366" s="136" t="n">
        <v>8563998.633</v>
      </c>
      <c r="G366" s="136" t="n">
        <v>10201437.362</v>
      </c>
      <c r="H366" s="136" t="n">
        <v>-1637438.729</v>
      </c>
      <c r="I366" s="208"/>
      <c r="J366" s="208"/>
      <c r="K366" s="208"/>
      <c r="L366" s="208"/>
      <c r="M366" s="208"/>
      <c r="N366" s="208"/>
    </row>
    <row r="367" customFormat="false" ht="15" hidden="false" customHeight="false" outlineLevel="0" collapsed="false">
      <c r="A367" s="209" t="s">
        <v>1477</v>
      </c>
      <c r="B367" s="210" t="s">
        <v>1478</v>
      </c>
      <c r="C367" s="136" t="n">
        <v>646</v>
      </c>
      <c r="D367" s="136" t="n">
        <v>4183548.408</v>
      </c>
      <c r="E367" s="136" t="n">
        <v>433754.662</v>
      </c>
      <c r="F367" s="136" t="n">
        <v>647028.511</v>
      </c>
      <c r="G367" s="136" t="n">
        <v>685636.175</v>
      </c>
      <c r="H367" s="136" t="n">
        <v>-38607.664</v>
      </c>
      <c r="I367" s="208"/>
      <c r="J367" s="208"/>
      <c r="K367" s="208"/>
      <c r="L367" s="208"/>
      <c r="M367" s="208"/>
      <c r="N367" s="208"/>
    </row>
    <row r="368" customFormat="false" ht="15" hidden="false" customHeight="false" outlineLevel="0" collapsed="false">
      <c r="A368" s="209" t="s">
        <v>1479</v>
      </c>
      <c r="B368" s="210" t="s">
        <v>1480</v>
      </c>
      <c r="C368" s="136" t="n">
        <v>917</v>
      </c>
      <c r="D368" s="136" t="n">
        <v>14289037.471</v>
      </c>
      <c r="E368" s="136" t="n">
        <v>2265891.461</v>
      </c>
      <c r="F368" s="136" t="n">
        <v>1602125.133</v>
      </c>
      <c r="G368" s="136" t="n">
        <v>2127693.808</v>
      </c>
      <c r="H368" s="136" t="n">
        <v>-525568.675</v>
      </c>
      <c r="I368" s="208"/>
      <c r="J368" s="208"/>
      <c r="K368" s="208"/>
      <c r="L368" s="208"/>
      <c r="M368" s="208"/>
      <c r="N368" s="208"/>
    </row>
    <row r="369" customFormat="false" ht="15" hidden="false" customHeight="false" outlineLevel="0" collapsed="false">
      <c r="A369" s="209" t="s">
        <v>1481</v>
      </c>
      <c r="B369" s="210" t="s">
        <v>1482</v>
      </c>
      <c r="C369" s="136" t="n">
        <v>1309</v>
      </c>
      <c r="D369" s="136" t="n">
        <v>10928037.516</v>
      </c>
      <c r="E369" s="136" t="n">
        <v>661934.429</v>
      </c>
      <c r="F369" s="136" t="n">
        <v>982980.779</v>
      </c>
      <c r="G369" s="136" t="n">
        <v>1296969.022</v>
      </c>
      <c r="H369" s="136" t="n">
        <v>-313988.243</v>
      </c>
      <c r="I369" s="208"/>
      <c r="J369" s="208"/>
      <c r="K369" s="208"/>
      <c r="L369" s="208"/>
      <c r="M369" s="208"/>
      <c r="N369" s="208"/>
    </row>
    <row r="370" customFormat="false" ht="15" hidden="false" customHeight="false" outlineLevel="0" collapsed="false">
      <c r="A370" s="209" t="s">
        <v>1483</v>
      </c>
      <c r="B370" s="210" t="s">
        <v>1484</v>
      </c>
      <c r="C370" s="136" t="n">
        <v>504</v>
      </c>
      <c r="D370" s="136" t="n">
        <v>6486562.914</v>
      </c>
      <c r="E370" s="136" t="n">
        <v>480318.78</v>
      </c>
      <c r="F370" s="136" t="n">
        <v>446059.581</v>
      </c>
      <c r="G370" s="136" t="n">
        <v>765415.45</v>
      </c>
      <c r="H370" s="136" t="n">
        <v>-319355.869</v>
      </c>
      <c r="I370" s="208"/>
      <c r="J370" s="208"/>
      <c r="K370" s="208"/>
      <c r="L370" s="208"/>
      <c r="M370" s="208"/>
      <c r="N370" s="208"/>
    </row>
    <row r="371" customFormat="false" ht="15" hidden="false" customHeight="false" outlineLevel="0" collapsed="false">
      <c r="A371" s="209" t="s">
        <v>1485</v>
      </c>
      <c r="B371" s="210" t="s">
        <v>1486</v>
      </c>
      <c r="C371" s="136" t="n">
        <v>142</v>
      </c>
      <c r="D371" s="136" t="n">
        <v>1059128.797</v>
      </c>
      <c r="E371" s="136" t="n">
        <v>68025.615</v>
      </c>
      <c r="F371" s="136" t="n">
        <v>102885.023</v>
      </c>
      <c r="G371" s="136" t="n">
        <v>130945.797</v>
      </c>
      <c r="H371" s="136" t="n">
        <v>-28060.774</v>
      </c>
      <c r="I371" s="208"/>
      <c r="J371" s="208"/>
      <c r="K371" s="208"/>
      <c r="L371" s="208"/>
      <c r="M371" s="208"/>
      <c r="N371" s="208"/>
    </row>
    <row r="372" customFormat="false" ht="15" hidden="false" customHeight="false" outlineLevel="0" collapsed="false">
      <c r="A372" s="209" t="s">
        <v>1487</v>
      </c>
      <c r="B372" s="210" t="s">
        <v>1488</v>
      </c>
      <c r="C372" s="136" t="n">
        <v>8348</v>
      </c>
      <c r="D372" s="136" t="n">
        <v>40965492.883</v>
      </c>
      <c r="E372" s="136" t="n">
        <v>3310567.695</v>
      </c>
      <c r="F372" s="136" t="n">
        <v>4782919.606</v>
      </c>
      <c r="G372" s="136" t="n">
        <v>5194777.11</v>
      </c>
      <c r="H372" s="136" t="n">
        <v>-411857.504</v>
      </c>
      <c r="I372" s="208"/>
      <c r="J372" s="208"/>
      <c r="K372" s="208"/>
      <c r="L372" s="208"/>
      <c r="M372" s="208"/>
      <c r="N372" s="208"/>
    </row>
    <row r="373" customFormat="false" ht="15" hidden="false" customHeight="false" outlineLevel="0" collapsed="false">
      <c r="A373" s="209" t="s">
        <v>1489</v>
      </c>
      <c r="B373" s="210" t="s">
        <v>1490</v>
      </c>
      <c r="C373" s="136" t="n">
        <v>393</v>
      </c>
      <c r="D373" s="136" t="n">
        <v>5646725.99</v>
      </c>
      <c r="E373" s="136" t="n">
        <v>347155.27</v>
      </c>
      <c r="F373" s="136" t="n">
        <v>398121.645</v>
      </c>
      <c r="G373" s="136" t="n">
        <v>710971.094</v>
      </c>
      <c r="H373" s="136" t="n">
        <v>-312849.449</v>
      </c>
      <c r="I373" s="208"/>
      <c r="J373" s="208"/>
      <c r="K373" s="208"/>
      <c r="L373" s="208"/>
      <c r="M373" s="208"/>
      <c r="N373" s="208"/>
    </row>
    <row r="374" customFormat="false" ht="15" hidden="false" customHeight="false" outlineLevel="0" collapsed="false">
      <c r="A374" s="209" t="s">
        <v>1491</v>
      </c>
      <c r="B374" s="210" t="s">
        <v>1492</v>
      </c>
      <c r="C374" s="136" t="n">
        <v>170</v>
      </c>
      <c r="D374" s="136" t="n">
        <v>1049507.796</v>
      </c>
      <c r="E374" s="136" t="n">
        <v>64368.902</v>
      </c>
      <c r="F374" s="136" t="n">
        <v>102177.73</v>
      </c>
      <c r="G374" s="136" t="n">
        <v>115188.959</v>
      </c>
      <c r="H374" s="136" t="n">
        <v>-13011.229</v>
      </c>
      <c r="I374" s="208"/>
      <c r="J374" s="208"/>
      <c r="K374" s="208"/>
      <c r="L374" s="208"/>
      <c r="M374" s="208"/>
      <c r="N374" s="208"/>
    </row>
    <row r="375" customFormat="false" ht="15" hidden="false" customHeight="false" outlineLevel="0" collapsed="false">
      <c r="A375" s="209" t="s">
        <v>1493</v>
      </c>
      <c r="B375" s="210" t="s">
        <v>1494</v>
      </c>
      <c r="C375" s="136" t="n">
        <v>7785</v>
      </c>
      <c r="D375" s="136" t="n">
        <v>34269259.097</v>
      </c>
      <c r="E375" s="136" t="n">
        <v>2899043.523</v>
      </c>
      <c r="F375" s="136" t="n">
        <v>4282620.231</v>
      </c>
      <c r="G375" s="136" t="n">
        <v>4368617.057</v>
      </c>
      <c r="H375" s="136" t="n">
        <v>-85996.826</v>
      </c>
      <c r="I375" s="208"/>
      <c r="J375" s="208"/>
      <c r="K375" s="208"/>
      <c r="L375" s="208"/>
      <c r="M375" s="208"/>
      <c r="N375" s="208"/>
    </row>
    <row r="376" customFormat="false" ht="15" hidden="false" customHeight="false" outlineLevel="0" collapsed="false">
      <c r="A376" s="209" t="s">
        <v>1495</v>
      </c>
      <c r="B376" s="210" t="s">
        <v>1496</v>
      </c>
      <c r="C376" s="136" t="n">
        <v>342</v>
      </c>
      <c r="D376" s="136" t="n">
        <v>1649064.594</v>
      </c>
      <c r="E376" s="136" t="n">
        <v>125621.249</v>
      </c>
      <c r="F376" s="136" t="n">
        <v>165538.253</v>
      </c>
      <c r="G376" s="136" t="n">
        <v>219036.204</v>
      </c>
      <c r="H376" s="136" t="n">
        <v>-53497.951</v>
      </c>
      <c r="I376" s="208"/>
      <c r="J376" s="208"/>
      <c r="K376" s="208"/>
      <c r="L376" s="208"/>
      <c r="M376" s="208"/>
      <c r="N376" s="208"/>
    </row>
    <row r="377" customFormat="false" ht="12.75" hidden="false" customHeight="true" outlineLevel="0" collapsed="false">
      <c r="A377" s="209" t="s">
        <v>1497</v>
      </c>
      <c r="B377" s="210" t="s">
        <v>1498</v>
      </c>
      <c r="C377" s="136" t="n">
        <v>2520</v>
      </c>
      <c r="D377" s="136" t="n">
        <v>13910687.795</v>
      </c>
      <c r="E377" s="136" t="n">
        <v>2558298.96</v>
      </c>
      <c r="F377" s="136" t="n">
        <v>1942542.059</v>
      </c>
      <c r="G377" s="136" t="n">
        <v>1909181.745</v>
      </c>
      <c r="H377" s="136" t="n">
        <v>33360.314</v>
      </c>
      <c r="I377" s="208"/>
      <c r="J377" s="208"/>
      <c r="K377" s="208"/>
      <c r="L377" s="208"/>
      <c r="M377" s="208"/>
      <c r="N377" s="208"/>
    </row>
    <row r="378" customFormat="false" ht="12.75" hidden="false" customHeight="true" outlineLevel="0" collapsed="false">
      <c r="A378" s="209" t="s">
        <v>1499</v>
      </c>
      <c r="B378" s="210" t="s">
        <v>1500</v>
      </c>
      <c r="C378" s="136" t="n">
        <v>1162</v>
      </c>
      <c r="D378" s="136" t="n">
        <v>12541208.116</v>
      </c>
      <c r="E378" s="136" t="n">
        <v>2248047.012</v>
      </c>
      <c r="F378" s="136" t="n">
        <v>1735721.56</v>
      </c>
      <c r="G378" s="136" t="n">
        <v>1695534.364</v>
      </c>
      <c r="H378" s="136" t="n">
        <v>40187.196</v>
      </c>
      <c r="I378" s="208"/>
      <c r="J378" s="208"/>
      <c r="K378" s="208"/>
      <c r="L378" s="208"/>
      <c r="M378" s="208"/>
      <c r="N378" s="208"/>
    </row>
    <row r="379" customFormat="false" ht="15" hidden="false" customHeight="false" outlineLevel="0" collapsed="false">
      <c r="A379" s="209" t="s">
        <v>1501</v>
      </c>
      <c r="B379" s="210" t="s">
        <v>1502</v>
      </c>
      <c r="C379" s="136" t="n">
        <v>1358</v>
      </c>
      <c r="D379" s="136" t="n">
        <v>1369479.679</v>
      </c>
      <c r="E379" s="136" t="n">
        <v>310251.948</v>
      </c>
      <c r="F379" s="136" t="n">
        <v>206820.499</v>
      </c>
      <c r="G379" s="136" t="n">
        <v>213647.381</v>
      </c>
      <c r="H379" s="136" t="n">
        <v>-6826.882</v>
      </c>
      <c r="I379" s="208"/>
      <c r="J379" s="208"/>
      <c r="K379" s="208"/>
      <c r="L379" s="208"/>
      <c r="M379" s="208"/>
      <c r="N379" s="208"/>
    </row>
    <row r="380" customFormat="false" ht="15" hidden="false" customHeight="false" outlineLevel="0" collapsed="false">
      <c r="A380" s="209" t="s">
        <v>1503</v>
      </c>
      <c r="B380" s="210" t="s">
        <v>1504</v>
      </c>
      <c r="C380" s="136" t="n">
        <v>49772</v>
      </c>
      <c r="D380" s="136" t="n">
        <v>230749614.196</v>
      </c>
      <c r="E380" s="136" t="n">
        <v>27018140.86</v>
      </c>
      <c r="F380" s="136" t="n">
        <v>31283686.617</v>
      </c>
      <c r="G380" s="136" t="n">
        <v>32174310.131</v>
      </c>
      <c r="H380" s="136" t="n">
        <v>-890623.514</v>
      </c>
      <c r="I380" s="208"/>
      <c r="J380" s="208"/>
      <c r="K380" s="208"/>
      <c r="L380" s="208"/>
      <c r="M380" s="208"/>
      <c r="N380" s="208"/>
    </row>
    <row r="381" customFormat="false" ht="15" hidden="false" customHeight="false" outlineLevel="0" collapsed="false">
      <c r="A381" s="209" t="s">
        <v>1505</v>
      </c>
      <c r="B381" s="210" t="s">
        <v>1506</v>
      </c>
      <c r="C381" s="136" t="n">
        <v>7864</v>
      </c>
      <c r="D381" s="136" t="n">
        <v>27313278</v>
      </c>
      <c r="E381" s="136" t="n">
        <v>3854609.44</v>
      </c>
      <c r="F381" s="136" t="n">
        <v>4574878.167</v>
      </c>
      <c r="G381" s="136" t="n">
        <v>4018907.689</v>
      </c>
      <c r="H381" s="136" t="n">
        <v>555970.478</v>
      </c>
      <c r="I381" s="208"/>
      <c r="J381" s="208"/>
      <c r="K381" s="208"/>
      <c r="L381" s="208"/>
      <c r="M381" s="208"/>
      <c r="N381" s="208"/>
    </row>
    <row r="382" customFormat="false" ht="15" hidden="false" customHeight="false" outlineLevel="0" collapsed="false">
      <c r="A382" s="209" t="s">
        <v>1507</v>
      </c>
      <c r="B382" s="210" t="s">
        <v>1508</v>
      </c>
      <c r="C382" s="136" t="n">
        <v>394</v>
      </c>
      <c r="D382" s="136" t="n">
        <v>762169.794</v>
      </c>
      <c r="E382" s="136" t="n">
        <v>50122.69</v>
      </c>
      <c r="F382" s="136" t="n">
        <v>96094.115</v>
      </c>
      <c r="G382" s="136" t="n">
        <v>91691.831</v>
      </c>
      <c r="H382" s="136" t="n">
        <v>4402.284</v>
      </c>
      <c r="I382" s="208"/>
      <c r="J382" s="208"/>
      <c r="K382" s="208"/>
      <c r="L382" s="208"/>
      <c r="M382" s="208"/>
      <c r="N382" s="208"/>
    </row>
    <row r="383" customFormat="false" ht="15" hidden="false" customHeight="false" outlineLevel="0" collapsed="false">
      <c r="A383" s="209" t="s">
        <v>1509</v>
      </c>
      <c r="B383" s="210" t="s">
        <v>1510</v>
      </c>
      <c r="C383" s="136" t="n">
        <v>7470</v>
      </c>
      <c r="D383" s="136" t="n">
        <v>26551108.206</v>
      </c>
      <c r="E383" s="136" t="n">
        <v>3804486.75</v>
      </c>
      <c r="F383" s="136" t="n">
        <v>4478784.052</v>
      </c>
      <c r="G383" s="136" t="n">
        <v>3927215.858</v>
      </c>
      <c r="H383" s="136" t="n">
        <v>551568.194</v>
      </c>
      <c r="I383" s="208"/>
      <c r="J383" s="208"/>
      <c r="K383" s="208"/>
      <c r="L383" s="208"/>
      <c r="M383" s="208"/>
      <c r="N383" s="208"/>
    </row>
    <row r="384" customFormat="false" ht="12.75" hidden="false" customHeight="true" outlineLevel="0" collapsed="false">
      <c r="A384" s="209" t="s">
        <v>1511</v>
      </c>
      <c r="B384" s="210" t="s">
        <v>1512</v>
      </c>
      <c r="C384" s="136" t="n">
        <v>10584</v>
      </c>
      <c r="D384" s="136" t="n">
        <v>57693074.86</v>
      </c>
      <c r="E384" s="136" t="n">
        <v>8155157.176</v>
      </c>
      <c r="F384" s="136" t="n">
        <v>8448881.078</v>
      </c>
      <c r="G384" s="136" t="n">
        <v>7858705.437</v>
      </c>
      <c r="H384" s="136" t="n">
        <v>590175.641</v>
      </c>
      <c r="I384" s="208"/>
      <c r="J384" s="208"/>
      <c r="K384" s="208"/>
      <c r="L384" s="208"/>
      <c r="M384" s="208"/>
      <c r="N384" s="208"/>
    </row>
    <row r="385" customFormat="false" ht="15" hidden="false" customHeight="false" outlineLevel="0" collapsed="false">
      <c r="A385" s="209" t="s">
        <v>1513</v>
      </c>
      <c r="B385" s="210" t="s">
        <v>1514</v>
      </c>
      <c r="C385" s="136" t="n">
        <v>2086</v>
      </c>
      <c r="D385" s="136" t="n">
        <v>13284410.8</v>
      </c>
      <c r="E385" s="136" t="n">
        <v>1628211.654</v>
      </c>
      <c r="F385" s="136" t="n">
        <v>1828872.419</v>
      </c>
      <c r="G385" s="136" t="n">
        <v>1857190.263</v>
      </c>
      <c r="H385" s="136" t="n">
        <v>-28317.844</v>
      </c>
      <c r="I385" s="208"/>
      <c r="J385" s="208"/>
      <c r="K385" s="208"/>
      <c r="L385" s="208"/>
      <c r="M385" s="208"/>
      <c r="N385" s="208"/>
    </row>
    <row r="386" customFormat="false" ht="15" hidden="false" customHeight="false" outlineLevel="0" collapsed="false">
      <c r="A386" s="209" t="s">
        <v>1515</v>
      </c>
      <c r="B386" s="210" t="s">
        <v>1516</v>
      </c>
      <c r="C386" s="136" t="n">
        <v>2031</v>
      </c>
      <c r="D386" s="136" t="n">
        <v>10129015.411</v>
      </c>
      <c r="E386" s="136" t="n">
        <v>765929.001</v>
      </c>
      <c r="F386" s="136" t="n">
        <v>1402838.932</v>
      </c>
      <c r="G386" s="136" t="n">
        <v>1257182.001</v>
      </c>
      <c r="H386" s="136" t="n">
        <v>145656.931</v>
      </c>
      <c r="I386" s="208"/>
      <c r="J386" s="208"/>
      <c r="K386" s="208"/>
      <c r="L386" s="208"/>
      <c r="M386" s="208"/>
      <c r="N386" s="208"/>
    </row>
    <row r="387" customFormat="false" ht="15" hidden="false" customHeight="false" outlineLevel="0" collapsed="false">
      <c r="A387" s="209" t="s">
        <v>1517</v>
      </c>
      <c r="B387" s="210" t="s">
        <v>1518</v>
      </c>
      <c r="C387" s="136" t="n">
        <v>792</v>
      </c>
      <c r="D387" s="136" t="n">
        <v>9291323.112</v>
      </c>
      <c r="E387" s="136" t="n">
        <v>2007224.164</v>
      </c>
      <c r="F387" s="136" t="n">
        <v>1508859.992</v>
      </c>
      <c r="G387" s="136" t="n">
        <v>1395194.606</v>
      </c>
      <c r="H387" s="136" t="n">
        <v>113665.386</v>
      </c>
      <c r="I387" s="208"/>
      <c r="J387" s="208"/>
      <c r="K387" s="208"/>
      <c r="L387" s="208"/>
      <c r="M387" s="208"/>
      <c r="N387" s="208"/>
    </row>
    <row r="388" customFormat="false" ht="15" hidden="false" customHeight="false" outlineLevel="0" collapsed="false">
      <c r="A388" s="209" t="s">
        <v>1519</v>
      </c>
      <c r="B388" s="210" t="s">
        <v>1520</v>
      </c>
      <c r="C388" s="136" t="n">
        <v>249</v>
      </c>
      <c r="D388" s="136" t="n">
        <v>3154882.687</v>
      </c>
      <c r="E388" s="136" t="n">
        <v>795354.308</v>
      </c>
      <c r="F388" s="136" t="n">
        <v>494107.293</v>
      </c>
      <c r="G388" s="136" t="n">
        <v>468785.86</v>
      </c>
      <c r="H388" s="136" t="n">
        <v>25321.433</v>
      </c>
      <c r="I388" s="208"/>
      <c r="J388" s="208"/>
      <c r="K388" s="208"/>
      <c r="L388" s="208"/>
      <c r="M388" s="208"/>
      <c r="N388" s="208"/>
    </row>
    <row r="389" customFormat="false" ht="15" hidden="false" customHeight="false" outlineLevel="0" collapsed="false">
      <c r="A389" s="209" t="s">
        <v>1521</v>
      </c>
      <c r="B389" s="210" t="s">
        <v>1522</v>
      </c>
      <c r="C389" s="136" t="n">
        <v>1384</v>
      </c>
      <c r="D389" s="136" t="n">
        <v>3748704.178</v>
      </c>
      <c r="E389" s="136" t="n">
        <v>336856.419</v>
      </c>
      <c r="F389" s="136" t="n">
        <v>533130.697</v>
      </c>
      <c r="G389" s="136" t="n">
        <v>466390.463</v>
      </c>
      <c r="H389" s="136" t="n">
        <v>66740.234</v>
      </c>
      <c r="I389" s="208"/>
      <c r="J389" s="208"/>
      <c r="K389" s="208"/>
      <c r="L389" s="208"/>
      <c r="M389" s="208"/>
      <c r="N389" s="208"/>
    </row>
    <row r="390" customFormat="false" ht="15" hidden="false" customHeight="false" outlineLevel="0" collapsed="false">
      <c r="A390" s="209" t="s">
        <v>1523</v>
      </c>
      <c r="B390" s="210" t="s">
        <v>1524</v>
      </c>
      <c r="C390" s="136" t="n">
        <v>4042</v>
      </c>
      <c r="D390" s="136" t="n">
        <v>18084738.672</v>
      </c>
      <c r="E390" s="136" t="n">
        <v>2621581.63</v>
      </c>
      <c r="F390" s="136" t="n">
        <v>2681071.746</v>
      </c>
      <c r="G390" s="136" t="n">
        <v>2413962.244</v>
      </c>
      <c r="H390" s="136" t="n">
        <v>267109.502</v>
      </c>
      <c r="I390" s="208"/>
      <c r="J390" s="208"/>
      <c r="K390" s="208"/>
      <c r="L390" s="208"/>
      <c r="M390" s="208"/>
      <c r="N390" s="208"/>
    </row>
    <row r="391" customFormat="false" ht="15" hidden="false" customHeight="false" outlineLevel="0" collapsed="false">
      <c r="A391" s="209" t="s">
        <v>1525</v>
      </c>
      <c r="B391" s="210" t="s">
        <v>1526</v>
      </c>
      <c r="C391" s="136" t="n">
        <v>404</v>
      </c>
      <c r="D391" s="136" t="n">
        <v>4595564.089</v>
      </c>
      <c r="E391" s="136" t="n">
        <v>913904.49</v>
      </c>
      <c r="F391" s="136" t="n">
        <v>704197.208</v>
      </c>
      <c r="G391" s="136" t="n">
        <v>636178.69</v>
      </c>
      <c r="H391" s="136" t="n">
        <v>68018.518</v>
      </c>
      <c r="I391" s="208"/>
      <c r="J391" s="208"/>
      <c r="K391" s="208"/>
      <c r="L391" s="208"/>
      <c r="M391" s="208"/>
      <c r="N391" s="208"/>
    </row>
    <row r="392" customFormat="false" ht="15" hidden="false" customHeight="false" outlineLevel="0" collapsed="false">
      <c r="A392" s="209" t="s">
        <v>1527</v>
      </c>
      <c r="B392" s="210" t="s">
        <v>1528</v>
      </c>
      <c r="C392" s="136" t="n">
        <v>3638</v>
      </c>
      <c r="D392" s="136" t="n">
        <v>13489174.583</v>
      </c>
      <c r="E392" s="136" t="n">
        <v>1707677.14</v>
      </c>
      <c r="F392" s="136" t="n">
        <v>1976874.538</v>
      </c>
      <c r="G392" s="136" t="n">
        <v>1777783.554</v>
      </c>
      <c r="H392" s="136" t="n">
        <v>199090.984</v>
      </c>
      <c r="I392" s="208"/>
      <c r="J392" s="208"/>
      <c r="K392" s="208"/>
      <c r="L392" s="208"/>
      <c r="M392" s="208"/>
      <c r="N392" s="208"/>
    </row>
    <row r="393" customFormat="false" ht="15" hidden="false" customHeight="false" outlineLevel="0" collapsed="false">
      <c r="A393" s="209" t="s">
        <v>1529</v>
      </c>
      <c r="B393" s="210" t="s">
        <v>1530</v>
      </c>
      <c r="C393" s="136" t="n">
        <v>8323</v>
      </c>
      <c r="D393" s="136" t="n">
        <v>92767968.67</v>
      </c>
      <c r="E393" s="136" t="n">
        <v>10869951.761</v>
      </c>
      <c r="F393" s="136" t="n">
        <v>11154598.364</v>
      </c>
      <c r="G393" s="136" t="n">
        <v>13126863.82</v>
      </c>
      <c r="H393" s="136" t="n">
        <v>-1972265.456</v>
      </c>
      <c r="I393" s="208"/>
      <c r="J393" s="208"/>
      <c r="K393" s="208"/>
      <c r="L393" s="208"/>
      <c r="M393" s="208"/>
      <c r="N393" s="208"/>
    </row>
    <row r="394" customFormat="false" ht="15" hidden="false" customHeight="false" outlineLevel="0" collapsed="false">
      <c r="A394" s="209" t="s">
        <v>1531</v>
      </c>
      <c r="B394" s="210" t="s">
        <v>1532</v>
      </c>
      <c r="C394" s="136" t="n">
        <v>3803</v>
      </c>
      <c r="D394" s="136" t="n">
        <v>67944946.255</v>
      </c>
      <c r="E394" s="136" t="n">
        <v>7058172.441</v>
      </c>
      <c r="F394" s="136" t="n">
        <v>7551868.822</v>
      </c>
      <c r="G394" s="136" t="n">
        <v>9419661.456</v>
      </c>
      <c r="H394" s="136" t="n">
        <v>-1867792.634</v>
      </c>
      <c r="I394" s="208"/>
      <c r="J394" s="208"/>
      <c r="K394" s="208"/>
      <c r="L394" s="208"/>
      <c r="M394" s="208"/>
      <c r="N394" s="208"/>
    </row>
    <row r="395" customFormat="false" ht="15" hidden="false" customHeight="false" outlineLevel="0" collapsed="false">
      <c r="A395" s="209" t="s">
        <v>1533</v>
      </c>
      <c r="B395" s="210" t="s">
        <v>1534</v>
      </c>
      <c r="C395" s="136" t="n">
        <v>3272</v>
      </c>
      <c r="D395" s="136" t="n">
        <v>20783045.712</v>
      </c>
      <c r="E395" s="136" t="n">
        <v>3471279.562</v>
      </c>
      <c r="F395" s="136" t="n">
        <v>2966060.195</v>
      </c>
      <c r="G395" s="136" t="n">
        <v>3169879.437</v>
      </c>
      <c r="H395" s="136" t="n">
        <v>-203819.242</v>
      </c>
      <c r="I395" s="208"/>
      <c r="J395" s="208"/>
      <c r="K395" s="208"/>
      <c r="L395" s="208"/>
      <c r="M395" s="208"/>
      <c r="N395" s="208"/>
    </row>
    <row r="396" customFormat="false" ht="15" hidden="false" customHeight="false" outlineLevel="0" collapsed="false">
      <c r="A396" s="209" t="s">
        <v>1535</v>
      </c>
      <c r="B396" s="210" t="s">
        <v>1536</v>
      </c>
      <c r="C396" s="136" t="n">
        <v>1248</v>
      </c>
      <c r="D396" s="136" t="n">
        <v>4039976.703</v>
      </c>
      <c r="E396" s="136" t="n">
        <v>340499.758</v>
      </c>
      <c r="F396" s="136" t="n">
        <v>636669.347</v>
      </c>
      <c r="G396" s="136" t="n">
        <v>537322.927</v>
      </c>
      <c r="H396" s="136" t="n">
        <v>99346.42</v>
      </c>
      <c r="I396" s="208"/>
      <c r="J396" s="208"/>
      <c r="K396" s="208"/>
      <c r="L396" s="208"/>
      <c r="M396" s="208"/>
      <c r="N396" s="208"/>
    </row>
    <row r="397" customFormat="false" ht="15" hidden="false" customHeight="false" outlineLevel="0" collapsed="false">
      <c r="A397" s="209" t="s">
        <v>1537</v>
      </c>
      <c r="B397" s="210" t="s">
        <v>1538</v>
      </c>
      <c r="C397" s="136" t="n">
        <v>23001</v>
      </c>
      <c r="D397" s="136" t="n">
        <v>52975292.666</v>
      </c>
      <c r="E397" s="136" t="n">
        <v>4138422.483</v>
      </c>
      <c r="F397" s="136" t="n">
        <v>7105329.007</v>
      </c>
      <c r="G397" s="136" t="n">
        <v>7169833.185</v>
      </c>
      <c r="H397" s="136" t="n">
        <v>-64504.178</v>
      </c>
      <c r="I397" s="208"/>
      <c r="J397" s="208"/>
      <c r="K397" s="208"/>
      <c r="L397" s="208"/>
      <c r="M397" s="208"/>
      <c r="N397" s="208"/>
    </row>
    <row r="398" customFormat="false" ht="15" hidden="false" customHeight="false" outlineLevel="0" collapsed="false">
      <c r="A398" s="209" t="s">
        <v>1539</v>
      </c>
      <c r="B398" s="210" t="s">
        <v>1540</v>
      </c>
      <c r="C398" s="136" t="n">
        <v>15273</v>
      </c>
      <c r="D398" s="136" t="n">
        <v>20160010.793</v>
      </c>
      <c r="E398" s="136" t="n">
        <v>1546976.653</v>
      </c>
      <c r="F398" s="136" t="n">
        <v>3195723.993</v>
      </c>
      <c r="G398" s="136" t="n">
        <v>3480406.262</v>
      </c>
      <c r="H398" s="136" t="n">
        <v>-284682.269</v>
      </c>
      <c r="I398" s="208"/>
      <c r="J398" s="208"/>
      <c r="K398" s="208"/>
      <c r="L398" s="208"/>
      <c r="M398" s="208"/>
      <c r="N398" s="208"/>
    </row>
    <row r="399" customFormat="false" ht="15" hidden="false" customHeight="false" outlineLevel="0" collapsed="false">
      <c r="A399" s="209" t="s">
        <v>1541</v>
      </c>
      <c r="B399" s="210" t="s">
        <v>1542</v>
      </c>
      <c r="C399" s="136" t="n">
        <v>1102</v>
      </c>
      <c r="D399" s="136" t="n">
        <v>5063214.476</v>
      </c>
      <c r="E399" s="136" t="n">
        <v>487676.113</v>
      </c>
      <c r="F399" s="136" t="n">
        <v>1528269.994</v>
      </c>
      <c r="G399" s="136" t="n">
        <v>1881314.886</v>
      </c>
      <c r="H399" s="136" t="n">
        <v>-353044.892</v>
      </c>
      <c r="I399" s="208"/>
      <c r="J399" s="208"/>
      <c r="K399" s="208"/>
      <c r="L399" s="208"/>
      <c r="M399" s="208"/>
      <c r="N399" s="208"/>
    </row>
    <row r="400" customFormat="false" ht="15" hidden="false" customHeight="false" outlineLevel="0" collapsed="false">
      <c r="A400" s="209" t="s">
        <v>1543</v>
      </c>
      <c r="B400" s="210" t="s">
        <v>1544</v>
      </c>
      <c r="C400" s="136" t="n">
        <v>3759</v>
      </c>
      <c r="D400" s="136" t="n">
        <v>9463089.155</v>
      </c>
      <c r="E400" s="136" t="n">
        <v>859163.935</v>
      </c>
      <c r="F400" s="136" t="n">
        <v>1120358.891</v>
      </c>
      <c r="G400" s="136" t="n">
        <v>1100967.258</v>
      </c>
      <c r="H400" s="136" t="n">
        <v>19391.633</v>
      </c>
      <c r="I400" s="208"/>
      <c r="J400" s="208"/>
      <c r="K400" s="208"/>
      <c r="L400" s="208"/>
      <c r="M400" s="208"/>
      <c r="N400" s="208"/>
    </row>
    <row r="401" customFormat="false" ht="15" hidden="false" customHeight="false" outlineLevel="0" collapsed="false">
      <c r="A401" s="209" t="s">
        <v>1545</v>
      </c>
      <c r="B401" s="210" t="s">
        <v>1546</v>
      </c>
      <c r="C401" s="136" t="n">
        <v>1680</v>
      </c>
      <c r="D401" s="136" t="n">
        <v>2192495.939</v>
      </c>
      <c r="E401" s="136" t="n">
        <v>148080.38</v>
      </c>
      <c r="F401" s="136" t="n">
        <v>254863.226</v>
      </c>
      <c r="G401" s="136" t="n">
        <v>225445.169</v>
      </c>
      <c r="H401" s="136" t="n">
        <v>29418.057</v>
      </c>
      <c r="I401" s="208"/>
      <c r="J401" s="208"/>
      <c r="K401" s="208"/>
      <c r="L401" s="208"/>
      <c r="M401" s="208"/>
      <c r="N401" s="208"/>
    </row>
    <row r="402" customFormat="false" ht="15" hidden="false" customHeight="false" outlineLevel="0" collapsed="false">
      <c r="A402" s="209" t="s">
        <v>1547</v>
      </c>
      <c r="B402" s="210" t="s">
        <v>1548</v>
      </c>
      <c r="C402" s="136" t="n">
        <v>8732</v>
      </c>
      <c r="D402" s="136" t="n">
        <v>3441211.223</v>
      </c>
      <c r="E402" s="136" t="n">
        <v>52056.225</v>
      </c>
      <c r="F402" s="136" t="n">
        <v>292231.883</v>
      </c>
      <c r="G402" s="136" t="n">
        <v>272678.949</v>
      </c>
      <c r="H402" s="136" t="n">
        <v>19552.934</v>
      </c>
      <c r="I402" s="208"/>
      <c r="J402" s="208"/>
      <c r="K402" s="208"/>
      <c r="L402" s="208"/>
      <c r="M402" s="208"/>
      <c r="N402" s="208"/>
    </row>
    <row r="403" customFormat="false" ht="15" hidden="false" customHeight="false" outlineLevel="0" collapsed="false">
      <c r="A403" s="209" t="s">
        <v>1549</v>
      </c>
      <c r="B403" s="210" t="s">
        <v>1550</v>
      </c>
      <c r="C403" s="136" t="n">
        <v>4168</v>
      </c>
      <c r="D403" s="136" t="n">
        <v>19368463.166</v>
      </c>
      <c r="E403" s="136" t="n">
        <v>1478127.202</v>
      </c>
      <c r="F403" s="136" t="n">
        <v>2365000.396</v>
      </c>
      <c r="G403" s="136" t="n">
        <v>2156988.797</v>
      </c>
      <c r="H403" s="136" t="n">
        <v>208011.599</v>
      </c>
      <c r="I403" s="208"/>
      <c r="J403" s="208"/>
      <c r="K403" s="208"/>
      <c r="L403" s="208"/>
      <c r="M403" s="208"/>
      <c r="N403" s="208"/>
    </row>
    <row r="404" customFormat="false" ht="15" hidden="false" customHeight="false" outlineLevel="0" collapsed="false">
      <c r="A404" s="209" t="s">
        <v>1551</v>
      </c>
      <c r="B404" s="210" t="s">
        <v>1552</v>
      </c>
      <c r="C404" s="136" t="n">
        <v>1016</v>
      </c>
      <c r="D404" s="136" t="n">
        <v>5383716.269</v>
      </c>
      <c r="E404" s="136" t="n">
        <v>566895.93</v>
      </c>
      <c r="F404" s="136" t="n">
        <v>738011.674</v>
      </c>
      <c r="G404" s="136" t="n">
        <v>616982.128</v>
      </c>
      <c r="H404" s="136" t="n">
        <v>121029.546</v>
      </c>
      <c r="I404" s="208"/>
      <c r="J404" s="208"/>
      <c r="K404" s="208"/>
      <c r="L404" s="208"/>
      <c r="M404" s="208"/>
      <c r="N404" s="208"/>
    </row>
    <row r="405" customFormat="false" ht="15" hidden="false" customHeight="false" outlineLevel="0" collapsed="false">
      <c r="A405" s="209" t="s">
        <v>1553</v>
      </c>
      <c r="B405" s="210" t="s">
        <v>1554</v>
      </c>
      <c r="C405" s="136" t="n">
        <v>2159</v>
      </c>
      <c r="D405" s="136" t="n">
        <v>7365513.175</v>
      </c>
      <c r="E405" s="136" t="n">
        <v>511589.15</v>
      </c>
      <c r="F405" s="136" t="n">
        <v>716699.033</v>
      </c>
      <c r="G405" s="136" t="n">
        <v>832799.157</v>
      </c>
      <c r="H405" s="136" t="n">
        <v>-116100.124</v>
      </c>
      <c r="I405" s="208"/>
      <c r="J405" s="208"/>
      <c r="K405" s="208"/>
      <c r="L405" s="208"/>
      <c r="M405" s="208"/>
      <c r="N405" s="208"/>
    </row>
    <row r="406" customFormat="false" ht="15" hidden="false" customHeight="false" outlineLevel="0" collapsed="false">
      <c r="A406" s="209" t="s">
        <v>1555</v>
      </c>
      <c r="B406" s="210" t="s">
        <v>1556</v>
      </c>
      <c r="C406" s="136" t="n">
        <v>941</v>
      </c>
      <c r="D406" s="136" t="n">
        <v>937150.842</v>
      </c>
      <c r="E406" s="136" t="n">
        <v>157691.587</v>
      </c>
      <c r="F406" s="136" t="n">
        <v>163791.893</v>
      </c>
      <c r="G406" s="136" t="n">
        <v>107448.394</v>
      </c>
      <c r="H406" s="136" t="n">
        <v>56343.499</v>
      </c>
      <c r="I406" s="208"/>
      <c r="J406" s="208"/>
      <c r="K406" s="208"/>
      <c r="L406" s="208"/>
      <c r="M406" s="208"/>
      <c r="N406" s="208"/>
    </row>
    <row r="407" customFormat="false" ht="15" hidden="false" customHeight="false" outlineLevel="0" collapsed="false">
      <c r="A407" s="209" t="s">
        <v>1557</v>
      </c>
      <c r="B407" s="210" t="s">
        <v>1558</v>
      </c>
      <c r="C407" s="136" t="n">
        <v>787</v>
      </c>
      <c r="D407" s="136" t="n">
        <v>5470070.153</v>
      </c>
      <c r="E407" s="136" t="n">
        <v>277097.341</v>
      </c>
      <c r="F407" s="136" t="n">
        <v>435548.867</v>
      </c>
      <c r="G407" s="136" t="n">
        <v>595760.877</v>
      </c>
      <c r="H407" s="136" t="n">
        <v>-160212.01</v>
      </c>
      <c r="I407" s="208"/>
      <c r="J407" s="208"/>
      <c r="K407" s="208"/>
      <c r="L407" s="208"/>
      <c r="M407" s="208"/>
      <c r="N407" s="208"/>
    </row>
    <row r="408" customFormat="false" ht="15" hidden="false" customHeight="false" outlineLevel="0" collapsed="false">
      <c r="A408" s="209" t="s">
        <v>1559</v>
      </c>
      <c r="B408" s="210" t="s">
        <v>1560</v>
      </c>
      <c r="C408" s="136" t="n">
        <v>431</v>
      </c>
      <c r="D408" s="136" t="n">
        <v>958292.18</v>
      </c>
      <c r="E408" s="136" t="n">
        <v>76800.222</v>
      </c>
      <c r="F408" s="136" t="n">
        <v>117358.273</v>
      </c>
      <c r="G408" s="136" t="n">
        <v>129589.886</v>
      </c>
      <c r="H408" s="136" t="n">
        <v>-12231.613</v>
      </c>
      <c r="I408" s="208"/>
      <c r="J408" s="208"/>
      <c r="K408" s="208"/>
      <c r="L408" s="208"/>
      <c r="M408" s="208"/>
      <c r="N408" s="208"/>
    </row>
    <row r="409" customFormat="false" ht="15" hidden="false" customHeight="false" outlineLevel="0" collapsed="false">
      <c r="A409" s="209" t="s">
        <v>1561</v>
      </c>
      <c r="B409" s="210" t="s">
        <v>1562</v>
      </c>
      <c r="C409" s="136" t="n">
        <v>385</v>
      </c>
      <c r="D409" s="136" t="n">
        <v>697589.263</v>
      </c>
      <c r="E409" s="136" t="n">
        <v>34833.548</v>
      </c>
      <c r="F409" s="136" t="n">
        <v>89893.911</v>
      </c>
      <c r="G409" s="136" t="n">
        <v>82656.841</v>
      </c>
      <c r="H409" s="136" t="n">
        <v>7237.07</v>
      </c>
      <c r="I409" s="208"/>
      <c r="J409" s="208"/>
      <c r="K409" s="208"/>
      <c r="L409" s="208"/>
      <c r="M409" s="208"/>
      <c r="N409" s="208"/>
    </row>
    <row r="410" customFormat="false" ht="15" hidden="false" customHeight="false" outlineLevel="0" collapsed="false">
      <c r="A410" s="209" t="s">
        <v>1563</v>
      </c>
      <c r="B410" s="210" t="s">
        <v>1564</v>
      </c>
      <c r="C410" s="136" t="n">
        <v>8601</v>
      </c>
      <c r="D410" s="136" t="n">
        <v>345251348.986</v>
      </c>
      <c r="E410" s="136" t="n">
        <v>57608084.039</v>
      </c>
      <c r="F410" s="136" t="n">
        <v>40653090.559</v>
      </c>
      <c r="G410" s="136" t="n">
        <v>50698060.584</v>
      </c>
      <c r="H410" s="136" t="n">
        <v>-10044970.025</v>
      </c>
      <c r="I410" s="208"/>
      <c r="J410" s="208"/>
      <c r="K410" s="208"/>
      <c r="L410" s="208"/>
      <c r="M410" s="208"/>
      <c r="N410" s="208"/>
    </row>
    <row r="411" customFormat="false" ht="15" hidden="false" customHeight="false" outlineLevel="0" collapsed="false">
      <c r="A411" s="209" t="s">
        <v>1565</v>
      </c>
      <c r="B411" s="210" t="s">
        <v>1566</v>
      </c>
      <c r="C411" s="136" t="n">
        <v>5125</v>
      </c>
      <c r="D411" s="136" t="n">
        <v>328373920.043</v>
      </c>
      <c r="E411" s="136" t="n">
        <v>54972511.696</v>
      </c>
      <c r="F411" s="136" t="n">
        <v>38638273.236</v>
      </c>
      <c r="G411" s="136" t="n">
        <v>48255128.358</v>
      </c>
      <c r="H411" s="136" t="n">
        <v>-9616855.122</v>
      </c>
      <c r="I411" s="208"/>
      <c r="J411" s="208"/>
      <c r="K411" s="208"/>
      <c r="L411" s="208"/>
      <c r="M411" s="208"/>
      <c r="N411" s="208"/>
    </row>
    <row r="412" customFormat="false" ht="15" hidden="false" customHeight="false" outlineLevel="0" collapsed="false">
      <c r="A412" s="209" t="s">
        <v>1567</v>
      </c>
      <c r="B412" s="210" t="s">
        <v>1568</v>
      </c>
      <c r="C412" s="136" t="n">
        <v>757</v>
      </c>
      <c r="D412" s="136" t="n">
        <v>224881831.937</v>
      </c>
      <c r="E412" s="136" t="n">
        <v>37596581.058</v>
      </c>
      <c r="F412" s="136" t="n">
        <v>23643533.657</v>
      </c>
      <c r="G412" s="136" t="n">
        <v>33480646.388</v>
      </c>
      <c r="H412" s="136" t="n">
        <v>-9837112.731</v>
      </c>
      <c r="I412" s="208"/>
      <c r="J412" s="208"/>
      <c r="K412" s="208"/>
      <c r="L412" s="208"/>
      <c r="M412" s="208"/>
      <c r="N412" s="208"/>
    </row>
    <row r="413" customFormat="false" ht="15" hidden="false" customHeight="false" outlineLevel="0" collapsed="false">
      <c r="A413" s="209" t="s">
        <v>1569</v>
      </c>
      <c r="B413" s="210" t="s">
        <v>1570</v>
      </c>
      <c r="C413" s="136" t="n">
        <v>501</v>
      </c>
      <c r="D413" s="136" t="n">
        <v>220763921.133</v>
      </c>
      <c r="E413" s="136" t="n">
        <v>36091428.809</v>
      </c>
      <c r="F413" s="136" t="n">
        <v>22973827.566</v>
      </c>
      <c r="G413" s="136" t="n">
        <v>32830879.899</v>
      </c>
      <c r="H413" s="136" t="n">
        <v>-9857052.333</v>
      </c>
      <c r="I413" s="208"/>
      <c r="J413" s="208"/>
      <c r="K413" s="208"/>
      <c r="L413" s="208"/>
      <c r="M413" s="208"/>
      <c r="N413" s="208"/>
    </row>
    <row r="414" customFormat="false" ht="15" hidden="false" customHeight="false" outlineLevel="0" collapsed="false">
      <c r="A414" s="209" t="s">
        <v>1571</v>
      </c>
      <c r="B414" s="210" t="s">
        <v>1572</v>
      </c>
      <c r="C414" s="136" t="n">
        <v>256</v>
      </c>
      <c r="D414" s="136" t="n">
        <v>4117910.804</v>
      </c>
      <c r="E414" s="136" t="n">
        <v>1505152.249</v>
      </c>
      <c r="F414" s="136" t="n">
        <v>669706.091</v>
      </c>
      <c r="G414" s="136" t="n">
        <v>649766.489</v>
      </c>
      <c r="H414" s="136" t="n">
        <v>19939.602</v>
      </c>
      <c r="I414" s="208"/>
      <c r="J414" s="208"/>
      <c r="K414" s="208"/>
      <c r="L414" s="208"/>
      <c r="M414" s="208"/>
      <c r="N414" s="208"/>
    </row>
    <row r="415" customFormat="false" ht="15" hidden="false" customHeight="false" outlineLevel="0" collapsed="false">
      <c r="A415" s="209" t="s">
        <v>1573</v>
      </c>
      <c r="B415" s="210" t="s">
        <v>1574</v>
      </c>
      <c r="C415" s="136" t="n">
        <v>2405</v>
      </c>
      <c r="D415" s="136" t="n">
        <v>9540144.972</v>
      </c>
      <c r="E415" s="136" t="n">
        <v>1182296.412</v>
      </c>
      <c r="F415" s="136" t="n">
        <v>1322460.659</v>
      </c>
      <c r="G415" s="136" t="n">
        <v>1416448.55</v>
      </c>
      <c r="H415" s="136" t="n">
        <v>-93987.891</v>
      </c>
      <c r="I415" s="208"/>
      <c r="J415" s="208"/>
      <c r="K415" s="208"/>
      <c r="L415" s="208"/>
      <c r="M415" s="208"/>
      <c r="N415" s="208"/>
    </row>
    <row r="416" customFormat="false" ht="15" hidden="false" customHeight="false" outlineLevel="0" collapsed="false">
      <c r="A416" s="209" t="s">
        <v>1575</v>
      </c>
      <c r="B416" s="210" t="s">
        <v>1576</v>
      </c>
      <c r="C416" s="136" t="n">
        <v>1963</v>
      </c>
      <c r="D416" s="136" t="n">
        <v>93951943.134</v>
      </c>
      <c r="E416" s="136" t="n">
        <v>16193634.226</v>
      </c>
      <c r="F416" s="136" t="n">
        <v>13672278.921</v>
      </c>
      <c r="G416" s="136" t="n">
        <v>13358033.42</v>
      </c>
      <c r="H416" s="136" t="n">
        <v>314245.501</v>
      </c>
      <c r="I416" s="208"/>
      <c r="J416" s="208"/>
      <c r="K416" s="208"/>
      <c r="L416" s="208"/>
      <c r="M416" s="208"/>
      <c r="N416" s="208"/>
    </row>
    <row r="417" customFormat="false" ht="15" hidden="false" customHeight="false" outlineLevel="0" collapsed="false">
      <c r="A417" s="209" t="s">
        <v>1577</v>
      </c>
      <c r="B417" s="210" t="s">
        <v>1578</v>
      </c>
      <c r="C417" s="136" t="n">
        <v>3476</v>
      </c>
      <c r="D417" s="136" t="n">
        <v>16877428.943</v>
      </c>
      <c r="E417" s="136" t="n">
        <v>2635572.343</v>
      </c>
      <c r="F417" s="136" t="n">
        <v>2014817.323</v>
      </c>
      <c r="G417" s="136" t="n">
        <v>2442932.226</v>
      </c>
      <c r="H417" s="136" t="n">
        <v>-428114.903</v>
      </c>
      <c r="I417" s="208"/>
      <c r="J417" s="208"/>
      <c r="K417" s="208"/>
      <c r="L417" s="208"/>
      <c r="M417" s="208"/>
      <c r="N417" s="208"/>
    </row>
    <row r="418" customFormat="false" ht="12.75" hidden="false" customHeight="true" outlineLevel="0" collapsed="false">
      <c r="A418" s="209" t="s">
        <v>1579</v>
      </c>
      <c r="B418" s="210" t="s">
        <v>1580</v>
      </c>
      <c r="C418" s="136" t="n">
        <v>1332</v>
      </c>
      <c r="D418" s="136" t="n">
        <v>5851593.737</v>
      </c>
      <c r="E418" s="136" t="n">
        <v>653376.532</v>
      </c>
      <c r="F418" s="136" t="n">
        <v>398600.39</v>
      </c>
      <c r="G418" s="136" t="n">
        <v>820931.578</v>
      </c>
      <c r="H418" s="136" t="n">
        <v>-422331.188</v>
      </c>
      <c r="I418" s="208"/>
      <c r="J418" s="208"/>
      <c r="K418" s="208"/>
      <c r="L418" s="208"/>
      <c r="M418" s="208"/>
      <c r="N418" s="208"/>
    </row>
    <row r="419" customFormat="false" ht="12.75" hidden="false" customHeight="true" outlineLevel="0" collapsed="false">
      <c r="A419" s="209" t="s">
        <v>1581</v>
      </c>
      <c r="B419" s="210" t="s">
        <v>1582</v>
      </c>
      <c r="C419" s="136" t="n">
        <v>471</v>
      </c>
      <c r="D419" s="136" t="n">
        <v>4677221.012</v>
      </c>
      <c r="E419" s="136" t="n">
        <v>466598.31</v>
      </c>
      <c r="F419" s="136" t="n">
        <v>245116.474</v>
      </c>
      <c r="G419" s="136" t="n">
        <v>648387.653</v>
      </c>
      <c r="H419" s="136" t="n">
        <v>-403271.179</v>
      </c>
      <c r="I419" s="208"/>
      <c r="J419" s="208"/>
      <c r="K419" s="208"/>
      <c r="L419" s="208"/>
      <c r="M419" s="208"/>
      <c r="N419" s="208"/>
    </row>
    <row r="420" customFormat="false" ht="15" hidden="false" customHeight="false" outlineLevel="0" collapsed="false">
      <c r="A420" s="209" t="s">
        <v>1583</v>
      </c>
      <c r="B420" s="210" t="s">
        <v>1584</v>
      </c>
      <c r="C420" s="136" t="n">
        <v>861</v>
      </c>
      <c r="D420" s="136" t="n">
        <v>1174372.725</v>
      </c>
      <c r="E420" s="136" t="n">
        <v>186778.222</v>
      </c>
      <c r="F420" s="136" t="n">
        <v>153483.916</v>
      </c>
      <c r="G420" s="136" t="n">
        <v>172543.925</v>
      </c>
      <c r="H420" s="136" t="n">
        <v>-19060.009</v>
      </c>
      <c r="I420" s="208"/>
      <c r="J420" s="208"/>
      <c r="K420" s="208"/>
      <c r="L420" s="208"/>
      <c r="M420" s="208"/>
      <c r="N420" s="208"/>
    </row>
    <row r="421" customFormat="false" ht="15" hidden="false" customHeight="false" outlineLevel="0" collapsed="false">
      <c r="A421" s="209" t="s">
        <v>1585</v>
      </c>
      <c r="B421" s="210" t="s">
        <v>1586</v>
      </c>
      <c r="C421" s="136" t="n">
        <v>330</v>
      </c>
      <c r="D421" s="136" t="n">
        <v>3767139.756</v>
      </c>
      <c r="E421" s="136" t="n">
        <v>480935.593</v>
      </c>
      <c r="F421" s="136" t="n">
        <v>509307.453</v>
      </c>
      <c r="G421" s="136" t="n">
        <v>529235.069</v>
      </c>
      <c r="H421" s="136" t="n">
        <v>-19927.616</v>
      </c>
      <c r="I421" s="208"/>
      <c r="J421" s="208"/>
      <c r="K421" s="208"/>
      <c r="L421" s="208"/>
      <c r="M421" s="208"/>
      <c r="N421" s="208"/>
    </row>
    <row r="422" customFormat="false" ht="15" hidden="false" customHeight="false" outlineLevel="0" collapsed="false">
      <c r="A422" s="209" t="s">
        <v>1587</v>
      </c>
      <c r="B422" s="210" t="s">
        <v>1588</v>
      </c>
      <c r="C422" s="136" t="n">
        <v>167</v>
      </c>
      <c r="D422" s="136" t="n">
        <v>3287901.431</v>
      </c>
      <c r="E422" s="136" t="n">
        <v>447070.546</v>
      </c>
      <c r="F422" s="136" t="n">
        <v>431057.37</v>
      </c>
      <c r="G422" s="136" t="n">
        <v>468374.604</v>
      </c>
      <c r="H422" s="136" t="n">
        <v>-37317.234</v>
      </c>
      <c r="I422" s="208"/>
      <c r="J422" s="208"/>
      <c r="K422" s="208"/>
      <c r="L422" s="208"/>
      <c r="M422" s="208"/>
      <c r="N422" s="208"/>
    </row>
    <row r="423" customFormat="false" ht="15" hidden="false" customHeight="false" outlineLevel="0" collapsed="false">
      <c r="A423" s="209" t="s">
        <v>1589</v>
      </c>
      <c r="B423" s="210" t="s">
        <v>1590</v>
      </c>
      <c r="C423" s="136" t="n">
        <v>163</v>
      </c>
      <c r="D423" s="136" t="n">
        <v>479238.325</v>
      </c>
      <c r="E423" s="136" t="n">
        <v>33865.047</v>
      </c>
      <c r="F423" s="136" t="n">
        <v>78250.083</v>
      </c>
      <c r="G423" s="136" t="n">
        <v>60860.465</v>
      </c>
      <c r="H423" s="136" t="n">
        <v>17389.618</v>
      </c>
      <c r="I423" s="208"/>
      <c r="J423" s="208"/>
      <c r="K423" s="208"/>
      <c r="L423" s="208"/>
      <c r="M423" s="208"/>
      <c r="N423" s="208"/>
    </row>
    <row r="424" customFormat="false" ht="15" hidden="false" customHeight="false" outlineLevel="0" collapsed="false">
      <c r="A424" s="209" t="s">
        <v>1591</v>
      </c>
      <c r="B424" s="210" t="s">
        <v>1592</v>
      </c>
      <c r="C424" s="136" t="n">
        <v>531</v>
      </c>
      <c r="D424" s="136" t="n">
        <v>4084103.728</v>
      </c>
      <c r="E424" s="136" t="n">
        <v>1079683.701</v>
      </c>
      <c r="F424" s="136" t="n">
        <v>611614.448</v>
      </c>
      <c r="G424" s="136" t="n">
        <v>623741.582</v>
      </c>
      <c r="H424" s="136" t="n">
        <v>-12127.134</v>
      </c>
      <c r="I424" s="208"/>
      <c r="J424" s="208"/>
      <c r="K424" s="208"/>
      <c r="L424" s="208"/>
      <c r="M424" s="208"/>
      <c r="N424" s="208"/>
    </row>
    <row r="425" customFormat="false" ht="15" hidden="false" customHeight="false" outlineLevel="0" collapsed="false">
      <c r="A425" s="209" t="s">
        <v>1593</v>
      </c>
      <c r="B425" s="210" t="s">
        <v>1594</v>
      </c>
      <c r="C425" s="136" t="n">
        <v>740</v>
      </c>
      <c r="D425" s="136" t="n">
        <v>1506079.148</v>
      </c>
      <c r="E425" s="136" t="n">
        <v>202358.531</v>
      </c>
      <c r="F425" s="136" t="n">
        <v>256026.787</v>
      </c>
      <c r="G425" s="136" t="n">
        <v>222834.048</v>
      </c>
      <c r="H425" s="136" t="n">
        <v>33192.739</v>
      </c>
      <c r="I425" s="208"/>
      <c r="J425" s="208"/>
      <c r="K425" s="208"/>
      <c r="L425" s="208"/>
      <c r="M425" s="208"/>
      <c r="N425" s="208"/>
    </row>
    <row r="426" customFormat="false" ht="15" hidden="false" customHeight="false" outlineLevel="0" collapsed="false">
      <c r="A426" s="209" t="s">
        <v>1595</v>
      </c>
      <c r="B426" s="210" t="s">
        <v>1596</v>
      </c>
      <c r="C426" s="136" t="n">
        <v>252</v>
      </c>
      <c r="D426" s="136" t="n">
        <v>259085.576</v>
      </c>
      <c r="E426" s="136" t="n">
        <v>69149.783</v>
      </c>
      <c r="F426" s="136" t="n">
        <v>40690.123</v>
      </c>
      <c r="G426" s="136" t="n">
        <v>38856.769</v>
      </c>
      <c r="H426" s="136" t="n">
        <v>1833.354</v>
      </c>
      <c r="I426" s="208"/>
      <c r="J426" s="208"/>
      <c r="K426" s="208"/>
      <c r="L426" s="208"/>
      <c r="M426" s="208"/>
      <c r="N426" s="208"/>
    </row>
    <row r="427" customFormat="false" ht="15" hidden="false" customHeight="false" outlineLevel="0" collapsed="false">
      <c r="A427" s="209" t="s">
        <v>1597</v>
      </c>
      <c r="B427" s="210" t="s">
        <v>1598</v>
      </c>
      <c r="C427" s="136" t="n">
        <v>103</v>
      </c>
      <c r="D427" s="136" t="n">
        <v>34509.41</v>
      </c>
      <c r="E427" s="136" t="n">
        <v>3886.092</v>
      </c>
      <c r="F427" s="136" t="n">
        <v>5949.189</v>
      </c>
      <c r="G427" s="136" t="n">
        <v>5468.738</v>
      </c>
      <c r="H427" s="136" t="n">
        <v>480.451</v>
      </c>
      <c r="I427" s="208"/>
      <c r="J427" s="208"/>
      <c r="K427" s="208"/>
      <c r="L427" s="208"/>
      <c r="M427" s="208"/>
      <c r="N427" s="208"/>
    </row>
    <row r="428" customFormat="false" ht="15" hidden="false" customHeight="false" outlineLevel="0" collapsed="false">
      <c r="A428" s="209" t="s">
        <v>1599</v>
      </c>
      <c r="B428" s="210" t="s">
        <v>1600</v>
      </c>
      <c r="C428" s="136" t="n">
        <v>149</v>
      </c>
      <c r="D428" s="136" t="n">
        <v>224576.166</v>
      </c>
      <c r="E428" s="136" t="n">
        <v>65263.691</v>
      </c>
      <c r="F428" s="136" t="n">
        <v>34740.934</v>
      </c>
      <c r="G428" s="136" t="n">
        <v>33388.031</v>
      </c>
      <c r="H428" s="136" t="n">
        <v>1352.903</v>
      </c>
      <c r="I428" s="208"/>
      <c r="J428" s="208"/>
      <c r="K428" s="208"/>
      <c r="L428" s="208"/>
      <c r="M428" s="208"/>
      <c r="N428" s="208"/>
    </row>
    <row r="429" customFormat="false" ht="15" hidden="false" customHeight="false" outlineLevel="0" collapsed="false">
      <c r="A429" s="209" t="s">
        <v>1601</v>
      </c>
      <c r="B429" s="210" t="s">
        <v>1602</v>
      </c>
      <c r="C429" s="136" t="n">
        <v>426</v>
      </c>
      <c r="D429" s="136" t="n">
        <v>948164.465</v>
      </c>
      <c r="E429" s="136" t="n">
        <v>116276.244</v>
      </c>
      <c r="F429" s="136" t="n">
        <v>172357.095</v>
      </c>
      <c r="G429" s="136" t="n">
        <v>150273.372</v>
      </c>
      <c r="H429" s="136" t="n">
        <v>22083.723</v>
      </c>
      <c r="I429" s="208"/>
      <c r="J429" s="208"/>
      <c r="K429" s="208"/>
      <c r="L429" s="208"/>
      <c r="M429" s="208"/>
      <c r="N429" s="208"/>
    </row>
    <row r="430" customFormat="false" ht="15" hidden="false" customHeight="false" outlineLevel="0" collapsed="false">
      <c r="A430" s="209" t="s">
        <v>1603</v>
      </c>
      <c r="B430" s="210" t="s">
        <v>1604</v>
      </c>
      <c r="C430" s="136" t="n">
        <v>195</v>
      </c>
      <c r="D430" s="136" t="n">
        <v>713159.057</v>
      </c>
      <c r="E430" s="136" t="n">
        <v>98906.66</v>
      </c>
      <c r="F430" s="136" t="n">
        <v>133793.553</v>
      </c>
      <c r="G430" s="136" t="n">
        <v>117625.158</v>
      </c>
      <c r="H430" s="136" t="n">
        <v>16168.395</v>
      </c>
      <c r="I430" s="208"/>
      <c r="J430" s="208"/>
      <c r="K430" s="208"/>
      <c r="L430" s="208"/>
      <c r="M430" s="208"/>
      <c r="N430" s="208"/>
    </row>
    <row r="431" customFormat="false" ht="15" hidden="false" customHeight="false" outlineLevel="0" collapsed="false">
      <c r="A431" s="209" t="s">
        <v>1605</v>
      </c>
      <c r="B431" s="210" t="s">
        <v>1606</v>
      </c>
      <c r="C431" s="136" t="n">
        <v>231</v>
      </c>
      <c r="D431" s="136" t="n">
        <v>235005.408</v>
      </c>
      <c r="E431" s="136" t="n">
        <v>17369.584</v>
      </c>
      <c r="F431" s="136" t="n">
        <v>38563.542</v>
      </c>
      <c r="G431" s="136" t="n">
        <v>32648.214</v>
      </c>
      <c r="H431" s="136" t="n">
        <v>5915.328</v>
      </c>
      <c r="I431" s="208"/>
      <c r="J431" s="208"/>
      <c r="K431" s="208"/>
      <c r="L431" s="208"/>
      <c r="M431" s="208"/>
      <c r="N431" s="208"/>
    </row>
    <row r="432" customFormat="false" ht="15" hidden="false" customHeight="false" outlineLevel="0" collapsed="false">
      <c r="A432" s="209" t="s">
        <v>1607</v>
      </c>
      <c r="B432" s="210" t="s">
        <v>1608</v>
      </c>
      <c r="C432" s="136" t="n">
        <v>62</v>
      </c>
      <c r="D432" s="136" t="n">
        <v>298829.107</v>
      </c>
      <c r="E432" s="136" t="n">
        <v>16932.504</v>
      </c>
      <c r="F432" s="136" t="n">
        <v>42979.569</v>
      </c>
      <c r="G432" s="136" t="n">
        <v>33703.907</v>
      </c>
      <c r="H432" s="136" t="n">
        <v>9275.662</v>
      </c>
      <c r="I432" s="208"/>
      <c r="J432" s="208"/>
      <c r="K432" s="208"/>
      <c r="L432" s="208"/>
      <c r="M432" s="208"/>
      <c r="N432" s="208"/>
    </row>
    <row r="433" customFormat="false" ht="12.75" hidden="false" customHeight="true" outlineLevel="0" collapsed="false">
      <c r="A433" s="209" t="s">
        <v>1609</v>
      </c>
      <c r="B433" s="210" t="s">
        <v>1610</v>
      </c>
      <c r="C433" s="136" t="n">
        <v>543</v>
      </c>
      <c r="D433" s="136" t="n">
        <v>1668512.574</v>
      </c>
      <c r="E433" s="136" t="n">
        <v>219217.986</v>
      </c>
      <c r="F433" s="136" t="n">
        <v>239268.245</v>
      </c>
      <c r="G433" s="136" t="n">
        <v>246189.949</v>
      </c>
      <c r="H433" s="136" t="n">
        <v>-6921.704</v>
      </c>
      <c r="I433" s="208"/>
      <c r="J433" s="208"/>
      <c r="K433" s="208"/>
      <c r="L433" s="208"/>
      <c r="M433" s="208"/>
      <c r="N433" s="208"/>
    </row>
    <row r="434" customFormat="false" ht="15" hidden="false" customHeight="false" outlineLevel="0" collapsed="false">
      <c r="A434" s="209" t="s">
        <v>1611</v>
      </c>
      <c r="B434" s="210" t="s">
        <v>1612</v>
      </c>
      <c r="C434" s="136" t="n">
        <v>35212</v>
      </c>
      <c r="D434" s="136" t="n">
        <v>46136950.867</v>
      </c>
      <c r="E434" s="136" t="n">
        <v>4474403.557</v>
      </c>
      <c r="F434" s="136" t="n">
        <v>7108928.436</v>
      </c>
      <c r="G434" s="136" t="n">
        <v>6413502.731</v>
      </c>
      <c r="H434" s="136" t="n">
        <v>695424.045</v>
      </c>
      <c r="I434" s="208"/>
      <c r="J434" s="208"/>
      <c r="K434" s="208"/>
      <c r="L434" s="208"/>
      <c r="M434" s="208"/>
      <c r="N434" s="208"/>
    </row>
    <row r="435" customFormat="false" ht="12.75" hidden="false" customHeight="true" outlineLevel="0" collapsed="false">
      <c r="A435" s="209" t="s">
        <v>1613</v>
      </c>
      <c r="B435" s="210" t="s">
        <v>1612</v>
      </c>
      <c r="C435" s="136" t="n">
        <v>31548</v>
      </c>
      <c r="D435" s="136" t="n">
        <v>35706512.549</v>
      </c>
      <c r="E435" s="136" t="n">
        <v>3451360.721</v>
      </c>
      <c r="F435" s="136" t="n">
        <v>5342337.815</v>
      </c>
      <c r="G435" s="136" t="n">
        <v>4853001.83</v>
      </c>
      <c r="H435" s="136" t="n">
        <v>489334.325</v>
      </c>
      <c r="I435" s="208"/>
      <c r="J435" s="208"/>
      <c r="K435" s="208"/>
      <c r="L435" s="208"/>
      <c r="M435" s="208"/>
      <c r="N435" s="208"/>
    </row>
    <row r="436" customFormat="false" ht="15" hidden="false" customHeight="false" outlineLevel="0" collapsed="false">
      <c r="A436" s="209" t="s">
        <v>1614</v>
      </c>
      <c r="B436" s="210" t="s">
        <v>1615</v>
      </c>
      <c r="C436" s="136" t="n">
        <v>15301</v>
      </c>
      <c r="D436" s="136" t="n">
        <v>19917970.523</v>
      </c>
      <c r="E436" s="136" t="n">
        <v>2083183.414</v>
      </c>
      <c r="F436" s="136" t="n">
        <v>3355732.407</v>
      </c>
      <c r="G436" s="136" t="n">
        <v>2730033.893</v>
      </c>
      <c r="H436" s="136" t="n">
        <v>625698.514</v>
      </c>
      <c r="I436" s="208"/>
      <c r="J436" s="208"/>
      <c r="K436" s="208"/>
      <c r="L436" s="208"/>
      <c r="M436" s="208"/>
      <c r="N436" s="208"/>
    </row>
    <row r="437" customFormat="false" ht="15" hidden="false" customHeight="false" outlineLevel="0" collapsed="false">
      <c r="A437" s="209" t="s">
        <v>1616</v>
      </c>
      <c r="B437" s="210" t="s">
        <v>1617</v>
      </c>
      <c r="C437" s="136" t="n">
        <v>1881</v>
      </c>
      <c r="D437" s="136" t="n">
        <v>2974618.251</v>
      </c>
      <c r="E437" s="136" t="n">
        <v>600220.848</v>
      </c>
      <c r="F437" s="136" t="n">
        <v>537085.085</v>
      </c>
      <c r="G437" s="136" t="n">
        <v>426464.95</v>
      </c>
      <c r="H437" s="136" t="n">
        <v>110620.135</v>
      </c>
      <c r="I437" s="208"/>
      <c r="J437" s="208"/>
      <c r="K437" s="208"/>
      <c r="L437" s="208"/>
      <c r="M437" s="208"/>
      <c r="N437" s="208"/>
    </row>
    <row r="438" customFormat="false" ht="15" hidden="false" customHeight="false" outlineLevel="0" collapsed="false">
      <c r="A438" s="209" t="s">
        <v>1618</v>
      </c>
      <c r="B438" s="210" t="s">
        <v>1619</v>
      </c>
      <c r="C438" s="136" t="n">
        <v>794</v>
      </c>
      <c r="D438" s="136" t="n">
        <v>2737497.035</v>
      </c>
      <c r="E438" s="136" t="n">
        <v>172368.798</v>
      </c>
      <c r="F438" s="136" t="n">
        <v>458464.765</v>
      </c>
      <c r="G438" s="136" t="n">
        <v>361867.62</v>
      </c>
      <c r="H438" s="136" t="n">
        <v>96597.145</v>
      </c>
      <c r="I438" s="208"/>
      <c r="J438" s="208"/>
      <c r="K438" s="208"/>
      <c r="L438" s="208"/>
      <c r="M438" s="208"/>
      <c r="N438" s="208"/>
    </row>
    <row r="439" customFormat="false" ht="15" hidden="false" customHeight="false" outlineLevel="0" collapsed="false">
      <c r="A439" s="209" t="s">
        <v>1620</v>
      </c>
      <c r="B439" s="210" t="s">
        <v>1621</v>
      </c>
      <c r="C439" s="136" t="n">
        <v>886</v>
      </c>
      <c r="D439" s="136" t="n">
        <v>3529432.185</v>
      </c>
      <c r="E439" s="136" t="n">
        <v>322985.834</v>
      </c>
      <c r="F439" s="136" t="n">
        <v>514051.446</v>
      </c>
      <c r="G439" s="136" t="n">
        <v>493551.605</v>
      </c>
      <c r="H439" s="136" t="n">
        <v>20499.841</v>
      </c>
      <c r="I439" s="208"/>
      <c r="J439" s="208"/>
      <c r="K439" s="208"/>
      <c r="L439" s="208"/>
      <c r="M439" s="208"/>
      <c r="N439" s="208"/>
    </row>
    <row r="440" customFormat="false" ht="15" hidden="false" customHeight="false" outlineLevel="0" collapsed="false">
      <c r="A440" s="209" t="s">
        <v>1622</v>
      </c>
      <c r="B440" s="210" t="s">
        <v>1623</v>
      </c>
      <c r="C440" s="136" t="n">
        <v>11593</v>
      </c>
      <c r="D440" s="136" t="n">
        <v>9909017.256</v>
      </c>
      <c r="E440" s="136" t="n">
        <v>922000.593</v>
      </c>
      <c r="F440" s="136" t="n">
        <v>1723118.356</v>
      </c>
      <c r="G440" s="136" t="n">
        <v>1330977.336</v>
      </c>
      <c r="H440" s="136" t="n">
        <v>392141.02</v>
      </c>
      <c r="I440" s="208"/>
      <c r="J440" s="208"/>
      <c r="K440" s="208"/>
      <c r="L440" s="208"/>
      <c r="M440" s="208"/>
      <c r="N440" s="208"/>
    </row>
    <row r="441" customFormat="false" ht="15" hidden="false" customHeight="false" outlineLevel="0" collapsed="false">
      <c r="A441" s="209" t="s">
        <v>1624</v>
      </c>
      <c r="B441" s="210" t="s">
        <v>1625</v>
      </c>
      <c r="C441" s="136" t="n">
        <v>147</v>
      </c>
      <c r="D441" s="136" t="n">
        <v>767405.796</v>
      </c>
      <c r="E441" s="136" t="n">
        <v>65607.341</v>
      </c>
      <c r="F441" s="136" t="n">
        <v>123012.755</v>
      </c>
      <c r="G441" s="136" t="n">
        <v>117172.382</v>
      </c>
      <c r="H441" s="136" t="n">
        <v>5840.373</v>
      </c>
      <c r="I441" s="208"/>
      <c r="J441" s="208"/>
      <c r="K441" s="208"/>
      <c r="L441" s="208"/>
      <c r="M441" s="208"/>
      <c r="N441" s="208"/>
    </row>
    <row r="442" customFormat="false" ht="15" hidden="false" customHeight="false" outlineLevel="0" collapsed="false">
      <c r="A442" s="209" t="s">
        <v>1626</v>
      </c>
      <c r="B442" s="210" t="s">
        <v>1627</v>
      </c>
      <c r="C442" s="136" t="n">
        <v>6266</v>
      </c>
      <c r="D442" s="136" t="n">
        <v>3748110.466</v>
      </c>
      <c r="E442" s="136" t="n">
        <v>278335.056</v>
      </c>
      <c r="F442" s="136" t="n">
        <v>517295.96</v>
      </c>
      <c r="G442" s="136" t="n">
        <v>442694.631</v>
      </c>
      <c r="H442" s="136" t="n">
        <v>74599.669</v>
      </c>
      <c r="I442" s="208"/>
      <c r="J442" s="208"/>
      <c r="K442" s="208"/>
      <c r="L442" s="208"/>
      <c r="M442" s="208"/>
      <c r="N442" s="208"/>
    </row>
    <row r="443" customFormat="false" ht="12" hidden="false" customHeight="true" outlineLevel="0" collapsed="false">
      <c r="A443" s="209" t="s">
        <v>1628</v>
      </c>
      <c r="B443" s="210" t="s">
        <v>1629</v>
      </c>
      <c r="C443" s="136" t="n">
        <v>94</v>
      </c>
      <c r="D443" s="136" t="n">
        <v>111430.967</v>
      </c>
      <c r="E443" s="136" t="n">
        <v>3519.698</v>
      </c>
      <c r="F443" s="136" t="n">
        <v>13945.567</v>
      </c>
      <c r="G443" s="136" t="n">
        <v>12973.643</v>
      </c>
      <c r="H443" s="136" t="n">
        <v>971.924</v>
      </c>
      <c r="I443" s="208"/>
      <c r="J443" s="208"/>
      <c r="K443" s="208"/>
      <c r="L443" s="208"/>
      <c r="M443" s="208"/>
      <c r="N443" s="208"/>
    </row>
    <row r="444" customFormat="false" ht="15" hidden="false" customHeight="false" outlineLevel="0" collapsed="false">
      <c r="A444" s="209" t="s">
        <v>1630</v>
      </c>
      <c r="B444" s="210" t="s">
        <v>1631</v>
      </c>
      <c r="C444" s="136" t="n">
        <v>6172</v>
      </c>
      <c r="D444" s="136" t="n">
        <v>3636679.499</v>
      </c>
      <c r="E444" s="136" t="n">
        <v>274815.358</v>
      </c>
      <c r="F444" s="136" t="n">
        <v>503350.392</v>
      </c>
      <c r="G444" s="136" t="n">
        <v>429720.988</v>
      </c>
      <c r="H444" s="136" t="n">
        <v>73627.744</v>
      </c>
      <c r="I444" s="208"/>
      <c r="J444" s="208"/>
      <c r="K444" s="208"/>
      <c r="L444" s="208"/>
      <c r="M444" s="208"/>
      <c r="N444" s="208"/>
    </row>
    <row r="445" customFormat="false" ht="15" hidden="false" customHeight="false" outlineLevel="0" collapsed="false">
      <c r="A445" s="209" t="s">
        <v>1632</v>
      </c>
      <c r="B445" s="210" t="s">
        <v>1633</v>
      </c>
      <c r="C445" s="136" t="n">
        <v>773</v>
      </c>
      <c r="D445" s="136" t="n">
        <v>234543.012</v>
      </c>
      <c r="E445" s="136" t="n">
        <v>25697.836</v>
      </c>
      <c r="F445" s="136" t="n">
        <v>32652.717</v>
      </c>
      <c r="G445" s="136" t="n">
        <v>27460.409</v>
      </c>
      <c r="H445" s="136" t="n">
        <v>5190.648</v>
      </c>
      <c r="I445" s="208"/>
      <c r="J445" s="208"/>
      <c r="K445" s="208"/>
      <c r="L445" s="208"/>
      <c r="M445" s="208"/>
      <c r="N445" s="208"/>
    </row>
    <row r="446" customFormat="false" ht="15" hidden="false" customHeight="false" outlineLevel="0" collapsed="false">
      <c r="A446" s="209" t="s">
        <v>1634</v>
      </c>
      <c r="B446" s="210" t="s">
        <v>1635</v>
      </c>
      <c r="C446" s="136" t="n">
        <v>1841</v>
      </c>
      <c r="D446" s="136" t="n">
        <v>1823030.15</v>
      </c>
      <c r="E446" s="136" t="n">
        <v>123340.048</v>
      </c>
      <c r="F446" s="136" t="n">
        <v>203048.203</v>
      </c>
      <c r="G446" s="136" t="n">
        <v>208935.265</v>
      </c>
      <c r="H446" s="136" t="n">
        <v>-5887.062</v>
      </c>
      <c r="I446" s="208"/>
      <c r="J446" s="208"/>
      <c r="K446" s="208"/>
      <c r="L446" s="208"/>
      <c r="M446" s="208"/>
      <c r="N446" s="208"/>
    </row>
    <row r="447" customFormat="false" ht="15" hidden="false" customHeight="false" outlineLevel="0" collapsed="false">
      <c r="A447" s="209" t="s">
        <v>1636</v>
      </c>
      <c r="B447" s="210" t="s">
        <v>1637</v>
      </c>
      <c r="C447" s="136" t="n">
        <v>2689</v>
      </c>
      <c r="D447" s="136" t="n">
        <v>305640.83</v>
      </c>
      <c r="E447" s="136" t="n">
        <v>8613.614</v>
      </c>
      <c r="F447" s="136" t="n">
        <v>54412.267</v>
      </c>
      <c r="G447" s="136" t="n">
        <v>33698.037</v>
      </c>
      <c r="H447" s="136" t="n">
        <v>20714.23</v>
      </c>
      <c r="I447" s="208"/>
      <c r="J447" s="208"/>
      <c r="K447" s="208"/>
      <c r="L447" s="208"/>
      <c r="M447" s="208"/>
      <c r="N447" s="208"/>
    </row>
    <row r="448" customFormat="false" ht="15" hidden="false" customHeight="false" outlineLevel="0" collapsed="false">
      <c r="A448" s="209" t="s">
        <v>1638</v>
      </c>
      <c r="B448" s="210" t="s">
        <v>1639</v>
      </c>
      <c r="C448" s="136" t="n">
        <v>57</v>
      </c>
      <c r="D448" s="136" t="n">
        <v>93810.594</v>
      </c>
      <c r="E448" s="136" t="n">
        <v>6738.38</v>
      </c>
      <c r="F448" s="136" t="n">
        <v>16321.957</v>
      </c>
      <c r="G448" s="136" t="n">
        <v>11052.761</v>
      </c>
      <c r="H448" s="136" t="n">
        <v>5269.196</v>
      </c>
      <c r="I448" s="208"/>
      <c r="J448" s="208"/>
      <c r="K448" s="208"/>
      <c r="L448" s="208"/>
      <c r="M448" s="208"/>
      <c r="N448" s="208"/>
    </row>
    <row r="449" customFormat="false" ht="15" hidden="false" customHeight="false" outlineLevel="0" collapsed="false">
      <c r="A449" s="209" t="s">
        <v>1640</v>
      </c>
      <c r="B449" s="210" t="s">
        <v>1641</v>
      </c>
      <c r="C449" s="136" t="n">
        <v>812</v>
      </c>
      <c r="D449" s="136" t="n">
        <v>1179654.913</v>
      </c>
      <c r="E449" s="136" t="n">
        <v>110425.48</v>
      </c>
      <c r="F449" s="136" t="n">
        <v>196915.248</v>
      </c>
      <c r="G449" s="136" t="n">
        <v>148574.516</v>
      </c>
      <c r="H449" s="136" t="n">
        <v>48340.732</v>
      </c>
      <c r="I449" s="208"/>
      <c r="J449" s="208"/>
      <c r="K449" s="208"/>
      <c r="L449" s="208"/>
      <c r="M449" s="208"/>
      <c r="N449" s="208"/>
    </row>
    <row r="450" customFormat="false" ht="15" hidden="false" customHeight="false" outlineLevel="0" collapsed="false">
      <c r="A450" s="209" t="s">
        <v>1642</v>
      </c>
      <c r="B450" s="210" t="s">
        <v>1643</v>
      </c>
      <c r="C450" s="136" t="n">
        <v>1727</v>
      </c>
      <c r="D450" s="136" t="n">
        <v>687793.774</v>
      </c>
      <c r="E450" s="136" t="n">
        <v>39323.578</v>
      </c>
      <c r="F450" s="136" t="n">
        <v>79545.676</v>
      </c>
      <c r="G450" s="136" t="n">
        <v>72546.879</v>
      </c>
      <c r="H450" s="136" t="n">
        <v>6998.797</v>
      </c>
      <c r="I450" s="208"/>
      <c r="J450" s="208"/>
      <c r="K450" s="208"/>
      <c r="L450" s="208"/>
      <c r="M450" s="208"/>
      <c r="N450" s="208"/>
    </row>
    <row r="451" customFormat="false" ht="15" hidden="false" customHeight="false" outlineLevel="0" collapsed="false">
      <c r="A451" s="209" t="s">
        <v>1644</v>
      </c>
      <c r="B451" s="210" t="s">
        <v>1645</v>
      </c>
      <c r="C451" s="136" t="n">
        <v>998</v>
      </c>
      <c r="D451" s="136" t="n">
        <v>1072725.784</v>
      </c>
      <c r="E451" s="136" t="n">
        <v>139208.006</v>
      </c>
      <c r="F451" s="136" t="n">
        <v>176714.859</v>
      </c>
      <c r="G451" s="136" t="n">
        <v>153691.703</v>
      </c>
      <c r="H451" s="136" t="n">
        <v>23023.156</v>
      </c>
      <c r="I451" s="208"/>
      <c r="J451" s="208"/>
      <c r="K451" s="208"/>
      <c r="L451" s="208"/>
      <c r="M451" s="208"/>
      <c r="N451" s="208"/>
    </row>
    <row r="452" customFormat="false" ht="15" hidden="false" customHeight="false" outlineLevel="0" collapsed="false">
      <c r="A452" s="209" t="s">
        <v>1646</v>
      </c>
      <c r="B452" s="210" t="s">
        <v>1647</v>
      </c>
      <c r="C452" s="136" t="n">
        <v>2082</v>
      </c>
      <c r="D452" s="136" t="n">
        <v>5542565.216</v>
      </c>
      <c r="E452" s="136" t="n">
        <v>329078.986</v>
      </c>
      <c r="F452" s="136" t="n">
        <v>518684.115</v>
      </c>
      <c r="G452" s="136" t="n">
        <v>838946.713</v>
      </c>
      <c r="H452" s="136" t="n">
        <v>-320262.598</v>
      </c>
      <c r="I452" s="208"/>
      <c r="J452" s="208"/>
      <c r="K452" s="208"/>
      <c r="L452" s="208"/>
      <c r="M452" s="208"/>
      <c r="N452" s="208"/>
    </row>
    <row r="453" customFormat="false" ht="15" hidden="false" customHeight="false" outlineLevel="0" collapsed="false">
      <c r="A453" s="209" t="s">
        <v>1648</v>
      </c>
      <c r="B453" s="210" t="s">
        <v>1649</v>
      </c>
      <c r="C453" s="136" t="n">
        <v>5174</v>
      </c>
      <c r="D453" s="136" t="n">
        <v>4737346.786</v>
      </c>
      <c r="E453" s="136" t="n">
        <v>582231.681</v>
      </c>
      <c r="F453" s="136" t="n">
        <v>694364.798</v>
      </c>
      <c r="G453" s="136" t="n">
        <v>615088.011</v>
      </c>
      <c r="H453" s="136" t="n">
        <v>79276.787</v>
      </c>
      <c r="I453" s="208"/>
      <c r="J453" s="208"/>
      <c r="K453" s="208"/>
      <c r="L453" s="208"/>
      <c r="M453" s="208"/>
      <c r="N453" s="208"/>
    </row>
    <row r="454" customFormat="false" ht="15" hidden="false" customHeight="false" outlineLevel="0" collapsed="false">
      <c r="A454" s="209" t="s">
        <v>1650</v>
      </c>
      <c r="B454" s="210" t="s">
        <v>1651</v>
      </c>
      <c r="C454" s="136" t="n">
        <v>660</v>
      </c>
      <c r="D454" s="136" t="n">
        <v>112040.877</v>
      </c>
      <c r="E454" s="136" t="n">
        <v>10287.363</v>
      </c>
      <c r="F454" s="136" t="n">
        <v>17582.377</v>
      </c>
      <c r="G454" s="136" t="n">
        <v>13716.302</v>
      </c>
      <c r="H454" s="136" t="n">
        <v>3866.075</v>
      </c>
      <c r="I454" s="208"/>
      <c r="J454" s="208"/>
      <c r="K454" s="208"/>
      <c r="L454" s="208"/>
      <c r="M454" s="208"/>
      <c r="N454" s="208"/>
    </row>
    <row r="455" customFormat="false" ht="15" hidden="false" customHeight="false" outlineLevel="0" collapsed="false">
      <c r="A455" s="209" t="s">
        <v>1652</v>
      </c>
      <c r="B455" s="210" t="s">
        <v>1653</v>
      </c>
      <c r="C455" s="136" t="n">
        <v>274</v>
      </c>
      <c r="D455" s="136" t="n">
        <v>827491.629</v>
      </c>
      <c r="E455" s="136" t="n">
        <v>81380.276</v>
      </c>
      <c r="F455" s="136" t="n">
        <v>103519.397</v>
      </c>
      <c r="G455" s="136" t="n">
        <v>98192.407</v>
      </c>
      <c r="H455" s="136" t="n">
        <v>5326.99</v>
      </c>
      <c r="I455" s="208"/>
      <c r="J455" s="208"/>
      <c r="K455" s="208"/>
      <c r="L455" s="208"/>
      <c r="M455" s="208"/>
      <c r="N455" s="208"/>
    </row>
    <row r="456" customFormat="false" ht="15" hidden="false" customHeight="false" outlineLevel="0" collapsed="false">
      <c r="A456" s="209" t="s">
        <v>1654</v>
      </c>
      <c r="B456" s="210" t="s">
        <v>1655</v>
      </c>
      <c r="C456" s="136" t="n">
        <v>4240</v>
      </c>
      <c r="D456" s="136" t="n">
        <v>3797814.28</v>
      </c>
      <c r="E456" s="136" t="n">
        <v>490564.042</v>
      </c>
      <c r="F456" s="136" t="n">
        <v>573263.023</v>
      </c>
      <c r="G456" s="136" t="n">
        <v>503179.302</v>
      </c>
      <c r="H456" s="136" t="n">
        <v>70083.721</v>
      </c>
      <c r="I456" s="208"/>
      <c r="J456" s="208"/>
      <c r="K456" s="208"/>
      <c r="L456" s="208"/>
      <c r="M456" s="208"/>
      <c r="N456" s="208"/>
    </row>
    <row r="457" customFormat="false" ht="15" hidden="false" customHeight="false" outlineLevel="0" collapsed="false">
      <c r="A457" s="209" t="s">
        <v>1656</v>
      </c>
      <c r="B457" s="210" t="s">
        <v>1657</v>
      </c>
      <c r="C457" s="136" t="n">
        <v>127</v>
      </c>
      <c r="D457" s="136" t="n">
        <v>302503.669</v>
      </c>
      <c r="E457" s="136" t="n">
        <v>35939.405</v>
      </c>
      <c r="F457" s="136" t="n">
        <v>38359.749</v>
      </c>
      <c r="G457" s="136" t="n">
        <v>38964.332</v>
      </c>
      <c r="H457" s="136" t="n">
        <v>-604.583</v>
      </c>
      <c r="I457" s="208"/>
      <c r="J457" s="208"/>
      <c r="K457" s="208"/>
      <c r="L457" s="208"/>
      <c r="M457" s="208"/>
      <c r="N457" s="208"/>
    </row>
    <row r="458" customFormat="false" ht="15" hidden="false" customHeight="false" outlineLevel="0" collapsed="false">
      <c r="A458" s="209" t="s">
        <v>1658</v>
      </c>
      <c r="B458" s="210" t="s">
        <v>1659</v>
      </c>
      <c r="C458" s="136" t="n">
        <v>297</v>
      </c>
      <c r="D458" s="136" t="n">
        <v>125296.413</v>
      </c>
      <c r="E458" s="136" t="n">
        <v>6503.231</v>
      </c>
      <c r="F458" s="136" t="n">
        <v>20651.413</v>
      </c>
      <c r="G458" s="136" t="n">
        <v>16864.051</v>
      </c>
      <c r="H458" s="136" t="n">
        <v>3787.362</v>
      </c>
      <c r="I458" s="208"/>
      <c r="J458" s="208"/>
      <c r="K458" s="208"/>
      <c r="L458" s="208"/>
      <c r="M458" s="208"/>
      <c r="N458" s="208"/>
    </row>
    <row r="459" customFormat="false" ht="15" hidden="false" customHeight="false" outlineLevel="0" collapsed="false">
      <c r="A459" s="209" t="s">
        <v>1660</v>
      </c>
      <c r="B459" s="210" t="s">
        <v>1661</v>
      </c>
      <c r="C459" s="136" t="n">
        <v>216</v>
      </c>
      <c r="D459" s="136" t="n">
        <v>442739.068</v>
      </c>
      <c r="E459" s="136" t="n">
        <v>104665.041</v>
      </c>
      <c r="F459" s="136" t="n">
        <v>83534.391</v>
      </c>
      <c r="G459" s="136" t="n">
        <v>65795.486</v>
      </c>
      <c r="H459" s="136" t="n">
        <v>17738.905</v>
      </c>
      <c r="I459" s="208"/>
      <c r="J459" s="208"/>
      <c r="K459" s="208"/>
      <c r="L459" s="208"/>
      <c r="M459" s="208"/>
      <c r="N459" s="208"/>
    </row>
    <row r="460" customFormat="false" ht="15" hidden="false" customHeight="false" outlineLevel="0" collapsed="false">
      <c r="A460" s="209" t="s">
        <v>1662</v>
      </c>
      <c r="B460" s="210" t="s">
        <v>1663</v>
      </c>
      <c r="C460" s="136" t="n">
        <v>24</v>
      </c>
      <c r="D460" s="136" t="n">
        <v>68459.387</v>
      </c>
      <c r="E460" s="136" t="n">
        <v>6123.588</v>
      </c>
      <c r="F460" s="136" t="n">
        <v>12533.488</v>
      </c>
      <c r="G460" s="136" t="n">
        <v>9217.317</v>
      </c>
      <c r="H460" s="136" t="n">
        <v>3316.171</v>
      </c>
      <c r="I460" s="208"/>
      <c r="J460" s="208"/>
      <c r="K460" s="208"/>
      <c r="L460" s="208"/>
      <c r="M460" s="208"/>
      <c r="N460" s="208"/>
    </row>
    <row r="461" customFormat="false" ht="15" hidden="false" customHeight="false" outlineLevel="0" collapsed="false">
      <c r="A461" s="209" t="s">
        <v>1664</v>
      </c>
      <c r="B461" s="210" t="s">
        <v>1665</v>
      </c>
      <c r="C461" s="136" t="n">
        <v>380</v>
      </c>
      <c r="D461" s="136" t="n">
        <v>753963.572</v>
      </c>
      <c r="E461" s="136" t="n">
        <v>92563.592</v>
      </c>
      <c r="F461" s="136" t="n">
        <v>102383.683</v>
      </c>
      <c r="G461" s="136" t="n">
        <v>89910.23</v>
      </c>
      <c r="H461" s="136" t="n">
        <v>12473.453</v>
      </c>
      <c r="I461" s="208"/>
      <c r="J461" s="208"/>
      <c r="K461" s="208"/>
      <c r="L461" s="208"/>
      <c r="M461" s="208"/>
      <c r="N461" s="208"/>
    </row>
    <row r="462" customFormat="false" ht="15" hidden="false" customHeight="false" outlineLevel="0" collapsed="false">
      <c r="A462" s="209" t="s">
        <v>1666</v>
      </c>
      <c r="B462" s="210" t="s">
        <v>1667</v>
      </c>
      <c r="C462" s="136" t="n">
        <v>243</v>
      </c>
      <c r="D462" s="136" t="n">
        <v>19285.248</v>
      </c>
      <c r="E462" s="136" t="n">
        <v>646.227</v>
      </c>
      <c r="F462" s="136" t="n">
        <v>3475.241</v>
      </c>
      <c r="G462" s="136" t="n">
        <v>2038.639</v>
      </c>
      <c r="H462" s="136" t="n">
        <v>1436.602</v>
      </c>
      <c r="I462" s="208"/>
      <c r="J462" s="208"/>
      <c r="K462" s="208"/>
      <c r="L462" s="208"/>
      <c r="M462" s="208"/>
      <c r="N462" s="208"/>
    </row>
    <row r="463" customFormat="false" ht="15" hidden="false" customHeight="false" outlineLevel="0" collapsed="false">
      <c r="A463" s="209" t="s">
        <v>1668</v>
      </c>
      <c r="B463" s="210" t="s">
        <v>1669</v>
      </c>
      <c r="C463" s="136" t="n">
        <v>97</v>
      </c>
      <c r="D463" s="136" t="n">
        <v>146580.816</v>
      </c>
      <c r="E463" s="136" t="n">
        <v>22314.367</v>
      </c>
      <c r="F463" s="136" t="n">
        <v>25112.474</v>
      </c>
      <c r="G463" s="136" t="n">
        <v>19309.639</v>
      </c>
      <c r="H463" s="136" t="n">
        <v>5802.835</v>
      </c>
      <c r="I463" s="208"/>
      <c r="J463" s="208"/>
      <c r="K463" s="208"/>
      <c r="L463" s="208"/>
      <c r="M463" s="208"/>
      <c r="N463" s="208"/>
    </row>
    <row r="464" customFormat="false" ht="15" hidden="false" customHeight="false" outlineLevel="0" collapsed="false">
      <c r="A464" s="209" t="s">
        <v>1670</v>
      </c>
      <c r="B464" s="210" t="s">
        <v>1671</v>
      </c>
      <c r="C464" s="136" t="n">
        <v>2856</v>
      </c>
      <c r="D464" s="136" t="n">
        <v>1938986.107</v>
      </c>
      <c r="E464" s="136" t="n">
        <v>221808.591</v>
      </c>
      <c r="F464" s="136" t="n">
        <v>287212.584</v>
      </c>
      <c r="G464" s="136" t="n">
        <v>261079.608</v>
      </c>
      <c r="H464" s="136" t="n">
        <v>26132.976</v>
      </c>
      <c r="I464" s="208"/>
      <c r="J464" s="208"/>
      <c r="K464" s="208"/>
      <c r="L464" s="208"/>
      <c r="M464" s="208"/>
      <c r="N464" s="208"/>
    </row>
    <row r="465" customFormat="false" ht="15" hidden="false" customHeight="false" outlineLevel="0" collapsed="false">
      <c r="A465" s="209" t="s">
        <v>1672</v>
      </c>
      <c r="B465" s="210" t="s">
        <v>1673</v>
      </c>
      <c r="C465" s="136" t="n">
        <v>3664</v>
      </c>
      <c r="D465" s="136" t="n">
        <v>10430438.318</v>
      </c>
      <c r="E465" s="136" t="n">
        <v>1023042.836</v>
      </c>
      <c r="F465" s="136" t="n">
        <v>1766590.622</v>
      </c>
      <c r="G465" s="136" t="n">
        <v>1560500.901</v>
      </c>
      <c r="H465" s="136" t="n">
        <v>206089.721</v>
      </c>
      <c r="I465" s="208"/>
      <c r="J465" s="208"/>
      <c r="K465" s="208"/>
      <c r="L465" s="208"/>
      <c r="M465" s="208"/>
      <c r="N465" s="208"/>
    </row>
    <row r="466" customFormat="false" ht="15" hidden="false" customHeight="false" outlineLevel="0" collapsed="false">
      <c r="A466" s="209" t="s">
        <v>1674</v>
      </c>
      <c r="B466" s="210" t="s">
        <v>1675</v>
      </c>
      <c r="C466" s="136" t="n">
        <v>1140</v>
      </c>
      <c r="D466" s="136" t="n">
        <v>5560687.79</v>
      </c>
      <c r="E466" s="136" t="n">
        <v>786539.192</v>
      </c>
      <c r="F466" s="136" t="n">
        <v>941972.841</v>
      </c>
      <c r="G466" s="136" t="n">
        <v>880696.326</v>
      </c>
      <c r="H466" s="136" t="n">
        <v>61276.515</v>
      </c>
      <c r="I466" s="208"/>
      <c r="J466" s="208"/>
      <c r="K466" s="208"/>
      <c r="L466" s="208"/>
      <c r="M466" s="208"/>
      <c r="N466" s="208"/>
    </row>
    <row r="467" customFormat="false" ht="15" hidden="false" customHeight="false" outlineLevel="0" collapsed="false">
      <c r="A467" s="209" t="s">
        <v>1676</v>
      </c>
      <c r="B467" s="210" t="s">
        <v>1677</v>
      </c>
      <c r="C467" s="136" t="n">
        <v>982</v>
      </c>
      <c r="D467" s="136" t="n">
        <v>4241918.135</v>
      </c>
      <c r="E467" s="136" t="n">
        <v>418514.36</v>
      </c>
      <c r="F467" s="136" t="n">
        <v>676283.493</v>
      </c>
      <c r="G467" s="136" t="n">
        <v>670197.339</v>
      </c>
      <c r="H467" s="136" t="n">
        <v>6086.154</v>
      </c>
      <c r="I467" s="208"/>
      <c r="J467" s="208"/>
      <c r="K467" s="208"/>
      <c r="L467" s="208"/>
      <c r="M467" s="208"/>
      <c r="N467" s="208"/>
    </row>
    <row r="468" customFormat="false" ht="15" hidden="false" customHeight="false" outlineLevel="0" collapsed="false">
      <c r="A468" s="209" t="s">
        <v>1678</v>
      </c>
      <c r="B468" s="210" t="s">
        <v>1679</v>
      </c>
      <c r="C468" s="136" t="n">
        <v>158</v>
      </c>
      <c r="D468" s="136" t="n">
        <v>1318769.655</v>
      </c>
      <c r="E468" s="136" t="n">
        <v>368024.832</v>
      </c>
      <c r="F468" s="136" t="n">
        <v>265689.349</v>
      </c>
      <c r="G468" s="136" t="n">
        <v>210498.987</v>
      </c>
      <c r="H468" s="136" t="n">
        <v>55190.362</v>
      </c>
      <c r="I468" s="208"/>
      <c r="J468" s="208"/>
      <c r="K468" s="208"/>
      <c r="L468" s="208"/>
      <c r="M468" s="208"/>
      <c r="N468" s="208"/>
    </row>
    <row r="469" customFormat="false" ht="15" hidden="false" customHeight="false" outlineLevel="0" collapsed="false">
      <c r="A469" s="209" t="s">
        <v>1680</v>
      </c>
      <c r="B469" s="210" t="s">
        <v>1681</v>
      </c>
      <c r="C469" s="136" t="n">
        <v>2524</v>
      </c>
      <c r="D469" s="136" t="n">
        <v>4869750.528</v>
      </c>
      <c r="E469" s="136" t="n">
        <v>236503.644</v>
      </c>
      <c r="F469" s="136" t="n">
        <v>824617.78</v>
      </c>
      <c r="G469" s="136" t="n">
        <v>679804.575</v>
      </c>
      <c r="H469" s="136" t="n">
        <v>144813.205</v>
      </c>
      <c r="I469" s="208"/>
      <c r="J469" s="208"/>
      <c r="K469" s="208"/>
      <c r="L469" s="208"/>
      <c r="M469" s="208"/>
      <c r="N469" s="208"/>
    </row>
    <row r="470" customFormat="false" ht="15" hidden="false" customHeight="false" outlineLevel="0" collapsed="false">
      <c r="A470" s="209" t="s">
        <v>1682</v>
      </c>
      <c r="B470" s="210" t="s">
        <v>1683</v>
      </c>
      <c r="C470" s="136" t="n">
        <v>163</v>
      </c>
      <c r="D470" s="136" t="n">
        <v>151071.603</v>
      </c>
      <c r="E470" s="136" t="n">
        <v>11353.623</v>
      </c>
      <c r="F470" s="136" t="n">
        <v>22871.84</v>
      </c>
      <c r="G470" s="136" t="n">
        <v>21426.825</v>
      </c>
      <c r="H470" s="136" t="n">
        <v>1445.015</v>
      </c>
      <c r="I470" s="208"/>
      <c r="J470" s="208"/>
      <c r="K470" s="208"/>
      <c r="L470" s="208"/>
      <c r="M470" s="208"/>
      <c r="N470" s="208"/>
    </row>
    <row r="471" customFormat="false" ht="15" hidden="false" customHeight="false" outlineLevel="0" collapsed="false">
      <c r="A471" s="209" t="s">
        <v>1684</v>
      </c>
      <c r="B471" s="210" t="s">
        <v>1685</v>
      </c>
      <c r="C471" s="136" t="n">
        <v>186</v>
      </c>
      <c r="D471" s="136" t="n">
        <v>725235.198</v>
      </c>
      <c r="E471" s="136" t="n">
        <v>28463.779</v>
      </c>
      <c r="F471" s="136" t="n">
        <v>107802.027</v>
      </c>
      <c r="G471" s="136" t="n">
        <v>88364.467</v>
      </c>
      <c r="H471" s="136" t="n">
        <v>19437.56</v>
      </c>
      <c r="I471" s="208"/>
      <c r="J471" s="208"/>
      <c r="K471" s="208"/>
      <c r="L471" s="208"/>
      <c r="M471" s="208"/>
      <c r="N471" s="208"/>
    </row>
    <row r="472" customFormat="false" ht="15" hidden="false" customHeight="false" outlineLevel="0" collapsed="false">
      <c r="A472" s="209" t="s">
        <v>1686</v>
      </c>
      <c r="B472" s="210" t="s">
        <v>1687</v>
      </c>
      <c r="C472" s="136" t="n">
        <v>73</v>
      </c>
      <c r="D472" s="136" t="n">
        <v>201250.447</v>
      </c>
      <c r="E472" s="136" t="n">
        <v>9462.959</v>
      </c>
      <c r="F472" s="136" t="n">
        <v>35849.978</v>
      </c>
      <c r="G472" s="136" t="n">
        <v>25502.404</v>
      </c>
      <c r="H472" s="136" t="n">
        <v>10347.574</v>
      </c>
      <c r="I472" s="208"/>
      <c r="J472" s="208"/>
      <c r="K472" s="208"/>
      <c r="L472" s="208"/>
      <c r="M472" s="208"/>
      <c r="N472" s="208"/>
    </row>
    <row r="473" customFormat="false" ht="15" hidden="false" customHeight="false" outlineLevel="0" collapsed="false">
      <c r="A473" s="209" t="s">
        <v>1688</v>
      </c>
      <c r="B473" s="210" t="s">
        <v>1689</v>
      </c>
      <c r="C473" s="136" t="n">
        <v>411</v>
      </c>
      <c r="D473" s="136" t="n">
        <v>677630.053</v>
      </c>
      <c r="E473" s="136" t="n">
        <v>56437.045</v>
      </c>
      <c r="F473" s="136" t="n">
        <v>102418.662</v>
      </c>
      <c r="G473" s="136" t="n">
        <v>102259.047</v>
      </c>
      <c r="H473" s="136" t="n">
        <v>159.615</v>
      </c>
      <c r="I473" s="208"/>
      <c r="J473" s="208"/>
      <c r="K473" s="208"/>
      <c r="L473" s="208"/>
      <c r="M473" s="208"/>
      <c r="N473" s="208"/>
    </row>
    <row r="474" customFormat="false" ht="15" hidden="false" customHeight="false" outlineLevel="0" collapsed="false">
      <c r="A474" s="209" t="s">
        <v>1690</v>
      </c>
      <c r="B474" s="210" t="s">
        <v>1691</v>
      </c>
      <c r="C474" s="136" t="n">
        <v>1691</v>
      </c>
      <c r="D474" s="136" t="n">
        <v>3114563.227</v>
      </c>
      <c r="E474" s="136" t="n">
        <v>130786.238</v>
      </c>
      <c r="F474" s="136" t="n">
        <v>555675.274</v>
      </c>
      <c r="G474" s="136" t="n">
        <v>442251.832</v>
      </c>
      <c r="H474" s="136" t="n">
        <v>113423.442</v>
      </c>
      <c r="I474" s="208"/>
      <c r="J474" s="208"/>
      <c r="K474" s="208"/>
      <c r="L474" s="208"/>
      <c r="M474" s="208"/>
      <c r="N474" s="208"/>
    </row>
    <row r="475" customFormat="false" ht="15" hidden="false" customHeight="false" outlineLevel="0" collapsed="false">
      <c r="A475" s="209" t="s">
        <v>1692</v>
      </c>
      <c r="B475" s="210" t="s">
        <v>1693</v>
      </c>
      <c r="C475" s="136" t="n">
        <v>183561</v>
      </c>
      <c r="D475" s="136" t="n">
        <v>229767300.119</v>
      </c>
      <c r="E475" s="136" t="n">
        <v>1007839.705</v>
      </c>
      <c r="F475" s="136" t="n">
        <v>45795376.047</v>
      </c>
      <c r="G475" s="136" t="n">
        <v>38365633.249</v>
      </c>
      <c r="H475" s="136" t="n">
        <v>7429742.798</v>
      </c>
      <c r="I475" s="208"/>
      <c r="J475" s="208"/>
      <c r="K475" s="208"/>
      <c r="L475" s="208"/>
      <c r="M475" s="208"/>
      <c r="N475" s="208"/>
    </row>
    <row r="476" customFormat="false" ht="15" hidden="false" customHeight="false" outlineLevel="0" collapsed="false">
      <c r="A476" s="209" t="s">
        <v>1694</v>
      </c>
      <c r="B476" s="210" t="s">
        <v>1695</v>
      </c>
      <c r="C476" s="136" t="n">
        <v>178352</v>
      </c>
      <c r="D476" s="136" t="n">
        <v>219665666.508</v>
      </c>
      <c r="E476" s="136" t="n">
        <v>991264.2</v>
      </c>
      <c r="F476" s="136" t="n">
        <v>44517434.75</v>
      </c>
      <c r="G476" s="136" t="n">
        <v>37172357.679</v>
      </c>
      <c r="H476" s="136" t="n">
        <v>7345077.071</v>
      </c>
      <c r="I476" s="208"/>
      <c r="J476" s="208"/>
      <c r="K476" s="208"/>
      <c r="L476" s="208"/>
      <c r="M476" s="208"/>
      <c r="N476" s="208"/>
    </row>
    <row r="477" customFormat="false" ht="15" hidden="false" customHeight="false" outlineLevel="0" collapsed="false">
      <c r="A477" s="209" t="s">
        <v>1696</v>
      </c>
      <c r="B477" s="210" t="s">
        <v>1697</v>
      </c>
      <c r="C477" s="136" t="n">
        <v>175362</v>
      </c>
      <c r="D477" s="136" t="n">
        <v>191605999.489</v>
      </c>
      <c r="E477" s="136" t="n">
        <v>948560.036</v>
      </c>
      <c r="F477" s="136" t="n">
        <v>38080451.044</v>
      </c>
      <c r="G477" s="136" t="n">
        <v>31961475.108</v>
      </c>
      <c r="H477" s="136" t="n">
        <v>6118975.936</v>
      </c>
      <c r="I477" s="208"/>
      <c r="J477" s="208"/>
      <c r="K477" s="208"/>
      <c r="L477" s="208"/>
      <c r="M477" s="208"/>
      <c r="N477" s="208"/>
    </row>
    <row r="478" customFormat="false" ht="15" hidden="false" customHeight="false" outlineLevel="0" collapsed="false">
      <c r="A478" s="209" t="s">
        <v>1698</v>
      </c>
      <c r="B478" s="210" t="s">
        <v>1699</v>
      </c>
      <c r="C478" s="136" t="n">
        <v>169247</v>
      </c>
      <c r="D478" s="136" t="n">
        <v>138700567.029</v>
      </c>
      <c r="E478" s="136" t="n">
        <v>763962.294</v>
      </c>
      <c r="F478" s="136" t="n">
        <v>27468416.915</v>
      </c>
      <c r="G478" s="136" t="n">
        <v>23060771.085</v>
      </c>
      <c r="H478" s="136" t="n">
        <v>4407645.83</v>
      </c>
      <c r="I478" s="208"/>
      <c r="J478" s="208"/>
      <c r="K478" s="208"/>
      <c r="L478" s="208"/>
      <c r="M478" s="208"/>
      <c r="N478" s="208"/>
    </row>
    <row r="479" customFormat="false" ht="15" hidden="false" customHeight="false" outlineLevel="0" collapsed="false">
      <c r="A479" s="209" t="s">
        <v>1700</v>
      </c>
      <c r="B479" s="210" t="s">
        <v>1701</v>
      </c>
      <c r="C479" s="136" t="n">
        <v>5349</v>
      </c>
      <c r="D479" s="136" t="n">
        <v>254667.02</v>
      </c>
      <c r="E479" s="136" t="n">
        <v>1109.962</v>
      </c>
      <c r="F479" s="136" t="n">
        <v>49961.045</v>
      </c>
      <c r="G479" s="136" t="n">
        <v>61788.171</v>
      </c>
      <c r="H479" s="136" t="n">
        <v>-11827.126</v>
      </c>
      <c r="I479" s="208"/>
      <c r="J479" s="208"/>
      <c r="K479" s="208"/>
      <c r="L479" s="208"/>
      <c r="M479" s="208"/>
      <c r="N479" s="208"/>
    </row>
    <row r="480" customFormat="false" ht="15" hidden="false" customHeight="false" outlineLevel="0" collapsed="false">
      <c r="A480" s="209" t="s">
        <v>1702</v>
      </c>
      <c r="B480" s="210" t="s">
        <v>1703</v>
      </c>
      <c r="C480" s="136" t="n">
        <v>8729</v>
      </c>
      <c r="D480" s="136" t="n">
        <v>63686608.699</v>
      </c>
      <c r="E480" s="136" t="n">
        <v>130572.037</v>
      </c>
      <c r="F480" s="136" t="n">
        <v>12778502.077</v>
      </c>
      <c r="G480" s="136" t="n">
        <v>11040951.649</v>
      </c>
      <c r="H480" s="136" t="n">
        <v>1737550.428</v>
      </c>
      <c r="I480" s="208"/>
      <c r="J480" s="208"/>
      <c r="K480" s="208"/>
      <c r="L480" s="208"/>
      <c r="M480" s="208"/>
      <c r="N480" s="208"/>
    </row>
    <row r="481" customFormat="false" ht="15" hidden="false" customHeight="false" outlineLevel="0" collapsed="false">
      <c r="A481" s="209" t="s">
        <v>1704</v>
      </c>
      <c r="B481" s="210" t="s">
        <v>1705</v>
      </c>
      <c r="C481" s="136" t="n">
        <v>35430</v>
      </c>
      <c r="D481" s="136" t="n">
        <v>15901689.499</v>
      </c>
      <c r="E481" s="136" t="n">
        <v>26070.649</v>
      </c>
      <c r="F481" s="136" t="n">
        <v>3077391.868</v>
      </c>
      <c r="G481" s="136" t="n">
        <v>2494630.665</v>
      </c>
      <c r="H481" s="136" t="n">
        <v>582761.203</v>
      </c>
      <c r="I481" s="208"/>
      <c r="J481" s="208"/>
      <c r="K481" s="208"/>
      <c r="L481" s="208"/>
      <c r="M481" s="208"/>
      <c r="N481" s="208"/>
    </row>
    <row r="482" customFormat="false" ht="15" hidden="false" customHeight="false" outlineLevel="0" collapsed="false">
      <c r="A482" s="209" t="s">
        <v>1706</v>
      </c>
      <c r="B482" s="210" t="s">
        <v>1707</v>
      </c>
      <c r="C482" s="136" t="n">
        <v>42595</v>
      </c>
      <c r="D482" s="136" t="n">
        <v>53937784.727</v>
      </c>
      <c r="E482" s="136" t="n">
        <v>533827.167</v>
      </c>
      <c r="F482" s="136" t="n">
        <v>10611522.902</v>
      </c>
      <c r="G482" s="136" t="n">
        <v>8388135.126</v>
      </c>
      <c r="H482" s="136" t="n">
        <v>2223387.776</v>
      </c>
      <c r="I482" s="208"/>
      <c r="J482" s="208"/>
      <c r="K482" s="208"/>
      <c r="L482" s="208"/>
      <c r="M482" s="208"/>
      <c r="N482" s="208"/>
    </row>
    <row r="483" customFormat="false" ht="15" hidden="false" customHeight="false" outlineLevel="0" collapsed="false">
      <c r="A483" s="209" t="s">
        <v>1708</v>
      </c>
      <c r="B483" s="210" t="s">
        <v>1709</v>
      </c>
      <c r="C483" s="136" t="n">
        <v>77144</v>
      </c>
      <c r="D483" s="136" t="n">
        <v>4919817.084</v>
      </c>
      <c r="E483" s="136" t="n">
        <v>72382.479</v>
      </c>
      <c r="F483" s="136" t="n">
        <v>951039.023</v>
      </c>
      <c r="G483" s="136" t="n">
        <v>1075265.474</v>
      </c>
      <c r="H483" s="136" t="n">
        <v>-124226.451</v>
      </c>
      <c r="I483" s="208"/>
      <c r="J483" s="208"/>
      <c r="K483" s="208"/>
      <c r="L483" s="208"/>
      <c r="M483" s="208"/>
      <c r="N483" s="208"/>
    </row>
    <row r="484" customFormat="false" ht="15" hidden="false" customHeight="false" outlineLevel="0" collapsed="false">
      <c r="A484" s="209" t="s">
        <v>1710</v>
      </c>
      <c r="B484" s="210" t="s">
        <v>1711</v>
      </c>
      <c r="C484" s="136" t="n">
        <v>1883</v>
      </c>
      <c r="D484" s="136" t="n">
        <v>3008873.256</v>
      </c>
      <c r="E484" s="136" t="n">
        <v>531.845</v>
      </c>
      <c r="F484" s="136" t="n">
        <v>567808.9</v>
      </c>
      <c r="G484" s="136" t="n">
        <v>532606.489</v>
      </c>
      <c r="H484" s="136" t="n">
        <v>35202.411</v>
      </c>
      <c r="I484" s="208"/>
      <c r="J484" s="208"/>
      <c r="K484" s="208"/>
      <c r="L484" s="208"/>
      <c r="M484" s="208"/>
      <c r="N484" s="208"/>
    </row>
    <row r="485" customFormat="false" ht="15" hidden="false" customHeight="false" outlineLevel="0" collapsed="false">
      <c r="A485" s="209" t="s">
        <v>1712</v>
      </c>
      <c r="B485" s="210" t="s">
        <v>1713</v>
      </c>
      <c r="C485" s="136" t="n">
        <v>4232</v>
      </c>
      <c r="D485" s="136" t="n">
        <v>49896559.204</v>
      </c>
      <c r="E485" s="136" t="n">
        <v>184065.897</v>
      </c>
      <c r="F485" s="136" t="n">
        <v>10044225.229</v>
      </c>
      <c r="G485" s="136" t="n">
        <v>8368097.534</v>
      </c>
      <c r="H485" s="136" t="n">
        <v>1676127.695</v>
      </c>
      <c r="I485" s="208"/>
      <c r="J485" s="208"/>
      <c r="K485" s="208"/>
      <c r="L485" s="208"/>
      <c r="M485" s="208"/>
      <c r="N485" s="208"/>
    </row>
    <row r="486" customFormat="false" ht="15" hidden="false" customHeight="false" outlineLevel="0" collapsed="false">
      <c r="A486" s="209" t="s">
        <v>1714</v>
      </c>
      <c r="B486" s="210" t="s">
        <v>1715</v>
      </c>
      <c r="C486" s="136" t="n">
        <v>1265</v>
      </c>
      <c r="D486" s="136" t="n">
        <v>25106525.717</v>
      </c>
      <c r="E486" s="136" t="n">
        <v>12952.197</v>
      </c>
      <c r="F486" s="136" t="n">
        <v>5908851.842</v>
      </c>
      <c r="G486" s="136" t="n">
        <v>4783039.96</v>
      </c>
      <c r="H486" s="136" t="n">
        <v>1125811.882</v>
      </c>
      <c r="I486" s="208"/>
      <c r="J486" s="208"/>
      <c r="K486" s="208"/>
      <c r="L486" s="208"/>
      <c r="M486" s="208"/>
      <c r="N486" s="208"/>
    </row>
    <row r="487" customFormat="false" ht="15" hidden="false" customHeight="false" outlineLevel="0" collapsed="false">
      <c r="A487" s="209" t="s">
        <v>1716</v>
      </c>
      <c r="B487" s="210" t="s">
        <v>1717</v>
      </c>
      <c r="C487" s="136" t="n">
        <v>974</v>
      </c>
      <c r="D487" s="136" t="n">
        <v>3825420.759</v>
      </c>
      <c r="E487" s="136" t="n">
        <v>6006.945</v>
      </c>
      <c r="F487" s="136" t="n">
        <v>804861.712</v>
      </c>
      <c r="G487" s="136" t="n">
        <v>668232.368</v>
      </c>
      <c r="H487" s="136" t="n">
        <v>136629.344</v>
      </c>
      <c r="I487" s="208"/>
      <c r="J487" s="208"/>
      <c r="K487" s="208"/>
      <c r="L487" s="208"/>
      <c r="M487" s="208"/>
      <c r="N487" s="208"/>
    </row>
    <row r="488" customFormat="false" ht="15" hidden="false" customHeight="false" outlineLevel="0" collapsed="false">
      <c r="A488" s="209" t="s">
        <v>1718</v>
      </c>
      <c r="B488" s="210" t="s">
        <v>1719</v>
      </c>
      <c r="C488" s="136" t="n">
        <v>291</v>
      </c>
      <c r="D488" s="136" t="n">
        <v>21281104.958</v>
      </c>
      <c r="E488" s="136" t="n">
        <v>6945.252</v>
      </c>
      <c r="F488" s="136" t="n">
        <v>5103990.131</v>
      </c>
      <c r="G488" s="136" t="n">
        <v>4114807.592</v>
      </c>
      <c r="H488" s="136" t="n">
        <v>989182.539</v>
      </c>
      <c r="I488" s="208"/>
      <c r="J488" s="208"/>
      <c r="K488" s="208"/>
      <c r="L488" s="208"/>
      <c r="M488" s="208"/>
      <c r="N488" s="208"/>
    </row>
    <row r="489" customFormat="false" ht="15" hidden="false" customHeight="false" outlineLevel="0" collapsed="false">
      <c r="A489" s="209" t="s">
        <v>1720</v>
      </c>
      <c r="B489" s="210" t="s">
        <v>1721</v>
      </c>
      <c r="C489" s="136" t="n">
        <v>1725</v>
      </c>
      <c r="D489" s="136" t="n">
        <v>2953141.302</v>
      </c>
      <c r="E489" s="136" t="n">
        <v>29751.967</v>
      </c>
      <c r="F489" s="136" t="n">
        <v>528131.865</v>
      </c>
      <c r="G489" s="136" t="n">
        <v>427842.611</v>
      </c>
      <c r="H489" s="136" t="n">
        <v>100289.254</v>
      </c>
      <c r="I489" s="208"/>
      <c r="J489" s="208"/>
      <c r="K489" s="208"/>
      <c r="L489" s="208"/>
      <c r="M489" s="208"/>
      <c r="N489" s="208"/>
    </row>
    <row r="490" customFormat="false" ht="15" hidden="false" customHeight="false" outlineLevel="0" collapsed="false">
      <c r="A490" s="209" t="s">
        <v>1722</v>
      </c>
      <c r="B490" s="210" t="s">
        <v>1723</v>
      </c>
      <c r="C490" s="136" t="n">
        <v>5209</v>
      </c>
      <c r="D490" s="136" t="n">
        <v>10101633.611</v>
      </c>
      <c r="E490" s="136" t="n">
        <v>16575.505</v>
      </c>
      <c r="F490" s="136" t="n">
        <v>1277941.297</v>
      </c>
      <c r="G490" s="136" t="n">
        <v>1193275.57</v>
      </c>
      <c r="H490" s="136" t="n">
        <v>84665.727</v>
      </c>
      <c r="I490" s="208"/>
      <c r="J490" s="208"/>
      <c r="K490" s="208"/>
      <c r="L490" s="208"/>
      <c r="M490" s="208"/>
      <c r="N490" s="208"/>
    </row>
    <row r="491" customFormat="false" ht="15" hidden="false" customHeight="false" outlineLevel="0" collapsed="false">
      <c r="A491" s="209" t="s">
        <v>1724</v>
      </c>
      <c r="B491" s="210" t="s">
        <v>1725</v>
      </c>
      <c r="C491" s="136" t="n">
        <v>478164</v>
      </c>
      <c r="D491" s="136" t="n">
        <v>194451351.065</v>
      </c>
      <c r="E491" s="136" t="n">
        <v>2262171.546</v>
      </c>
      <c r="F491" s="136" t="n">
        <v>35601500.565</v>
      </c>
      <c r="G491" s="136" t="n">
        <v>24645772.794</v>
      </c>
      <c r="H491" s="136" t="n">
        <v>10955727.771</v>
      </c>
      <c r="I491" s="208"/>
      <c r="J491" s="208"/>
      <c r="K491" s="208"/>
      <c r="L491" s="208"/>
      <c r="M491" s="208"/>
      <c r="N491" s="208"/>
    </row>
    <row r="492" customFormat="false" ht="15" hidden="false" customHeight="false" outlineLevel="0" collapsed="false">
      <c r="A492" s="209" t="s">
        <v>1726</v>
      </c>
      <c r="B492" s="210" t="s">
        <v>1727</v>
      </c>
      <c r="C492" s="136" t="n">
        <v>11583</v>
      </c>
      <c r="D492" s="136" t="n">
        <v>4092117.522</v>
      </c>
      <c r="E492" s="136" t="n">
        <v>35678.638</v>
      </c>
      <c r="F492" s="136" t="n">
        <v>646301.897</v>
      </c>
      <c r="G492" s="136" t="n">
        <v>523935.496</v>
      </c>
      <c r="H492" s="136" t="n">
        <v>122366.401</v>
      </c>
      <c r="I492" s="208"/>
      <c r="J492" s="208"/>
      <c r="K492" s="208"/>
      <c r="L492" s="208"/>
      <c r="M492" s="208"/>
      <c r="N492" s="208"/>
    </row>
    <row r="493" customFormat="false" ht="15" hidden="false" customHeight="false" outlineLevel="0" collapsed="false">
      <c r="A493" s="209" t="s">
        <v>1728</v>
      </c>
      <c r="B493" s="210" t="s">
        <v>1729</v>
      </c>
      <c r="C493" s="136" t="n">
        <v>11243</v>
      </c>
      <c r="D493" s="136" t="n">
        <v>3956561.194</v>
      </c>
      <c r="E493" s="136" t="n">
        <v>30619.368</v>
      </c>
      <c r="F493" s="136" t="n">
        <v>626103.415</v>
      </c>
      <c r="G493" s="136" t="n">
        <v>502552.496</v>
      </c>
      <c r="H493" s="136" t="n">
        <v>123550.919</v>
      </c>
      <c r="I493" s="208"/>
      <c r="J493" s="208"/>
      <c r="K493" s="208"/>
      <c r="L493" s="208"/>
      <c r="M493" s="208"/>
      <c r="N493" s="208"/>
    </row>
    <row r="494" customFormat="false" ht="15" hidden="false" customHeight="false" outlineLevel="0" collapsed="false">
      <c r="A494" s="209" t="s">
        <v>1730</v>
      </c>
      <c r="B494" s="210" t="s">
        <v>1731</v>
      </c>
      <c r="C494" s="136" t="n">
        <v>5230</v>
      </c>
      <c r="D494" s="136" t="n">
        <v>1628850.15</v>
      </c>
      <c r="E494" s="136" t="n">
        <v>15474.729</v>
      </c>
      <c r="F494" s="136" t="n">
        <v>253311.759</v>
      </c>
      <c r="G494" s="136" t="n">
        <v>202817.968</v>
      </c>
      <c r="H494" s="136" t="n">
        <v>50493.791</v>
      </c>
      <c r="I494" s="208"/>
      <c r="J494" s="208"/>
      <c r="K494" s="208"/>
      <c r="L494" s="208"/>
      <c r="M494" s="208"/>
      <c r="N494" s="208"/>
    </row>
    <row r="495" customFormat="false" ht="15" hidden="false" customHeight="false" outlineLevel="0" collapsed="false">
      <c r="A495" s="209" t="s">
        <v>1732</v>
      </c>
      <c r="B495" s="210" t="s">
        <v>1733</v>
      </c>
      <c r="C495" s="136" t="n">
        <v>5942</v>
      </c>
      <c r="D495" s="136" t="n">
        <v>2240309.412</v>
      </c>
      <c r="E495" s="136" t="n">
        <v>14934.801</v>
      </c>
      <c r="F495" s="136" t="n">
        <v>357039.343</v>
      </c>
      <c r="G495" s="136" t="n">
        <v>288528.275</v>
      </c>
      <c r="H495" s="136" t="n">
        <v>68511.068</v>
      </c>
      <c r="I495" s="208"/>
      <c r="J495" s="208"/>
      <c r="K495" s="208"/>
      <c r="L495" s="208"/>
      <c r="M495" s="208"/>
      <c r="N495" s="208"/>
    </row>
    <row r="496" customFormat="false" ht="15" hidden="false" customHeight="false" outlineLevel="0" collapsed="false">
      <c r="A496" s="209" t="s">
        <v>1734</v>
      </c>
      <c r="B496" s="210" t="s">
        <v>1735</v>
      </c>
      <c r="C496" s="136" t="n">
        <v>71</v>
      </c>
      <c r="D496" s="136" t="n">
        <v>87401.632</v>
      </c>
      <c r="E496" s="136" t="n">
        <v>209.838</v>
      </c>
      <c r="F496" s="136" t="n">
        <v>15752.313</v>
      </c>
      <c r="G496" s="136" t="n">
        <v>11206.253</v>
      </c>
      <c r="H496" s="136" t="n">
        <v>4546.06</v>
      </c>
      <c r="I496" s="208"/>
      <c r="J496" s="208"/>
      <c r="K496" s="208"/>
      <c r="L496" s="208"/>
      <c r="M496" s="208"/>
      <c r="N496" s="208"/>
    </row>
    <row r="497" customFormat="false" ht="15" hidden="false" customHeight="false" outlineLevel="0" collapsed="false">
      <c r="A497" s="209" t="s">
        <v>1736</v>
      </c>
      <c r="B497" s="210" t="s">
        <v>1737</v>
      </c>
      <c r="C497" s="136" t="n">
        <v>340</v>
      </c>
      <c r="D497" s="136" t="n">
        <v>135556.328</v>
      </c>
      <c r="E497" s="136" t="n">
        <v>5059.27</v>
      </c>
      <c r="F497" s="136" t="n">
        <v>20198.481</v>
      </c>
      <c r="G497" s="136" t="n">
        <v>21383</v>
      </c>
      <c r="H497" s="136" t="n">
        <v>-1184.519</v>
      </c>
      <c r="I497" s="208"/>
      <c r="J497" s="208"/>
      <c r="K497" s="208"/>
      <c r="L497" s="208"/>
      <c r="M497" s="208"/>
      <c r="N497" s="208"/>
    </row>
    <row r="498" customFormat="false" ht="15" hidden="false" customHeight="false" outlineLevel="0" collapsed="false">
      <c r="A498" s="209" t="s">
        <v>1738</v>
      </c>
      <c r="B498" s="210" t="s">
        <v>1739</v>
      </c>
      <c r="C498" s="136" t="n">
        <v>123786</v>
      </c>
      <c r="D498" s="136" t="n">
        <v>95744886.803</v>
      </c>
      <c r="E498" s="136" t="n">
        <v>815085.169</v>
      </c>
      <c r="F498" s="136" t="n">
        <v>18693778.62</v>
      </c>
      <c r="G498" s="136" t="n">
        <v>13018281.062</v>
      </c>
      <c r="H498" s="136" t="n">
        <v>5675497.558</v>
      </c>
      <c r="I498" s="208"/>
      <c r="J498" s="208"/>
      <c r="K498" s="208"/>
      <c r="L498" s="208"/>
      <c r="M498" s="208"/>
      <c r="N498" s="208"/>
    </row>
    <row r="499" customFormat="false" ht="15" hidden="false" customHeight="false" outlineLevel="0" collapsed="false">
      <c r="A499" s="209" t="s">
        <v>1740</v>
      </c>
      <c r="B499" s="210" t="s">
        <v>1741</v>
      </c>
      <c r="C499" s="136" t="n">
        <v>49359</v>
      </c>
      <c r="D499" s="136" t="n">
        <v>57593934.787</v>
      </c>
      <c r="E499" s="136" t="n">
        <v>372318.963</v>
      </c>
      <c r="F499" s="136" t="n">
        <v>11980735.867</v>
      </c>
      <c r="G499" s="136" t="n">
        <v>8100913.897</v>
      </c>
      <c r="H499" s="136" t="n">
        <v>3879821.97</v>
      </c>
      <c r="I499" s="208"/>
      <c r="J499" s="208"/>
      <c r="K499" s="208"/>
      <c r="L499" s="208"/>
      <c r="M499" s="208"/>
      <c r="N499" s="208"/>
    </row>
    <row r="500" customFormat="false" ht="15" hidden="false" customHeight="false" outlineLevel="0" collapsed="false">
      <c r="A500" s="209" t="s">
        <v>1742</v>
      </c>
      <c r="B500" s="210" t="s">
        <v>1743</v>
      </c>
      <c r="C500" s="136" t="n">
        <v>49410</v>
      </c>
      <c r="D500" s="136" t="n">
        <v>14889965.272</v>
      </c>
      <c r="E500" s="136" t="n">
        <v>128879.09</v>
      </c>
      <c r="F500" s="136" t="n">
        <v>2575336.852</v>
      </c>
      <c r="G500" s="136" t="n">
        <v>1728852.161</v>
      </c>
      <c r="H500" s="136" t="n">
        <v>846484.691</v>
      </c>
      <c r="I500" s="208"/>
      <c r="J500" s="208"/>
      <c r="K500" s="208"/>
      <c r="L500" s="208"/>
      <c r="M500" s="208"/>
      <c r="N500" s="208"/>
    </row>
    <row r="501" customFormat="false" ht="15" hidden="false" customHeight="false" outlineLevel="0" collapsed="false">
      <c r="A501" s="209" t="s">
        <v>1744</v>
      </c>
      <c r="B501" s="210" t="s">
        <v>1745</v>
      </c>
      <c r="C501" s="136" t="n">
        <v>16361</v>
      </c>
      <c r="D501" s="136" t="n">
        <v>7244507.915</v>
      </c>
      <c r="E501" s="136" t="n">
        <v>32350.226</v>
      </c>
      <c r="F501" s="136" t="n">
        <v>1260017.693</v>
      </c>
      <c r="G501" s="136" t="n">
        <v>814393.366</v>
      </c>
      <c r="H501" s="136" t="n">
        <v>445624.327</v>
      </c>
      <c r="I501" s="208"/>
      <c r="J501" s="208"/>
      <c r="K501" s="208"/>
      <c r="L501" s="208"/>
      <c r="M501" s="208"/>
      <c r="N501" s="208"/>
    </row>
    <row r="502" customFormat="false" ht="15" hidden="false" customHeight="false" outlineLevel="0" collapsed="false">
      <c r="A502" s="209" t="s">
        <v>1746</v>
      </c>
      <c r="B502" s="210" t="s">
        <v>1747</v>
      </c>
      <c r="C502" s="136" t="n">
        <v>17566</v>
      </c>
      <c r="D502" s="136" t="n">
        <v>2411349.211</v>
      </c>
      <c r="E502" s="136" t="n">
        <v>28939.962</v>
      </c>
      <c r="F502" s="136" t="n">
        <v>380619.792</v>
      </c>
      <c r="G502" s="136" t="n">
        <v>265589.931</v>
      </c>
      <c r="H502" s="136" t="n">
        <v>115029.861</v>
      </c>
      <c r="I502" s="208"/>
      <c r="J502" s="208"/>
      <c r="K502" s="208"/>
      <c r="L502" s="208"/>
      <c r="M502" s="208"/>
      <c r="N502" s="208"/>
    </row>
    <row r="503" customFormat="false" ht="15" hidden="false" customHeight="false" outlineLevel="0" collapsed="false">
      <c r="A503" s="209" t="s">
        <v>1748</v>
      </c>
      <c r="B503" s="210" t="s">
        <v>1749</v>
      </c>
      <c r="C503" s="136" t="n">
        <v>15483</v>
      </c>
      <c r="D503" s="136" t="n">
        <v>5234108.146</v>
      </c>
      <c r="E503" s="136" t="n">
        <v>67588.902</v>
      </c>
      <c r="F503" s="136" t="n">
        <v>934699.367</v>
      </c>
      <c r="G503" s="136" t="n">
        <v>648868.864</v>
      </c>
      <c r="H503" s="136" t="n">
        <v>285830.503</v>
      </c>
      <c r="I503" s="208"/>
      <c r="J503" s="208"/>
      <c r="K503" s="208"/>
      <c r="L503" s="208"/>
      <c r="M503" s="208"/>
      <c r="N503" s="208"/>
    </row>
    <row r="504" customFormat="false" ht="15" hidden="false" customHeight="false" outlineLevel="0" collapsed="false">
      <c r="A504" s="209" t="s">
        <v>1750</v>
      </c>
      <c r="B504" s="210" t="s">
        <v>1751</v>
      </c>
      <c r="C504" s="136" t="n">
        <v>7645</v>
      </c>
      <c r="D504" s="136" t="n">
        <v>11265269.653</v>
      </c>
      <c r="E504" s="136" t="n">
        <v>90210.563</v>
      </c>
      <c r="F504" s="136" t="n">
        <v>2079847.257</v>
      </c>
      <c r="G504" s="136" t="n">
        <v>1629227.704</v>
      </c>
      <c r="H504" s="136" t="n">
        <v>450619.553</v>
      </c>
      <c r="I504" s="208"/>
      <c r="J504" s="208"/>
      <c r="K504" s="208"/>
      <c r="L504" s="208"/>
      <c r="M504" s="208"/>
      <c r="N504" s="208"/>
    </row>
    <row r="505" customFormat="false" ht="15" hidden="false" customHeight="false" outlineLevel="0" collapsed="false">
      <c r="A505" s="209" t="s">
        <v>1752</v>
      </c>
      <c r="B505" s="210" t="s">
        <v>1753</v>
      </c>
      <c r="C505" s="136" t="n">
        <v>6924</v>
      </c>
      <c r="D505" s="136" t="n">
        <v>9878176.245</v>
      </c>
      <c r="E505" s="136" t="n">
        <v>53990.297</v>
      </c>
      <c r="F505" s="136" t="n">
        <v>1872289.109</v>
      </c>
      <c r="G505" s="136" t="n">
        <v>1418899.384</v>
      </c>
      <c r="H505" s="136" t="n">
        <v>453389.725</v>
      </c>
      <c r="I505" s="208"/>
      <c r="J505" s="208"/>
      <c r="K505" s="208"/>
      <c r="L505" s="208"/>
      <c r="M505" s="208"/>
      <c r="N505" s="208"/>
    </row>
    <row r="506" customFormat="false" ht="15" hidden="false" customHeight="false" outlineLevel="0" collapsed="false">
      <c r="A506" s="209" t="s">
        <v>1754</v>
      </c>
      <c r="B506" s="210" t="s">
        <v>1755</v>
      </c>
      <c r="C506" s="136" t="n">
        <v>721</v>
      </c>
      <c r="D506" s="136" t="n">
        <v>1387093.408</v>
      </c>
      <c r="E506" s="136" t="n">
        <v>36220.266</v>
      </c>
      <c r="F506" s="136" t="n">
        <v>207558.148</v>
      </c>
      <c r="G506" s="136" t="n">
        <v>210328.32</v>
      </c>
      <c r="H506" s="136" t="n">
        <v>-2770.172</v>
      </c>
      <c r="I506" s="208"/>
      <c r="J506" s="208"/>
      <c r="K506" s="208"/>
      <c r="L506" s="208"/>
      <c r="M506" s="208"/>
      <c r="N506" s="208"/>
    </row>
    <row r="507" customFormat="false" ht="15" hidden="false" customHeight="false" outlineLevel="0" collapsed="false">
      <c r="A507" s="209" t="s">
        <v>1756</v>
      </c>
      <c r="B507" s="210" t="s">
        <v>1757</v>
      </c>
      <c r="C507" s="136" t="n">
        <v>715</v>
      </c>
      <c r="D507" s="136" t="n">
        <v>1044771.509</v>
      </c>
      <c r="E507" s="136" t="n">
        <v>51904.937</v>
      </c>
      <c r="F507" s="136" t="n">
        <v>164695.98</v>
      </c>
      <c r="G507" s="136" t="n">
        <v>148201.195</v>
      </c>
      <c r="H507" s="136" t="n">
        <v>16494.785</v>
      </c>
      <c r="I507" s="208"/>
      <c r="J507" s="208"/>
      <c r="K507" s="208"/>
      <c r="L507" s="208"/>
      <c r="M507" s="208"/>
      <c r="N507" s="208"/>
    </row>
    <row r="508" customFormat="false" ht="15" hidden="false" customHeight="false" outlineLevel="0" collapsed="false">
      <c r="A508" s="209" t="s">
        <v>1758</v>
      </c>
      <c r="B508" s="210" t="s">
        <v>1759</v>
      </c>
      <c r="C508" s="136" t="n">
        <v>16657</v>
      </c>
      <c r="D508" s="136" t="n">
        <v>10950945.582</v>
      </c>
      <c r="E508" s="136" t="n">
        <v>171771.616</v>
      </c>
      <c r="F508" s="136" t="n">
        <v>1893162.664</v>
      </c>
      <c r="G508" s="136" t="n">
        <v>1411086.105</v>
      </c>
      <c r="H508" s="136" t="n">
        <v>482076.559</v>
      </c>
      <c r="I508" s="208"/>
      <c r="J508" s="208"/>
      <c r="K508" s="208"/>
      <c r="L508" s="208"/>
      <c r="M508" s="208"/>
      <c r="N508" s="208"/>
    </row>
    <row r="509" customFormat="false" ht="15" hidden="false" customHeight="false" outlineLevel="0" collapsed="false">
      <c r="A509" s="209" t="s">
        <v>1760</v>
      </c>
      <c r="B509" s="210" t="s">
        <v>1761</v>
      </c>
      <c r="C509" s="136" t="n">
        <v>648</v>
      </c>
      <c r="D509" s="136" t="n">
        <v>550702.058</v>
      </c>
      <c r="E509" s="136" t="n">
        <v>4484.292</v>
      </c>
      <c r="F509" s="136" t="n">
        <v>79289.39</v>
      </c>
      <c r="G509" s="136" t="n">
        <v>67382.69</v>
      </c>
      <c r="H509" s="136" t="n">
        <v>11906.7</v>
      </c>
      <c r="I509" s="208"/>
      <c r="J509" s="208"/>
      <c r="K509" s="208"/>
      <c r="L509" s="208"/>
      <c r="M509" s="208"/>
      <c r="N509" s="208"/>
    </row>
    <row r="510" customFormat="false" ht="15" hidden="false" customHeight="false" outlineLevel="0" collapsed="false">
      <c r="A510" s="209" t="s">
        <v>1762</v>
      </c>
      <c r="B510" s="210" t="s">
        <v>1763</v>
      </c>
      <c r="C510" s="136" t="n">
        <v>542</v>
      </c>
      <c r="D510" s="136" t="n">
        <v>649720.581</v>
      </c>
      <c r="E510" s="136" t="n">
        <v>4241.923</v>
      </c>
      <c r="F510" s="136" t="n">
        <v>120119.785</v>
      </c>
      <c r="G510" s="136" t="n">
        <v>83535.663</v>
      </c>
      <c r="H510" s="136" t="n">
        <v>36584.122</v>
      </c>
      <c r="I510" s="208"/>
      <c r="J510" s="208"/>
      <c r="K510" s="208"/>
      <c r="L510" s="208"/>
      <c r="M510" s="208"/>
      <c r="N510" s="208"/>
    </row>
    <row r="511" customFormat="false" ht="15" hidden="false" customHeight="false" outlineLevel="0" collapsed="false">
      <c r="A511" s="209" t="s">
        <v>1764</v>
      </c>
      <c r="B511" s="210" t="s">
        <v>1765</v>
      </c>
      <c r="C511" s="136" t="n">
        <v>1718</v>
      </c>
      <c r="D511" s="136" t="n">
        <v>1293628.838</v>
      </c>
      <c r="E511" s="136" t="n">
        <v>77009.029</v>
      </c>
      <c r="F511" s="136" t="n">
        <v>217192.781</v>
      </c>
      <c r="G511" s="136" t="n">
        <v>167384.176</v>
      </c>
      <c r="H511" s="136" t="n">
        <v>49808.605</v>
      </c>
      <c r="I511" s="208"/>
      <c r="J511" s="208"/>
      <c r="K511" s="208"/>
      <c r="L511" s="208"/>
      <c r="M511" s="208"/>
      <c r="N511" s="208"/>
    </row>
    <row r="512" customFormat="false" ht="15" hidden="false" customHeight="false" outlineLevel="0" collapsed="false">
      <c r="A512" s="209" t="s">
        <v>1766</v>
      </c>
      <c r="B512" s="210" t="s">
        <v>1767</v>
      </c>
      <c r="C512" s="136" t="n">
        <v>4466</v>
      </c>
      <c r="D512" s="136" t="n">
        <v>1657854.379</v>
      </c>
      <c r="E512" s="136" t="n">
        <v>12751.257</v>
      </c>
      <c r="F512" s="136" t="n">
        <v>310085.749</v>
      </c>
      <c r="G512" s="136" t="n">
        <v>156642.397</v>
      </c>
      <c r="H512" s="136" t="n">
        <v>153443.352</v>
      </c>
      <c r="I512" s="208"/>
      <c r="J512" s="208"/>
      <c r="K512" s="208"/>
      <c r="L512" s="208"/>
      <c r="M512" s="208"/>
      <c r="N512" s="208"/>
    </row>
    <row r="513" customFormat="false" ht="15" hidden="false" customHeight="false" outlineLevel="0" collapsed="false">
      <c r="A513" s="209" t="s">
        <v>1768</v>
      </c>
      <c r="B513" s="210" t="s">
        <v>1769</v>
      </c>
      <c r="C513" s="136" t="n">
        <v>1639</v>
      </c>
      <c r="D513" s="136" t="n">
        <v>393749.411</v>
      </c>
      <c r="E513" s="136" t="n">
        <v>9813.504</v>
      </c>
      <c r="F513" s="136" t="n">
        <v>70636.987</v>
      </c>
      <c r="G513" s="136" t="n">
        <v>42228.05</v>
      </c>
      <c r="H513" s="136" t="n">
        <v>28408.937</v>
      </c>
      <c r="I513" s="208"/>
      <c r="J513" s="208"/>
      <c r="K513" s="208"/>
      <c r="L513" s="208"/>
      <c r="M513" s="208"/>
      <c r="N513" s="208"/>
    </row>
    <row r="514" customFormat="false" ht="15" hidden="false" customHeight="false" outlineLevel="0" collapsed="false">
      <c r="A514" s="209" t="s">
        <v>1770</v>
      </c>
      <c r="B514" s="210" t="s">
        <v>1771</v>
      </c>
      <c r="C514" s="136" t="n">
        <v>7644</v>
      </c>
      <c r="D514" s="136" t="n">
        <v>6405290.315</v>
      </c>
      <c r="E514" s="136" t="n">
        <v>63471.611</v>
      </c>
      <c r="F514" s="136" t="n">
        <v>1095837.972</v>
      </c>
      <c r="G514" s="136" t="n">
        <v>893913.129</v>
      </c>
      <c r="H514" s="136" t="n">
        <v>201924.843</v>
      </c>
      <c r="I514" s="208"/>
      <c r="J514" s="208"/>
      <c r="K514" s="208"/>
      <c r="L514" s="208"/>
      <c r="M514" s="208"/>
      <c r="N514" s="208"/>
    </row>
    <row r="515" customFormat="false" ht="15" hidden="false" customHeight="false" outlineLevel="0" collapsed="false">
      <c r="A515" s="209" t="s">
        <v>1772</v>
      </c>
      <c r="B515" s="210" t="s">
        <v>1773</v>
      </c>
      <c r="C515" s="136" t="n">
        <v>157523</v>
      </c>
      <c r="D515" s="136" t="n">
        <v>58622027.667</v>
      </c>
      <c r="E515" s="136" t="n">
        <v>925971.871</v>
      </c>
      <c r="F515" s="136" t="n">
        <v>10114135.729</v>
      </c>
      <c r="G515" s="136" t="n">
        <v>7096929.353</v>
      </c>
      <c r="H515" s="136" t="n">
        <v>3017206.376</v>
      </c>
      <c r="I515" s="208"/>
      <c r="J515" s="208"/>
      <c r="K515" s="208"/>
      <c r="L515" s="208"/>
      <c r="M515" s="208"/>
      <c r="N515" s="208"/>
    </row>
    <row r="516" customFormat="false" ht="15" hidden="false" customHeight="false" outlineLevel="0" collapsed="false">
      <c r="A516" s="209" t="s">
        <v>1774</v>
      </c>
      <c r="B516" s="210" t="s">
        <v>1775</v>
      </c>
      <c r="C516" s="136" t="n">
        <v>45820</v>
      </c>
      <c r="D516" s="136" t="n">
        <v>19219567.047</v>
      </c>
      <c r="E516" s="136" t="n">
        <v>215164.621</v>
      </c>
      <c r="F516" s="136" t="n">
        <v>3249341.984</v>
      </c>
      <c r="G516" s="136" t="n">
        <v>2249673.599</v>
      </c>
      <c r="H516" s="136" t="n">
        <v>999668.385</v>
      </c>
      <c r="I516" s="208"/>
      <c r="J516" s="208"/>
      <c r="K516" s="208"/>
      <c r="L516" s="208"/>
      <c r="M516" s="208"/>
      <c r="N516" s="208"/>
    </row>
    <row r="517" customFormat="false" ht="15" hidden="false" customHeight="false" outlineLevel="0" collapsed="false">
      <c r="A517" s="209" t="s">
        <v>1776</v>
      </c>
      <c r="B517" s="210" t="s">
        <v>1777</v>
      </c>
      <c r="C517" s="136" t="n">
        <v>26070</v>
      </c>
      <c r="D517" s="136" t="n">
        <v>5776501.548</v>
      </c>
      <c r="E517" s="136" t="n">
        <v>209991.947</v>
      </c>
      <c r="F517" s="136" t="n">
        <v>991085.826</v>
      </c>
      <c r="G517" s="136" t="n">
        <v>723939.326</v>
      </c>
      <c r="H517" s="136" t="n">
        <v>267146.5</v>
      </c>
      <c r="I517" s="208"/>
      <c r="J517" s="208"/>
      <c r="K517" s="208"/>
      <c r="L517" s="208"/>
      <c r="M517" s="208"/>
      <c r="N517" s="208"/>
    </row>
    <row r="518" customFormat="false" ht="15" hidden="false" customHeight="false" outlineLevel="0" collapsed="false">
      <c r="A518" s="209" t="s">
        <v>1778</v>
      </c>
      <c r="B518" s="210" t="s">
        <v>1779</v>
      </c>
      <c r="C518" s="136" t="n">
        <v>57372</v>
      </c>
      <c r="D518" s="136" t="n">
        <v>27167154.296</v>
      </c>
      <c r="E518" s="136" t="n">
        <v>350909.586</v>
      </c>
      <c r="F518" s="136" t="n">
        <v>4861732.118</v>
      </c>
      <c r="G518" s="136" t="n">
        <v>3364078.615</v>
      </c>
      <c r="H518" s="136" t="n">
        <v>1497653.503</v>
      </c>
      <c r="I518" s="208"/>
      <c r="J518" s="208"/>
      <c r="K518" s="208"/>
      <c r="L518" s="208"/>
      <c r="M518" s="208"/>
      <c r="N518" s="208"/>
    </row>
    <row r="519" customFormat="false" ht="15" hidden="false" customHeight="false" outlineLevel="0" collapsed="false">
      <c r="A519" s="209" t="s">
        <v>1780</v>
      </c>
      <c r="B519" s="210" t="s">
        <v>1781</v>
      </c>
      <c r="C519" s="136" t="n">
        <v>28261</v>
      </c>
      <c r="D519" s="136" t="n">
        <v>6458804.776</v>
      </c>
      <c r="E519" s="136" t="n">
        <v>149905.717</v>
      </c>
      <c r="F519" s="136" t="n">
        <v>1011975.802</v>
      </c>
      <c r="G519" s="136" t="n">
        <v>759237.813</v>
      </c>
      <c r="H519" s="136" t="n">
        <v>252737.989</v>
      </c>
      <c r="I519" s="208"/>
      <c r="J519" s="208"/>
      <c r="K519" s="208"/>
      <c r="L519" s="208"/>
      <c r="M519" s="208"/>
      <c r="N519" s="208"/>
    </row>
    <row r="520" customFormat="false" ht="15" hidden="false" customHeight="false" outlineLevel="0" collapsed="false">
      <c r="A520" s="209" t="s">
        <v>1782</v>
      </c>
      <c r="B520" s="210" t="s">
        <v>1783</v>
      </c>
      <c r="C520" s="136" t="n">
        <v>183147</v>
      </c>
      <c r="D520" s="136" t="n">
        <v>35164000.722</v>
      </c>
      <c r="E520" s="136" t="n">
        <v>462912.171</v>
      </c>
      <c r="F520" s="136" t="n">
        <v>6003871.121</v>
      </c>
      <c r="G520" s="136" t="n">
        <v>3891707.172</v>
      </c>
      <c r="H520" s="136" t="n">
        <v>2112163.949</v>
      </c>
      <c r="I520" s="208"/>
      <c r="J520" s="208"/>
      <c r="K520" s="208"/>
      <c r="L520" s="208"/>
      <c r="M520" s="208"/>
      <c r="N520" s="208"/>
    </row>
    <row r="521" customFormat="false" ht="15" hidden="false" customHeight="false" outlineLevel="0" collapsed="false">
      <c r="A521" s="209" t="s">
        <v>1784</v>
      </c>
      <c r="B521" s="210" t="s">
        <v>1785</v>
      </c>
      <c r="C521" s="136" t="n">
        <v>12523</v>
      </c>
      <c r="D521" s="136" t="n">
        <v>2750504.186</v>
      </c>
      <c r="E521" s="136" t="n">
        <v>8004.733</v>
      </c>
      <c r="F521" s="136" t="n">
        <v>452163.37</v>
      </c>
      <c r="G521" s="136" t="n">
        <v>278791.928</v>
      </c>
      <c r="H521" s="136" t="n">
        <v>173371.442</v>
      </c>
      <c r="I521" s="208"/>
      <c r="J521" s="208"/>
      <c r="K521" s="208"/>
      <c r="L521" s="208"/>
      <c r="M521" s="208"/>
      <c r="N521" s="208"/>
    </row>
    <row r="522" customFormat="false" ht="15" hidden="false" customHeight="false" outlineLevel="0" collapsed="false">
      <c r="A522" s="209" t="s">
        <v>1786</v>
      </c>
      <c r="B522" s="210" t="s">
        <v>1787</v>
      </c>
      <c r="C522" s="136" t="n">
        <v>31202</v>
      </c>
      <c r="D522" s="136" t="n">
        <v>7365256.577</v>
      </c>
      <c r="E522" s="136" t="n">
        <v>118830.902</v>
      </c>
      <c r="F522" s="136" t="n">
        <v>1275094.181</v>
      </c>
      <c r="G522" s="136" t="n">
        <v>898323.27</v>
      </c>
      <c r="H522" s="136" t="n">
        <v>376770.911</v>
      </c>
      <c r="I522" s="208"/>
      <c r="J522" s="208"/>
      <c r="K522" s="208"/>
      <c r="L522" s="208"/>
      <c r="M522" s="208"/>
      <c r="N522" s="208"/>
    </row>
    <row r="523" customFormat="false" ht="15" hidden="false" customHeight="false" outlineLevel="0" collapsed="false">
      <c r="A523" s="209" t="s">
        <v>1788</v>
      </c>
      <c r="B523" s="210" t="s">
        <v>1789</v>
      </c>
      <c r="C523" s="136" t="n">
        <v>55491</v>
      </c>
      <c r="D523" s="136" t="n">
        <v>8175024.554</v>
      </c>
      <c r="E523" s="136" t="n">
        <v>164639.414</v>
      </c>
      <c r="F523" s="136" t="n">
        <v>1330633.949</v>
      </c>
      <c r="G523" s="136" t="n">
        <v>939468.71</v>
      </c>
      <c r="H523" s="136" t="n">
        <v>391165.239</v>
      </c>
      <c r="I523" s="208"/>
      <c r="J523" s="208"/>
      <c r="K523" s="208"/>
      <c r="L523" s="208"/>
      <c r="M523" s="208"/>
      <c r="N523" s="208"/>
    </row>
    <row r="524" customFormat="false" ht="15" hidden="false" customHeight="false" outlineLevel="0" collapsed="false">
      <c r="A524" s="209" t="s">
        <v>1790</v>
      </c>
      <c r="B524" s="210" t="s">
        <v>1791</v>
      </c>
      <c r="C524" s="136" t="n">
        <v>3190</v>
      </c>
      <c r="D524" s="136" t="n">
        <v>496407.982</v>
      </c>
      <c r="E524" s="136" t="n">
        <v>17493.233</v>
      </c>
      <c r="F524" s="136" t="n">
        <v>87054.219</v>
      </c>
      <c r="G524" s="136" t="n">
        <v>61194.022</v>
      </c>
      <c r="H524" s="136" t="n">
        <v>25860.197</v>
      </c>
      <c r="I524" s="208"/>
      <c r="J524" s="208"/>
      <c r="K524" s="208"/>
      <c r="L524" s="208"/>
      <c r="M524" s="208"/>
      <c r="N524" s="208"/>
    </row>
    <row r="525" customFormat="false" ht="15" hidden="false" customHeight="false" outlineLevel="0" collapsed="false">
      <c r="A525" s="209" t="s">
        <v>1792</v>
      </c>
      <c r="B525" s="210" t="s">
        <v>1793</v>
      </c>
      <c r="C525" s="136" t="n">
        <v>29064</v>
      </c>
      <c r="D525" s="136" t="n">
        <v>3604461.014</v>
      </c>
      <c r="E525" s="136" t="n">
        <v>76148.326</v>
      </c>
      <c r="F525" s="136" t="n">
        <v>579962.37</v>
      </c>
      <c r="G525" s="136" t="n">
        <v>382638.224</v>
      </c>
      <c r="H525" s="136" t="n">
        <v>197324.146</v>
      </c>
      <c r="I525" s="208"/>
      <c r="J525" s="208"/>
      <c r="K525" s="208"/>
      <c r="L525" s="208"/>
      <c r="M525" s="208"/>
      <c r="N525" s="208"/>
    </row>
    <row r="526" customFormat="false" ht="15" hidden="false" customHeight="false" outlineLevel="0" collapsed="false">
      <c r="A526" s="209" t="s">
        <v>1794</v>
      </c>
      <c r="B526" s="210" t="s">
        <v>1795</v>
      </c>
      <c r="C526" s="136" t="n">
        <v>2763</v>
      </c>
      <c r="D526" s="136" t="n">
        <v>843813.738</v>
      </c>
      <c r="E526" s="136" t="n">
        <v>3696.032</v>
      </c>
      <c r="F526" s="136" t="n">
        <v>108327.532</v>
      </c>
      <c r="G526" s="136" t="n">
        <v>105723.95</v>
      </c>
      <c r="H526" s="136" t="n">
        <v>2603.582</v>
      </c>
      <c r="I526" s="208"/>
      <c r="J526" s="208"/>
      <c r="K526" s="208"/>
      <c r="L526" s="208"/>
      <c r="M526" s="208"/>
      <c r="N526" s="208"/>
    </row>
    <row r="527" customFormat="false" ht="15" hidden="false" customHeight="false" outlineLevel="0" collapsed="false">
      <c r="A527" s="209" t="s">
        <v>1796</v>
      </c>
      <c r="B527" s="210" t="s">
        <v>1797</v>
      </c>
      <c r="C527" s="136" t="n">
        <v>9725</v>
      </c>
      <c r="D527" s="136" t="n">
        <v>1556893.277</v>
      </c>
      <c r="E527" s="136" t="n">
        <v>21431.986</v>
      </c>
      <c r="F527" s="136" t="n">
        <v>249684.595</v>
      </c>
      <c r="G527" s="136" t="n">
        <v>188794.391</v>
      </c>
      <c r="H527" s="136" t="n">
        <v>60890.204</v>
      </c>
      <c r="I527" s="208"/>
      <c r="J527" s="208"/>
      <c r="K527" s="208"/>
      <c r="L527" s="208"/>
      <c r="M527" s="208"/>
      <c r="N527" s="208"/>
    </row>
    <row r="528" customFormat="false" ht="15" hidden="false" customHeight="false" outlineLevel="0" collapsed="false">
      <c r="A528" s="209" t="s">
        <v>1798</v>
      </c>
      <c r="B528" s="210" t="s">
        <v>1799</v>
      </c>
      <c r="C528" s="136" t="n">
        <v>253</v>
      </c>
      <c r="D528" s="136" t="n">
        <v>32757.969</v>
      </c>
      <c r="E528" s="136" t="n">
        <v>37.164</v>
      </c>
      <c r="F528" s="136" t="n">
        <v>5968.108</v>
      </c>
      <c r="G528" s="136" t="n">
        <v>3110.667</v>
      </c>
      <c r="H528" s="136" t="n">
        <v>2857.441</v>
      </c>
      <c r="I528" s="208"/>
      <c r="J528" s="208"/>
      <c r="K528" s="208"/>
      <c r="L528" s="208"/>
      <c r="M528" s="208"/>
      <c r="N528" s="208"/>
    </row>
    <row r="529" customFormat="false" ht="15" hidden="false" customHeight="false" outlineLevel="0" collapsed="false">
      <c r="A529" s="209" t="s">
        <v>1800</v>
      </c>
      <c r="B529" s="210" t="s">
        <v>1801</v>
      </c>
      <c r="C529" s="136" t="n">
        <v>10496</v>
      </c>
      <c r="D529" s="136" t="n">
        <v>1640690.574</v>
      </c>
      <c r="E529" s="136" t="n">
        <v>45832.673</v>
      </c>
      <c r="F529" s="136" t="n">
        <v>299637.126</v>
      </c>
      <c r="G529" s="136" t="n">
        <v>198007.456</v>
      </c>
      <c r="H529" s="136" t="n">
        <v>101629.67</v>
      </c>
      <c r="I529" s="208"/>
      <c r="J529" s="208"/>
      <c r="K529" s="208"/>
      <c r="L529" s="208"/>
      <c r="M529" s="208"/>
      <c r="N529" s="208"/>
    </row>
    <row r="530" customFormat="false" ht="15" hidden="false" customHeight="false" outlineLevel="0" collapsed="false">
      <c r="A530" s="209" t="s">
        <v>1802</v>
      </c>
      <c r="B530" s="210" t="s">
        <v>1803</v>
      </c>
      <c r="C530" s="136" t="n">
        <v>43040</v>
      </c>
      <c r="D530" s="136" t="n">
        <v>10371191.953</v>
      </c>
      <c r="E530" s="136" t="n">
        <v>40987.1</v>
      </c>
      <c r="F530" s="136" t="n">
        <v>1859230.387</v>
      </c>
      <c r="G530" s="136" t="n">
        <v>997284.69</v>
      </c>
      <c r="H530" s="136" t="n">
        <v>861945.697</v>
      </c>
      <c r="I530" s="208"/>
      <c r="J530" s="208"/>
      <c r="K530" s="208"/>
      <c r="L530" s="208"/>
      <c r="M530" s="208"/>
      <c r="N530" s="208"/>
    </row>
    <row r="531" customFormat="false" ht="15" hidden="false" customHeight="false" outlineLevel="0" collapsed="false">
      <c r="A531" s="209" t="s">
        <v>1804</v>
      </c>
      <c r="B531" s="210" t="s">
        <v>1805</v>
      </c>
      <c r="C531" s="136" t="n">
        <v>38942</v>
      </c>
      <c r="D531" s="136" t="n">
        <v>9018887.954</v>
      </c>
      <c r="E531" s="136" t="n">
        <v>15361.19</v>
      </c>
      <c r="F531" s="136" t="n">
        <v>1620801.88</v>
      </c>
      <c r="G531" s="136" t="n">
        <v>831970.882</v>
      </c>
      <c r="H531" s="136" t="n">
        <v>788830.998</v>
      </c>
      <c r="I531" s="208"/>
      <c r="J531" s="208"/>
      <c r="K531" s="208"/>
      <c r="L531" s="208"/>
      <c r="M531" s="208"/>
      <c r="N531" s="208"/>
    </row>
    <row r="532" customFormat="false" ht="15" hidden="false" customHeight="false" outlineLevel="0" collapsed="false">
      <c r="A532" s="209" t="s">
        <v>1806</v>
      </c>
      <c r="B532" s="210" t="s">
        <v>1807</v>
      </c>
      <c r="C532" s="136" t="n">
        <v>4098</v>
      </c>
      <c r="D532" s="136" t="n">
        <v>1352303.999</v>
      </c>
      <c r="E532" s="136" t="n">
        <v>25625.91</v>
      </c>
      <c r="F532" s="136" t="n">
        <v>238428.508</v>
      </c>
      <c r="G532" s="136" t="n">
        <v>165313.808</v>
      </c>
      <c r="H532" s="136" t="n">
        <v>73114.7</v>
      </c>
      <c r="I532" s="208"/>
      <c r="J532" s="208"/>
      <c r="K532" s="208"/>
      <c r="L532" s="208"/>
      <c r="M532" s="208"/>
      <c r="N532" s="208"/>
    </row>
    <row r="533" customFormat="false" ht="15" hidden="false" customHeight="false" outlineLevel="0" collapsed="false">
      <c r="A533" s="209" t="s">
        <v>1808</v>
      </c>
      <c r="B533" s="210" t="s">
        <v>1809</v>
      </c>
      <c r="C533" s="136" t="n">
        <v>40891</v>
      </c>
      <c r="D533" s="136" t="n">
        <v>6502023.452</v>
      </c>
      <c r="E533" s="136" t="n">
        <v>130450.022</v>
      </c>
      <c r="F533" s="136" t="n">
        <v>1086749.233</v>
      </c>
      <c r="G533" s="136" t="n">
        <v>777838.574</v>
      </c>
      <c r="H533" s="136" t="n">
        <v>308910.659</v>
      </c>
      <c r="I533" s="208"/>
      <c r="J533" s="208"/>
      <c r="K533" s="208"/>
      <c r="L533" s="208"/>
      <c r="M533" s="208"/>
      <c r="N533" s="208"/>
    </row>
    <row r="534" customFormat="false" ht="15" hidden="false" customHeight="false" outlineLevel="0" collapsed="false">
      <c r="A534" s="209" t="s">
        <v>1810</v>
      </c>
      <c r="B534" s="210" t="s">
        <v>1811</v>
      </c>
      <c r="C534" s="136" t="n">
        <v>1558</v>
      </c>
      <c r="D534" s="136" t="n">
        <v>368767.138</v>
      </c>
      <c r="E534" s="136" t="n">
        <v>1752.817</v>
      </c>
      <c r="F534" s="136" t="n">
        <v>62801.966</v>
      </c>
      <c r="G534" s="136" t="n">
        <v>28047.552</v>
      </c>
      <c r="H534" s="136" t="n">
        <v>34754.414</v>
      </c>
      <c r="I534" s="208"/>
      <c r="J534" s="208"/>
      <c r="K534" s="208"/>
      <c r="L534" s="208"/>
      <c r="M534" s="208"/>
      <c r="N534" s="208"/>
    </row>
    <row r="535" customFormat="false" ht="15" hidden="false" customHeight="false" outlineLevel="0" collapsed="false">
      <c r="A535" s="209" t="s">
        <v>1812</v>
      </c>
      <c r="B535" s="210" t="s">
        <v>1813</v>
      </c>
      <c r="C535" s="136" t="n">
        <v>39333</v>
      </c>
      <c r="D535" s="136" t="n">
        <v>6133256.314</v>
      </c>
      <c r="E535" s="136" t="n">
        <v>128697.205</v>
      </c>
      <c r="F535" s="136" t="n">
        <v>1023947.267</v>
      </c>
      <c r="G535" s="136" t="n">
        <v>749791.022</v>
      </c>
      <c r="H535" s="136" t="n">
        <v>274156.245</v>
      </c>
      <c r="I535" s="208"/>
      <c r="J535" s="208"/>
      <c r="K535" s="208"/>
      <c r="L535" s="208"/>
      <c r="M535" s="208"/>
      <c r="N535" s="208"/>
    </row>
    <row r="536" customFormat="false" ht="15" hidden="false" customHeight="false" outlineLevel="0" collapsed="false">
      <c r="A536" s="209" t="s">
        <v>1814</v>
      </c>
      <c r="B536" s="210" t="s">
        <v>1815</v>
      </c>
      <c r="C536" s="136" t="n">
        <v>2125</v>
      </c>
      <c r="D536" s="136" t="n">
        <v>828318.351</v>
      </c>
      <c r="E536" s="136" t="n">
        <v>22523.697</v>
      </c>
      <c r="F536" s="136" t="n">
        <v>143413.198</v>
      </c>
      <c r="G536" s="136" t="n">
        <v>114919.711</v>
      </c>
      <c r="H536" s="136" t="n">
        <v>28493.487</v>
      </c>
      <c r="I536" s="208"/>
      <c r="J536" s="208"/>
      <c r="K536" s="208"/>
      <c r="L536" s="208"/>
      <c r="M536" s="208"/>
      <c r="N536" s="208"/>
    </row>
    <row r="537" customFormat="false" ht="15" hidden="false" customHeight="false" outlineLevel="0" collapsed="false">
      <c r="A537" s="209" t="s">
        <v>1816</v>
      </c>
      <c r="B537" s="210" t="s">
        <v>1817</v>
      </c>
      <c r="C537" s="136" t="n">
        <v>1110016</v>
      </c>
      <c r="D537" s="136" t="n">
        <v>1618498934.739</v>
      </c>
      <c r="E537" s="136" t="n">
        <v>179123284.883</v>
      </c>
      <c r="F537" s="136" t="n">
        <v>269036454.461</v>
      </c>
      <c r="G537" s="136" t="n">
        <v>229205902.254</v>
      </c>
      <c r="H537" s="136" t="n">
        <v>39830551.716</v>
      </c>
      <c r="I537" s="208"/>
      <c r="J537" s="208"/>
      <c r="K537" s="208"/>
      <c r="L537" s="208"/>
      <c r="M537" s="208"/>
      <c r="N537" s="208"/>
    </row>
    <row r="538" customFormat="false" ht="15" hidden="false" customHeight="false" outlineLevel="0" collapsed="false">
      <c r="A538" s="209" t="s">
        <v>1818</v>
      </c>
      <c r="B538" s="210" t="s">
        <v>1819</v>
      </c>
      <c r="C538" s="136" t="n">
        <v>162592</v>
      </c>
      <c r="D538" s="136" t="n">
        <v>200805938.229</v>
      </c>
      <c r="E538" s="136" t="n">
        <v>24005421.246</v>
      </c>
      <c r="F538" s="136" t="n">
        <v>39013543.416</v>
      </c>
      <c r="G538" s="136" t="n">
        <v>33138791.866</v>
      </c>
      <c r="H538" s="136" t="n">
        <v>5874751.55</v>
      </c>
      <c r="I538" s="208"/>
      <c r="J538" s="208"/>
      <c r="K538" s="208"/>
      <c r="L538" s="208"/>
      <c r="M538" s="208"/>
      <c r="N538" s="208"/>
    </row>
    <row r="539" customFormat="false" ht="15" hidden="false" customHeight="false" outlineLevel="0" collapsed="false">
      <c r="A539" s="209" t="s">
        <v>1820</v>
      </c>
      <c r="B539" s="210" t="s">
        <v>1821</v>
      </c>
      <c r="C539" s="136" t="n">
        <v>72122</v>
      </c>
      <c r="D539" s="136" t="n">
        <v>129987362.426</v>
      </c>
      <c r="E539" s="136" t="n">
        <v>17880178.325</v>
      </c>
      <c r="F539" s="136" t="n">
        <v>25799192.087</v>
      </c>
      <c r="G539" s="136" t="n">
        <v>22362752.294</v>
      </c>
      <c r="H539" s="136" t="n">
        <v>3436439.793</v>
      </c>
      <c r="I539" s="208"/>
      <c r="J539" s="208"/>
      <c r="K539" s="208"/>
      <c r="L539" s="208"/>
      <c r="M539" s="208"/>
      <c r="N539" s="208"/>
    </row>
    <row r="540" customFormat="false" ht="15" hidden="false" customHeight="false" outlineLevel="0" collapsed="false">
      <c r="A540" s="209" t="s">
        <v>1822</v>
      </c>
      <c r="B540" s="210" t="s">
        <v>1823</v>
      </c>
      <c r="C540" s="136" t="n">
        <v>9348</v>
      </c>
      <c r="D540" s="136" t="n">
        <v>6072710.768</v>
      </c>
      <c r="E540" s="136" t="n">
        <v>438339.735</v>
      </c>
      <c r="F540" s="136" t="n">
        <v>1002892.312</v>
      </c>
      <c r="G540" s="136" t="n">
        <v>1089101.464</v>
      </c>
      <c r="H540" s="136" t="n">
        <v>-86209.152</v>
      </c>
      <c r="I540" s="208"/>
      <c r="J540" s="208"/>
      <c r="K540" s="208"/>
      <c r="L540" s="208"/>
      <c r="M540" s="208"/>
      <c r="N540" s="208"/>
    </row>
    <row r="541" customFormat="false" ht="15" hidden="false" customHeight="false" outlineLevel="0" collapsed="false">
      <c r="A541" s="209" t="s">
        <v>1824</v>
      </c>
      <c r="B541" s="210" t="s">
        <v>1825</v>
      </c>
      <c r="C541" s="136" t="n">
        <v>3243</v>
      </c>
      <c r="D541" s="136" t="n">
        <v>38362729.585</v>
      </c>
      <c r="E541" s="136" t="n">
        <v>14072187.383</v>
      </c>
      <c r="F541" s="136" t="n">
        <v>9482846.249</v>
      </c>
      <c r="G541" s="136" t="n">
        <v>6945808.97</v>
      </c>
      <c r="H541" s="136" t="n">
        <v>2537037.279</v>
      </c>
      <c r="I541" s="208"/>
      <c r="J541" s="208"/>
      <c r="K541" s="208"/>
      <c r="L541" s="208"/>
      <c r="M541" s="208"/>
      <c r="N541" s="208"/>
    </row>
    <row r="542" customFormat="false" ht="15" hidden="false" customHeight="false" outlineLevel="0" collapsed="false">
      <c r="A542" s="209" t="s">
        <v>1826</v>
      </c>
      <c r="B542" s="210" t="s">
        <v>1827</v>
      </c>
      <c r="C542" s="136" t="n">
        <v>59531</v>
      </c>
      <c r="D542" s="136" t="n">
        <v>85551922.073</v>
      </c>
      <c r="E542" s="136" t="n">
        <v>3369651.207</v>
      </c>
      <c r="F542" s="136" t="n">
        <v>15313453.525</v>
      </c>
      <c r="G542" s="136" t="n">
        <v>14327841.86</v>
      </c>
      <c r="H542" s="136" t="n">
        <v>985611.665</v>
      </c>
      <c r="I542" s="208"/>
      <c r="J542" s="208"/>
      <c r="K542" s="208"/>
      <c r="L542" s="208"/>
      <c r="M542" s="208"/>
      <c r="N542" s="208"/>
    </row>
    <row r="543" customFormat="false" ht="15" hidden="false" customHeight="false" outlineLevel="0" collapsed="false">
      <c r="A543" s="209" t="s">
        <v>1828</v>
      </c>
      <c r="B543" s="210" t="s">
        <v>1829</v>
      </c>
      <c r="C543" s="136" t="n">
        <v>43229</v>
      </c>
      <c r="D543" s="136" t="n">
        <v>17931009.588</v>
      </c>
      <c r="E543" s="136" t="n">
        <v>245585.86</v>
      </c>
      <c r="F543" s="136" t="n">
        <v>3318335.133</v>
      </c>
      <c r="G543" s="136" t="n">
        <v>2464240.234</v>
      </c>
      <c r="H543" s="136" t="n">
        <v>854094.899</v>
      </c>
      <c r="I543" s="208"/>
      <c r="J543" s="208"/>
      <c r="K543" s="208"/>
      <c r="L543" s="208"/>
      <c r="M543" s="208"/>
      <c r="N543" s="208"/>
    </row>
    <row r="544" customFormat="false" ht="15" hidden="false" customHeight="false" outlineLevel="0" collapsed="false">
      <c r="A544" s="209" t="s">
        <v>1830</v>
      </c>
      <c r="B544" s="210" t="s">
        <v>1831</v>
      </c>
      <c r="C544" s="136" t="n">
        <v>4455</v>
      </c>
      <c r="D544" s="136" t="n">
        <v>1663803.996</v>
      </c>
      <c r="E544" s="136" t="n">
        <v>17191.454</v>
      </c>
      <c r="F544" s="136" t="n">
        <v>310216.102</v>
      </c>
      <c r="G544" s="136" t="n">
        <v>169867.734</v>
      </c>
      <c r="H544" s="136" t="n">
        <v>140348.368</v>
      </c>
      <c r="I544" s="208"/>
      <c r="J544" s="208"/>
      <c r="K544" s="208"/>
      <c r="L544" s="208"/>
      <c r="M544" s="208"/>
      <c r="N544" s="208"/>
    </row>
    <row r="545" customFormat="false" ht="15" hidden="false" customHeight="false" outlineLevel="0" collapsed="false">
      <c r="A545" s="209" t="s">
        <v>1832</v>
      </c>
      <c r="B545" s="210" t="s">
        <v>1833</v>
      </c>
      <c r="C545" s="136" t="n">
        <v>2966</v>
      </c>
      <c r="D545" s="136" t="n">
        <v>856273.738</v>
      </c>
      <c r="E545" s="136" t="n">
        <v>7890.667</v>
      </c>
      <c r="F545" s="136" t="n">
        <v>158845.829</v>
      </c>
      <c r="G545" s="136" t="n">
        <v>116094.064</v>
      </c>
      <c r="H545" s="136" t="n">
        <v>42751.765</v>
      </c>
      <c r="I545" s="208"/>
      <c r="J545" s="208"/>
      <c r="K545" s="208"/>
      <c r="L545" s="208"/>
      <c r="M545" s="208"/>
      <c r="N545" s="208"/>
    </row>
    <row r="546" customFormat="false" ht="15" hidden="false" customHeight="false" outlineLevel="0" collapsed="false">
      <c r="A546" s="209" t="s">
        <v>1834</v>
      </c>
      <c r="B546" s="210" t="s">
        <v>1835</v>
      </c>
      <c r="C546" s="136" t="n">
        <v>35808</v>
      </c>
      <c r="D546" s="136" t="n">
        <v>15410931.854</v>
      </c>
      <c r="E546" s="136" t="n">
        <v>220503.739</v>
      </c>
      <c r="F546" s="136" t="n">
        <v>2849273.202</v>
      </c>
      <c r="G546" s="136" t="n">
        <v>2178278.436</v>
      </c>
      <c r="H546" s="136" t="n">
        <v>670994.766</v>
      </c>
      <c r="I546" s="208"/>
      <c r="J546" s="208"/>
      <c r="K546" s="208"/>
      <c r="L546" s="208"/>
      <c r="M546" s="208"/>
      <c r="N546" s="208"/>
    </row>
    <row r="547" customFormat="false" ht="15" hidden="false" customHeight="false" outlineLevel="0" collapsed="false">
      <c r="A547" s="209" t="s">
        <v>1836</v>
      </c>
      <c r="B547" s="210" t="s">
        <v>1837</v>
      </c>
      <c r="C547" s="136" t="n">
        <v>27409</v>
      </c>
      <c r="D547" s="136" t="n">
        <v>32694604.476</v>
      </c>
      <c r="E547" s="136" t="n">
        <v>5031007.225</v>
      </c>
      <c r="F547" s="136" t="n">
        <v>6177994.647</v>
      </c>
      <c r="G547" s="136" t="n">
        <v>5089708.185</v>
      </c>
      <c r="H547" s="136" t="n">
        <v>1088286.462</v>
      </c>
      <c r="I547" s="208"/>
      <c r="J547" s="208"/>
      <c r="K547" s="208"/>
      <c r="L547" s="208"/>
      <c r="M547" s="208"/>
      <c r="N547" s="208"/>
    </row>
    <row r="548" customFormat="false" ht="15" hidden="false" customHeight="false" outlineLevel="0" collapsed="false">
      <c r="A548" s="209" t="s">
        <v>1838</v>
      </c>
      <c r="B548" s="210" t="s">
        <v>1839</v>
      </c>
      <c r="C548" s="136" t="n">
        <v>3068</v>
      </c>
      <c r="D548" s="136" t="n">
        <v>1509333.514</v>
      </c>
      <c r="E548" s="136" t="n">
        <v>312893.326</v>
      </c>
      <c r="F548" s="136" t="n">
        <v>308517.584</v>
      </c>
      <c r="G548" s="136" t="n">
        <v>239328.033</v>
      </c>
      <c r="H548" s="136" t="n">
        <v>69189.551</v>
      </c>
      <c r="I548" s="208"/>
      <c r="J548" s="208"/>
      <c r="K548" s="208"/>
      <c r="L548" s="208"/>
      <c r="M548" s="208"/>
      <c r="N548" s="208"/>
    </row>
    <row r="549" customFormat="false" ht="15" hidden="false" customHeight="false" outlineLevel="0" collapsed="false">
      <c r="A549" s="209" t="s">
        <v>1840</v>
      </c>
      <c r="B549" s="210" t="s">
        <v>1841</v>
      </c>
      <c r="C549" s="136" t="n">
        <v>4324</v>
      </c>
      <c r="D549" s="136" t="n">
        <v>22001227.687</v>
      </c>
      <c r="E549" s="136" t="n">
        <v>4057126.608</v>
      </c>
      <c r="F549" s="136" t="n">
        <v>4180857.823</v>
      </c>
      <c r="G549" s="136" t="n">
        <v>3490109.792</v>
      </c>
      <c r="H549" s="136" t="n">
        <v>690748.031</v>
      </c>
      <c r="I549" s="208"/>
      <c r="J549" s="208"/>
      <c r="K549" s="208"/>
      <c r="L549" s="208"/>
      <c r="M549" s="208"/>
      <c r="N549" s="208"/>
    </row>
    <row r="550" customFormat="false" ht="15" hidden="false" customHeight="false" outlineLevel="0" collapsed="false">
      <c r="A550" s="209" t="s">
        <v>1842</v>
      </c>
      <c r="B550" s="210" t="s">
        <v>1843</v>
      </c>
      <c r="C550" s="136" t="n">
        <v>20017</v>
      </c>
      <c r="D550" s="136" t="n">
        <v>9184043.275</v>
      </c>
      <c r="E550" s="136" t="n">
        <v>660987.291</v>
      </c>
      <c r="F550" s="136" t="n">
        <v>1688619.239</v>
      </c>
      <c r="G550" s="136" t="n">
        <v>1360270.36</v>
      </c>
      <c r="H550" s="136" t="n">
        <v>328348.879</v>
      </c>
      <c r="I550" s="208"/>
      <c r="J550" s="208"/>
      <c r="K550" s="208"/>
      <c r="L550" s="208"/>
      <c r="M550" s="208"/>
      <c r="N550" s="208"/>
    </row>
    <row r="551" customFormat="false" ht="15" hidden="false" customHeight="false" outlineLevel="0" collapsed="false">
      <c r="A551" s="209" t="s">
        <v>1844</v>
      </c>
      <c r="B551" s="210" t="s">
        <v>1845</v>
      </c>
      <c r="C551" s="136" t="n">
        <v>7128</v>
      </c>
      <c r="D551" s="136" t="n">
        <v>4138508.105</v>
      </c>
      <c r="E551" s="136" t="n">
        <v>788174.996</v>
      </c>
      <c r="F551" s="136" t="n">
        <v>823365.085</v>
      </c>
      <c r="G551" s="136" t="n">
        <v>684202.674</v>
      </c>
      <c r="H551" s="136" t="n">
        <v>139162.411</v>
      </c>
      <c r="I551" s="208"/>
      <c r="J551" s="208"/>
      <c r="K551" s="208"/>
      <c r="L551" s="208"/>
      <c r="M551" s="208"/>
      <c r="N551" s="208"/>
    </row>
    <row r="552" customFormat="false" ht="15" hidden="false" customHeight="false" outlineLevel="0" collapsed="false">
      <c r="A552" s="209" t="s">
        <v>1846</v>
      </c>
      <c r="B552" s="210" t="s">
        <v>1847</v>
      </c>
      <c r="C552" s="136" t="n">
        <v>577</v>
      </c>
      <c r="D552" s="136" t="n">
        <v>238046.135</v>
      </c>
      <c r="E552" s="136" t="n">
        <v>125106.371</v>
      </c>
      <c r="F552" s="136" t="n">
        <v>65116.311</v>
      </c>
      <c r="G552" s="136" t="n">
        <v>40853.9</v>
      </c>
      <c r="H552" s="136" t="n">
        <v>24262.411</v>
      </c>
      <c r="I552" s="208"/>
      <c r="J552" s="208"/>
      <c r="K552" s="208"/>
      <c r="L552" s="208"/>
      <c r="M552" s="208"/>
      <c r="N552" s="208"/>
    </row>
    <row r="553" customFormat="false" ht="15" hidden="false" customHeight="false" outlineLevel="0" collapsed="false">
      <c r="A553" s="209" t="s">
        <v>1848</v>
      </c>
      <c r="B553" s="210" t="s">
        <v>1849</v>
      </c>
      <c r="C553" s="136" t="n">
        <v>328</v>
      </c>
      <c r="D553" s="136" t="n">
        <v>1803737.806</v>
      </c>
      <c r="E553" s="136" t="n">
        <v>523443.079</v>
      </c>
      <c r="F553" s="136" t="n">
        <v>371202.24</v>
      </c>
      <c r="G553" s="136" t="n">
        <v>323028.528</v>
      </c>
      <c r="H553" s="136" t="n">
        <v>48173.712</v>
      </c>
      <c r="I553" s="208"/>
      <c r="J553" s="208"/>
      <c r="K553" s="208"/>
      <c r="L553" s="208"/>
      <c r="M553" s="208"/>
      <c r="N553" s="208"/>
    </row>
    <row r="554" customFormat="false" ht="15" hidden="false" customHeight="false" outlineLevel="0" collapsed="false">
      <c r="A554" s="209" t="s">
        <v>1850</v>
      </c>
      <c r="B554" s="210" t="s">
        <v>1851</v>
      </c>
      <c r="C554" s="136" t="n">
        <v>4912</v>
      </c>
      <c r="D554" s="136" t="n">
        <v>1801208.282</v>
      </c>
      <c r="E554" s="136" t="n">
        <v>132663.095</v>
      </c>
      <c r="F554" s="136" t="n">
        <v>334159.775</v>
      </c>
      <c r="G554" s="136" t="n">
        <v>279941.931</v>
      </c>
      <c r="H554" s="136" t="n">
        <v>54217.844</v>
      </c>
      <c r="I554" s="208"/>
      <c r="J554" s="208"/>
      <c r="K554" s="208"/>
      <c r="L554" s="208"/>
      <c r="M554" s="208"/>
      <c r="N554" s="208"/>
    </row>
    <row r="555" customFormat="false" ht="15" hidden="false" customHeight="false" outlineLevel="0" collapsed="false">
      <c r="A555" s="209" t="s">
        <v>1852</v>
      </c>
      <c r="B555" s="210" t="s">
        <v>1853</v>
      </c>
      <c r="C555" s="136" t="n">
        <v>1311</v>
      </c>
      <c r="D555" s="136" t="n">
        <v>295515.882</v>
      </c>
      <c r="E555" s="136" t="n">
        <v>6962.451</v>
      </c>
      <c r="F555" s="136" t="n">
        <v>52886.758</v>
      </c>
      <c r="G555" s="136" t="n">
        <v>40378.315</v>
      </c>
      <c r="H555" s="136" t="n">
        <v>12508.443</v>
      </c>
      <c r="I555" s="208"/>
      <c r="J555" s="208"/>
      <c r="K555" s="208"/>
      <c r="L555" s="208"/>
      <c r="M555" s="208"/>
      <c r="N555" s="208"/>
    </row>
    <row r="556" customFormat="false" ht="15" hidden="false" customHeight="false" outlineLevel="0" collapsed="false">
      <c r="A556" s="209" t="s">
        <v>1854</v>
      </c>
      <c r="B556" s="210" t="s">
        <v>416</v>
      </c>
      <c r="C556" s="136" t="n">
        <v>12704</v>
      </c>
      <c r="D556" s="136" t="n">
        <v>16054453.634</v>
      </c>
      <c r="E556" s="136" t="n">
        <v>60474.84</v>
      </c>
      <c r="F556" s="136" t="n">
        <v>2894656.465</v>
      </c>
      <c r="G556" s="136" t="n">
        <v>2537888.479</v>
      </c>
      <c r="H556" s="136" t="n">
        <v>356767.986</v>
      </c>
      <c r="I556" s="208"/>
      <c r="J556" s="208"/>
      <c r="K556" s="208"/>
      <c r="L556" s="208"/>
      <c r="M556" s="208"/>
      <c r="N556" s="208"/>
    </row>
    <row r="557" customFormat="false" ht="15" hidden="false" customHeight="false" outlineLevel="0" collapsed="false">
      <c r="A557" s="209" t="s">
        <v>1855</v>
      </c>
      <c r="B557" s="210" t="s">
        <v>1856</v>
      </c>
      <c r="C557" s="136" t="n">
        <v>288060</v>
      </c>
      <c r="D557" s="136" t="n">
        <v>962737974.848</v>
      </c>
      <c r="E557" s="136" t="n">
        <v>134365537.316</v>
      </c>
      <c r="F557" s="136" t="n">
        <v>158264287.084</v>
      </c>
      <c r="G557" s="136" t="n">
        <v>139094744.208</v>
      </c>
      <c r="H557" s="136" t="n">
        <v>19169542.385</v>
      </c>
      <c r="I557" s="208"/>
      <c r="J557" s="208"/>
      <c r="K557" s="208"/>
      <c r="L557" s="208"/>
      <c r="M557" s="208"/>
      <c r="N557" s="208"/>
    </row>
    <row r="558" customFormat="false" ht="15" hidden="false" customHeight="false" outlineLevel="0" collapsed="false">
      <c r="A558" s="209" t="s">
        <v>1857</v>
      </c>
      <c r="B558" s="210" t="s">
        <v>1858</v>
      </c>
      <c r="C558" s="136" t="n">
        <v>142071</v>
      </c>
      <c r="D558" s="136" t="n">
        <v>40495088.171</v>
      </c>
      <c r="E558" s="136" t="n">
        <v>5777809.4</v>
      </c>
      <c r="F558" s="136" t="n">
        <v>6623259.479</v>
      </c>
      <c r="G558" s="136" t="n">
        <v>5621559.304</v>
      </c>
      <c r="H558" s="136" t="n">
        <v>1001699.684</v>
      </c>
      <c r="I558" s="208"/>
      <c r="J558" s="208"/>
      <c r="K558" s="208"/>
      <c r="L558" s="208"/>
      <c r="M558" s="208"/>
      <c r="N558" s="208"/>
    </row>
    <row r="559" customFormat="false" ht="15" hidden="false" customHeight="false" outlineLevel="0" collapsed="false">
      <c r="A559" s="209" t="s">
        <v>1859</v>
      </c>
      <c r="B559" s="210" t="s">
        <v>1860</v>
      </c>
      <c r="C559" s="136" t="n">
        <v>3016</v>
      </c>
      <c r="D559" s="136" t="n">
        <v>716742.57</v>
      </c>
      <c r="E559" s="136" t="n">
        <v>53377.515</v>
      </c>
      <c r="F559" s="136" t="n">
        <v>86011.786</v>
      </c>
      <c r="G559" s="136" t="n">
        <v>78998.094</v>
      </c>
      <c r="H559" s="136" t="n">
        <v>7013.692</v>
      </c>
      <c r="I559" s="208"/>
      <c r="J559" s="208"/>
      <c r="K559" s="208"/>
      <c r="L559" s="208"/>
      <c r="M559" s="208"/>
      <c r="N559" s="208"/>
    </row>
    <row r="560" customFormat="false" ht="15" hidden="false" customHeight="false" outlineLevel="0" collapsed="false">
      <c r="A560" s="209" t="s">
        <v>1861</v>
      </c>
      <c r="B560" s="210" t="s">
        <v>1862</v>
      </c>
      <c r="C560" s="136" t="n">
        <v>2583</v>
      </c>
      <c r="D560" s="136" t="n">
        <v>4206062.355</v>
      </c>
      <c r="E560" s="136" t="n">
        <v>381601.602</v>
      </c>
      <c r="F560" s="136" t="n">
        <v>609148.644</v>
      </c>
      <c r="G560" s="136" t="n">
        <v>713794.516</v>
      </c>
      <c r="H560" s="136" t="n">
        <v>-104645.872</v>
      </c>
      <c r="I560" s="208"/>
      <c r="J560" s="208"/>
      <c r="K560" s="208"/>
      <c r="L560" s="208"/>
      <c r="M560" s="208"/>
      <c r="N560" s="208"/>
    </row>
    <row r="561" customFormat="false" ht="15" hidden="false" customHeight="false" outlineLevel="0" collapsed="false">
      <c r="A561" s="209" t="s">
        <v>1863</v>
      </c>
      <c r="B561" s="210" t="s">
        <v>1864</v>
      </c>
      <c r="C561" s="136" t="n">
        <v>10225</v>
      </c>
      <c r="D561" s="136" t="n">
        <v>1948401.511</v>
      </c>
      <c r="E561" s="136" t="n">
        <v>158533.659</v>
      </c>
      <c r="F561" s="136" t="n">
        <v>348098.262</v>
      </c>
      <c r="G561" s="136" t="n">
        <v>265445.527</v>
      </c>
      <c r="H561" s="136" t="n">
        <v>82652.735</v>
      </c>
      <c r="I561" s="208"/>
      <c r="J561" s="208"/>
      <c r="K561" s="208"/>
      <c r="L561" s="208"/>
      <c r="M561" s="208"/>
      <c r="N561" s="208"/>
    </row>
    <row r="562" customFormat="false" ht="15" hidden="false" customHeight="false" outlineLevel="0" collapsed="false">
      <c r="A562" s="209" t="s">
        <v>1865</v>
      </c>
      <c r="B562" s="210" t="s">
        <v>1866</v>
      </c>
      <c r="C562" s="136" t="n">
        <v>19757</v>
      </c>
      <c r="D562" s="136" t="n">
        <v>5966389.07</v>
      </c>
      <c r="E562" s="136" t="n">
        <v>664409.589</v>
      </c>
      <c r="F562" s="136" t="n">
        <v>1034292.635</v>
      </c>
      <c r="G562" s="136" t="n">
        <v>841762.713</v>
      </c>
      <c r="H562" s="136" t="n">
        <v>192529.922</v>
      </c>
      <c r="I562" s="208"/>
      <c r="J562" s="208"/>
      <c r="K562" s="208"/>
      <c r="L562" s="208"/>
      <c r="M562" s="208"/>
      <c r="N562" s="208"/>
    </row>
    <row r="563" customFormat="false" ht="15" hidden="false" customHeight="false" outlineLevel="0" collapsed="false">
      <c r="A563" s="209" t="s">
        <v>1867</v>
      </c>
      <c r="B563" s="210" t="s">
        <v>1868</v>
      </c>
      <c r="C563" s="136" t="n">
        <v>14695</v>
      </c>
      <c r="D563" s="136" t="n">
        <v>4792330.06</v>
      </c>
      <c r="E563" s="136" t="n">
        <v>1196013.521</v>
      </c>
      <c r="F563" s="136" t="n">
        <v>1005813.652</v>
      </c>
      <c r="G563" s="136" t="n">
        <v>797642.24</v>
      </c>
      <c r="H563" s="136" t="n">
        <v>208171.412</v>
      </c>
      <c r="I563" s="208"/>
      <c r="J563" s="208"/>
      <c r="K563" s="208"/>
      <c r="L563" s="208"/>
      <c r="M563" s="208"/>
      <c r="N563" s="208"/>
    </row>
    <row r="564" customFormat="false" ht="15" hidden="false" customHeight="false" outlineLevel="0" collapsed="false">
      <c r="A564" s="209" t="s">
        <v>1869</v>
      </c>
      <c r="B564" s="210" t="s">
        <v>1870</v>
      </c>
      <c r="C564" s="136" t="n">
        <v>11195</v>
      </c>
      <c r="D564" s="136" t="n">
        <v>2856896.376</v>
      </c>
      <c r="E564" s="136" t="n">
        <v>542475.36</v>
      </c>
      <c r="F564" s="136" t="n">
        <v>514465.247</v>
      </c>
      <c r="G564" s="136" t="n">
        <v>394514.129</v>
      </c>
      <c r="H564" s="136" t="n">
        <v>119950.803</v>
      </c>
      <c r="I564" s="208"/>
      <c r="J564" s="208"/>
      <c r="K564" s="208"/>
      <c r="L564" s="208"/>
      <c r="M564" s="208"/>
      <c r="N564" s="208"/>
    </row>
    <row r="565" customFormat="false" ht="15" hidden="false" customHeight="false" outlineLevel="0" collapsed="false">
      <c r="A565" s="209" t="s">
        <v>1871</v>
      </c>
      <c r="B565" s="210" t="s">
        <v>1872</v>
      </c>
      <c r="C565" s="136" t="n">
        <v>9533</v>
      </c>
      <c r="D565" s="136" t="n">
        <v>2630049.456</v>
      </c>
      <c r="E565" s="136" t="n">
        <v>430539.675</v>
      </c>
      <c r="F565" s="136" t="n">
        <v>383066.083</v>
      </c>
      <c r="G565" s="136" t="n">
        <v>330630.158</v>
      </c>
      <c r="H565" s="136" t="n">
        <v>52435.925</v>
      </c>
      <c r="I565" s="208"/>
      <c r="J565" s="208"/>
      <c r="K565" s="208"/>
      <c r="L565" s="208"/>
      <c r="M565" s="208"/>
      <c r="N565" s="208"/>
    </row>
    <row r="566" customFormat="false" ht="15" hidden="false" customHeight="false" outlineLevel="0" collapsed="false">
      <c r="A566" s="209" t="s">
        <v>1873</v>
      </c>
      <c r="B566" s="210" t="s">
        <v>1874</v>
      </c>
      <c r="C566" s="136" t="n">
        <v>43396</v>
      </c>
      <c r="D566" s="136" t="n">
        <v>13215024.064</v>
      </c>
      <c r="E566" s="136" t="n">
        <v>1958192.523</v>
      </c>
      <c r="F566" s="136" t="n">
        <v>1998305.991</v>
      </c>
      <c r="G566" s="136" t="n">
        <v>1694349.095</v>
      </c>
      <c r="H566" s="136" t="n">
        <v>303956.72</v>
      </c>
      <c r="I566" s="208"/>
      <c r="J566" s="208"/>
      <c r="K566" s="208"/>
      <c r="L566" s="208"/>
      <c r="M566" s="208"/>
      <c r="N566" s="208"/>
    </row>
    <row r="567" customFormat="false" ht="15" hidden="false" customHeight="false" outlineLevel="0" collapsed="false">
      <c r="A567" s="209" t="s">
        <v>1875</v>
      </c>
      <c r="B567" s="210" t="s">
        <v>1876</v>
      </c>
      <c r="C567" s="136" t="n">
        <v>27671</v>
      </c>
      <c r="D567" s="136" t="n">
        <v>4163192.709</v>
      </c>
      <c r="E567" s="136" t="n">
        <v>392665.956</v>
      </c>
      <c r="F567" s="136" t="n">
        <v>644057.179</v>
      </c>
      <c r="G567" s="136" t="n">
        <v>504422.832</v>
      </c>
      <c r="H567" s="136" t="n">
        <v>139634.347</v>
      </c>
      <c r="I567" s="208"/>
      <c r="J567" s="208"/>
      <c r="K567" s="208"/>
      <c r="L567" s="208"/>
      <c r="M567" s="208"/>
      <c r="N567" s="208"/>
    </row>
    <row r="568" customFormat="false" ht="15" hidden="false" customHeight="false" outlineLevel="0" collapsed="false">
      <c r="A568" s="209" t="s">
        <v>1877</v>
      </c>
      <c r="B568" s="210" t="s">
        <v>1878</v>
      </c>
      <c r="C568" s="136" t="n">
        <v>10552</v>
      </c>
      <c r="D568" s="136" t="n">
        <v>44214088.513</v>
      </c>
      <c r="E568" s="136" t="n">
        <v>4089474.873</v>
      </c>
      <c r="F568" s="136" t="n">
        <v>4471136.357</v>
      </c>
      <c r="G568" s="136" t="n">
        <v>4638096.973</v>
      </c>
      <c r="H568" s="136" t="n">
        <v>-166960.616</v>
      </c>
      <c r="I568" s="208"/>
      <c r="J568" s="208"/>
      <c r="K568" s="208"/>
      <c r="L568" s="208"/>
      <c r="M568" s="208"/>
      <c r="N568" s="208"/>
    </row>
    <row r="569" customFormat="false" ht="15" hidden="false" customHeight="false" outlineLevel="0" collapsed="false">
      <c r="A569" s="209" t="s">
        <v>1879</v>
      </c>
      <c r="B569" s="210" t="s">
        <v>1880</v>
      </c>
      <c r="C569" s="136" t="n">
        <v>3366</v>
      </c>
      <c r="D569" s="136" t="n">
        <v>26807605.531</v>
      </c>
      <c r="E569" s="136" t="n">
        <v>2242314.771</v>
      </c>
      <c r="F569" s="136" t="n">
        <v>2948948.934</v>
      </c>
      <c r="G569" s="136" t="n">
        <v>2970397.063</v>
      </c>
      <c r="H569" s="136" t="n">
        <v>-21448.129</v>
      </c>
      <c r="I569" s="208"/>
      <c r="J569" s="208"/>
      <c r="K569" s="208"/>
      <c r="L569" s="208"/>
      <c r="M569" s="208"/>
      <c r="N569" s="208"/>
    </row>
    <row r="570" customFormat="false" ht="15" hidden="false" customHeight="false" outlineLevel="0" collapsed="false">
      <c r="A570" s="209" t="s">
        <v>1881</v>
      </c>
      <c r="B570" s="210" t="s">
        <v>1882</v>
      </c>
      <c r="C570" s="136" t="n">
        <v>3222</v>
      </c>
      <c r="D570" s="136" t="n">
        <v>4969662.72</v>
      </c>
      <c r="E570" s="136" t="n">
        <v>1183899.071</v>
      </c>
      <c r="F570" s="136" t="n">
        <v>547776.288</v>
      </c>
      <c r="G570" s="136" t="n">
        <v>472778.426</v>
      </c>
      <c r="H570" s="136" t="n">
        <v>74997.862</v>
      </c>
      <c r="I570" s="208"/>
      <c r="J570" s="208"/>
      <c r="K570" s="208"/>
      <c r="L570" s="208"/>
      <c r="M570" s="208"/>
      <c r="N570" s="208"/>
    </row>
    <row r="571" customFormat="false" ht="15" hidden="false" customHeight="false" outlineLevel="0" collapsed="false">
      <c r="A571" s="209" t="s">
        <v>1883</v>
      </c>
      <c r="B571" s="210" t="s">
        <v>1884</v>
      </c>
      <c r="C571" s="136" t="n">
        <v>3626</v>
      </c>
      <c r="D571" s="136" t="n">
        <v>11807585.686</v>
      </c>
      <c r="E571" s="136" t="n">
        <v>541627.135</v>
      </c>
      <c r="F571" s="136" t="n">
        <v>890743.349</v>
      </c>
      <c r="G571" s="136" t="n">
        <v>1101623.217</v>
      </c>
      <c r="H571" s="136" t="n">
        <v>-210879.868</v>
      </c>
      <c r="I571" s="208"/>
      <c r="J571" s="208"/>
      <c r="K571" s="208"/>
      <c r="L571" s="208"/>
      <c r="M571" s="208"/>
      <c r="N571" s="208"/>
    </row>
    <row r="572" customFormat="false" ht="15" hidden="false" customHeight="false" outlineLevel="0" collapsed="false">
      <c r="A572" s="209" t="s">
        <v>1885</v>
      </c>
      <c r="B572" s="210" t="s">
        <v>1886</v>
      </c>
      <c r="C572" s="136" t="n">
        <v>317</v>
      </c>
      <c r="D572" s="136" t="n">
        <v>608941.489</v>
      </c>
      <c r="E572" s="136" t="n">
        <v>120576.267</v>
      </c>
      <c r="F572" s="136" t="n">
        <v>81075.654</v>
      </c>
      <c r="G572" s="136" t="n">
        <v>90061.53</v>
      </c>
      <c r="H572" s="136" t="n">
        <v>-8985.876</v>
      </c>
      <c r="I572" s="208"/>
      <c r="J572" s="208"/>
      <c r="K572" s="208"/>
      <c r="L572" s="208"/>
      <c r="M572" s="208"/>
      <c r="N572" s="208"/>
    </row>
    <row r="573" customFormat="false" ht="15" hidden="false" customHeight="false" outlineLevel="0" collapsed="false">
      <c r="A573" s="209" t="s">
        <v>1887</v>
      </c>
      <c r="B573" s="210" t="s">
        <v>1888</v>
      </c>
      <c r="C573" s="136" t="n">
        <v>21</v>
      </c>
      <c r="D573" s="136" t="n">
        <v>20293.087</v>
      </c>
      <c r="E573" s="136" t="n">
        <v>1057.629</v>
      </c>
      <c r="F573" s="136" t="n">
        <v>2592.132</v>
      </c>
      <c r="G573" s="136" t="n">
        <v>3236.737</v>
      </c>
      <c r="H573" s="136" t="n">
        <v>-644.605</v>
      </c>
      <c r="I573" s="208"/>
      <c r="J573" s="208"/>
      <c r="K573" s="208"/>
      <c r="L573" s="208"/>
      <c r="M573" s="208"/>
      <c r="N573" s="208"/>
    </row>
    <row r="574" customFormat="false" ht="15" hidden="false" customHeight="false" outlineLevel="0" collapsed="false">
      <c r="A574" s="209" t="s">
        <v>1889</v>
      </c>
      <c r="B574" s="210" t="s">
        <v>1890</v>
      </c>
      <c r="C574" s="136" t="n">
        <v>21883</v>
      </c>
      <c r="D574" s="136" t="n">
        <v>192821928.898</v>
      </c>
      <c r="E574" s="136" t="n">
        <v>20238544.278</v>
      </c>
      <c r="F574" s="136" t="n">
        <v>23051636.379</v>
      </c>
      <c r="G574" s="136" t="n">
        <v>20483110.545</v>
      </c>
      <c r="H574" s="136" t="n">
        <v>2568525.834</v>
      </c>
      <c r="I574" s="208"/>
      <c r="J574" s="208"/>
      <c r="K574" s="208"/>
      <c r="L574" s="208"/>
      <c r="M574" s="208"/>
      <c r="N574" s="208"/>
    </row>
    <row r="575" customFormat="false" ht="15" hidden="false" customHeight="false" outlineLevel="0" collapsed="false">
      <c r="A575" s="209" t="s">
        <v>1891</v>
      </c>
      <c r="B575" s="210" t="s">
        <v>1892</v>
      </c>
      <c r="C575" s="136" t="n">
        <v>3097</v>
      </c>
      <c r="D575" s="136" t="n">
        <v>18305483.975</v>
      </c>
      <c r="E575" s="136" t="n">
        <v>5210248.072</v>
      </c>
      <c r="F575" s="136" t="n">
        <v>1659952.475</v>
      </c>
      <c r="G575" s="136" t="n">
        <v>1482245.663</v>
      </c>
      <c r="H575" s="136" t="n">
        <v>177706.812</v>
      </c>
      <c r="I575" s="208"/>
      <c r="J575" s="208"/>
      <c r="K575" s="208"/>
      <c r="L575" s="208"/>
      <c r="M575" s="208"/>
      <c r="N575" s="208"/>
    </row>
    <row r="576" customFormat="false" ht="15" hidden="false" customHeight="false" outlineLevel="0" collapsed="false">
      <c r="A576" s="209" t="s">
        <v>1893</v>
      </c>
      <c r="B576" s="210" t="s">
        <v>1894</v>
      </c>
      <c r="C576" s="136" t="n">
        <v>2674</v>
      </c>
      <c r="D576" s="136" t="n">
        <v>15093520.422</v>
      </c>
      <c r="E576" s="136" t="n">
        <v>2336048.359</v>
      </c>
      <c r="F576" s="136" t="n">
        <v>1213346.791</v>
      </c>
      <c r="G576" s="136" t="n">
        <v>1199376.586</v>
      </c>
      <c r="H576" s="136" t="n">
        <v>13970.205</v>
      </c>
      <c r="I576" s="208"/>
      <c r="J576" s="208"/>
      <c r="K576" s="208"/>
      <c r="L576" s="208"/>
      <c r="M576" s="208"/>
      <c r="N576" s="208"/>
    </row>
    <row r="577" customFormat="false" ht="15" hidden="false" customHeight="false" outlineLevel="0" collapsed="false">
      <c r="A577" s="209" t="s">
        <v>1895</v>
      </c>
      <c r="B577" s="210" t="s">
        <v>1896</v>
      </c>
      <c r="C577" s="136" t="n">
        <v>1175</v>
      </c>
      <c r="D577" s="136" t="n">
        <v>9978217.276</v>
      </c>
      <c r="E577" s="136" t="n">
        <v>2013762.734</v>
      </c>
      <c r="F577" s="136" t="n">
        <v>799638.046</v>
      </c>
      <c r="G577" s="136" t="n">
        <v>820849.044</v>
      </c>
      <c r="H577" s="136" t="n">
        <v>-21210.998</v>
      </c>
      <c r="I577" s="208"/>
      <c r="J577" s="208"/>
      <c r="K577" s="208"/>
      <c r="L577" s="208"/>
      <c r="M577" s="208"/>
      <c r="N577" s="208"/>
    </row>
    <row r="578" customFormat="false" ht="15" hidden="false" customHeight="false" outlineLevel="0" collapsed="false">
      <c r="A578" s="209" t="s">
        <v>1897</v>
      </c>
      <c r="B578" s="210" t="s">
        <v>1898</v>
      </c>
      <c r="C578" s="136" t="n">
        <v>6378</v>
      </c>
      <c r="D578" s="136" t="n">
        <v>20943946.85</v>
      </c>
      <c r="E578" s="136" t="n">
        <v>1757472.868</v>
      </c>
      <c r="F578" s="136" t="n">
        <v>3968931.256</v>
      </c>
      <c r="G578" s="136" t="n">
        <v>3432247.027</v>
      </c>
      <c r="H578" s="136" t="n">
        <v>536684.229</v>
      </c>
      <c r="I578" s="208"/>
      <c r="J578" s="208"/>
      <c r="K578" s="208"/>
      <c r="L578" s="208"/>
      <c r="M578" s="208"/>
      <c r="N578" s="208"/>
    </row>
    <row r="579" customFormat="false" ht="15" hidden="false" customHeight="false" outlineLevel="0" collapsed="false">
      <c r="A579" s="209" t="s">
        <v>1899</v>
      </c>
      <c r="B579" s="210" t="s">
        <v>1900</v>
      </c>
      <c r="C579" s="136" t="n">
        <v>567</v>
      </c>
      <c r="D579" s="136" t="n">
        <v>10589619.949</v>
      </c>
      <c r="E579" s="136" t="n">
        <v>464671.966</v>
      </c>
      <c r="F579" s="136" t="n">
        <v>1712805.503</v>
      </c>
      <c r="G579" s="136" t="n">
        <v>1493383.965</v>
      </c>
      <c r="H579" s="136" t="n">
        <v>219421.538</v>
      </c>
      <c r="I579" s="208"/>
      <c r="J579" s="208"/>
      <c r="K579" s="208"/>
      <c r="L579" s="208"/>
      <c r="M579" s="208"/>
      <c r="N579" s="208"/>
    </row>
    <row r="580" customFormat="false" ht="15" hidden="false" customHeight="false" outlineLevel="0" collapsed="false">
      <c r="A580" s="209" t="s">
        <v>1901</v>
      </c>
      <c r="B580" s="210" t="s">
        <v>1902</v>
      </c>
      <c r="C580" s="136" t="n">
        <v>941</v>
      </c>
      <c r="D580" s="136" t="n">
        <v>5078727.751</v>
      </c>
      <c r="E580" s="136" t="n">
        <v>719605.717</v>
      </c>
      <c r="F580" s="136" t="n">
        <v>443038.568</v>
      </c>
      <c r="G580" s="136" t="n">
        <v>429315.622</v>
      </c>
      <c r="H580" s="136" t="n">
        <v>13722.946</v>
      </c>
      <c r="I580" s="208"/>
      <c r="J580" s="208"/>
      <c r="K580" s="208"/>
      <c r="L580" s="208"/>
      <c r="M580" s="208"/>
      <c r="N580" s="208"/>
    </row>
    <row r="581" customFormat="false" ht="15" hidden="false" customHeight="false" outlineLevel="0" collapsed="false">
      <c r="A581" s="209" t="s">
        <v>1903</v>
      </c>
      <c r="B581" s="210" t="s">
        <v>1904</v>
      </c>
      <c r="C581" s="136" t="n">
        <v>31</v>
      </c>
      <c r="D581" s="136" t="n">
        <v>849579.599</v>
      </c>
      <c r="E581" s="136" t="n">
        <v>169364.402</v>
      </c>
      <c r="F581" s="136" t="n">
        <v>62758.222</v>
      </c>
      <c r="G581" s="136" t="n">
        <v>63965.942</v>
      </c>
      <c r="H581" s="136" t="n">
        <v>-1207.72</v>
      </c>
      <c r="I581" s="208"/>
      <c r="J581" s="208"/>
      <c r="K581" s="208"/>
      <c r="L581" s="208"/>
      <c r="M581" s="208"/>
      <c r="N581" s="208"/>
    </row>
    <row r="582" customFormat="false" ht="15" hidden="false" customHeight="false" outlineLevel="0" collapsed="false">
      <c r="A582" s="209" t="s">
        <v>1905</v>
      </c>
      <c r="B582" s="210" t="s">
        <v>1906</v>
      </c>
      <c r="C582" s="136" t="n">
        <v>482</v>
      </c>
      <c r="D582" s="136" t="n">
        <v>2804988.354</v>
      </c>
      <c r="E582" s="136" t="n">
        <v>371714.176</v>
      </c>
      <c r="F582" s="136" t="n">
        <v>250585.471</v>
      </c>
      <c r="G582" s="136" t="n">
        <v>246949.612</v>
      </c>
      <c r="H582" s="136" t="n">
        <v>3635.859</v>
      </c>
      <c r="I582" s="208"/>
      <c r="J582" s="208"/>
      <c r="K582" s="208"/>
      <c r="L582" s="208"/>
      <c r="M582" s="208"/>
      <c r="N582" s="208"/>
    </row>
    <row r="583" customFormat="false" ht="15" hidden="false" customHeight="false" outlineLevel="0" collapsed="false">
      <c r="A583" s="209" t="s">
        <v>1907</v>
      </c>
      <c r="B583" s="210" t="s">
        <v>1908</v>
      </c>
      <c r="C583" s="136" t="n">
        <v>428</v>
      </c>
      <c r="D583" s="136" t="n">
        <v>1424159.798</v>
      </c>
      <c r="E583" s="136" t="n">
        <v>178527.139</v>
      </c>
      <c r="F583" s="136" t="n">
        <v>129694.875</v>
      </c>
      <c r="G583" s="136" t="n">
        <v>118400.068</v>
      </c>
      <c r="H583" s="136" t="n">
        <v>11294.807</v>
      </c>
      <c r="I583" s="208"/>
      <c r="J583" s="208"/>
      <c r="K583" s="208"/>
      <c r="L583" s="208"/>
      <c r="M583" s="208"/>
      <c r="N583" s="208"/>
    </row>
    <row r="584" customFormat="false" ht="15" hidden="false" customHeight="false" outlineLevel="0" collapsed="false">
      <c r="A584" s="209" t="s">
        <v>1909</v>
      </c>
      <c r="B584" s="210" t="s">
        <v>1910</v>
      </c>
      <c r="C584" s="136" t="n">
        <v>572</v>
      </c>
      <c r="D584" s="136" t="n">
        <v>2878945.382</v>
      </c>
      <c r="E584" s="136" t="n">
        <v>190148.282</v>
      </c>
      <c r="F584" s="136" t="n">
        <v>199704.71</v>
      </c>
      <c r="G584" s="136" t="n">
        <v>269583.158</v>
      </c>
      <c r="H584" s="136" t="n">
        <v>-69878.448</v>
      </c>
      <c r="I584" s="208"/>
      <c r="J584" s="208"/>
      <c r="K584" s="208"/>
      <c r="L584" s="208"/>
      <c r="M584" s="208"/>
      <c r="N584" s="208"/>
    </row>
    <row r="585" customFormat="false" ht="15" hidden="false" customHeight="false" outlineLevel="0" collapsed="false">
      <c r="A585" s="209" t="s">
        <v>1911</v>
      </c>
      <c r="B585" s="210" t="s">
        <v>1912</v>
      </c>
      <c r="C585" s="136" t="n">
        <v>3122</v>
      </c>
      <c r="D585" s="136" t="n">
        <v>24673160.333</v>
      </c>
      <c r="E585" s="136" t="n">
        <v>3131817.487</v>
      </c>
      <c r="F585" s="136" t="n">
        <v>2680787.52</v>
      </c>
      <c r="G585" s="136" t="n">
        <v>2594053.298</v>
      </c>
      <c r="H585" s="136" t="n">
        <v>86734.222</v>
      </c>
      <c r="I585" s="208"/>
      <c r="J585" s="208"/>
      <c r="K585" s="208"/>
      <c r="L585" s="208"/>
      <c r="M585" s="208"/>
      <c r="N585" s="208"/>
    </row>
    <row r="586" customFormat="false" ht="15" hidden="false" customHeight="false" outlineLevel="0" collapsed="false">
      <c r="A586" s="209" t="s">
        <v>1913</v>
      </c>
      <c r="B586" s="210" t="s">
        <v>1914</v>
      </c>
      <c r="C586" s="136" t="n">
        <v>591</v>
      </c>
      <c r="D586" s="136" t="n">
        <v>2507549.871</v>
      </c>
      <c r="E586" s="136" t="n">
        <v>691416.104</v>
      </c>
      <c r="F586" s="136" t="n">
        <v>205621.139</v>
      </c>
      <c r="G586" s="136" t="n">
        <v>184559.291</v>
      </c>
      <c r="H586" s="136" t="n">
        <v>21061.848</v>
      </c>
      <c r="I586" s="208"/>
      <c r="J586" s="208"/>
      <c r="K586" s="208"/>
      <c r="L586" s="208"/>
      <c r="M586" s="208"/>
      <c r="N586" s="208"/>
    </row>
    <row r="587" customFormat="false" ht="15" hidden="false" customHeight="false" outlineLevel="0" collapsed="false">
      <c r="A587" s="209" t="s">
        <v>1915</v>
      </c>
      <c r="B587" s="210" t="s">
        <v>1916</v>
      </c>
      <c r="C587" s="136" t="n">
        <v>145</v>
      </c>
      <c r="D587" s="136" t="n">
        <v>893036.311</v>
      </c>
      <c r="E587" s="136" t="n">
        <v>76412.397</v>
      </c>
      <c r="F587" s="136" t="n">
        <v>73090.061</v>
      </c>
      <c r="G587" s="136" t="n">
        <v>80442.172</v>
      </c>
      <c r="H587" s="136" t="n">
        <v>-7352.111</v>
      </c>
      <c r="I587" s="208"/>
      <c r="J587" s="208"/>
      <c r="K587" s="208"/>
      <c r="L587" s="208"/>
      <c r="M587" s="208"/>
      <c r="N587" s="208"/>
    </row>
    <row r="588" customFormat="false" ht="15" hidden="false" customHeight="false" outlineLevel="0" collapsed="false">
      <c r="A588" s="209" t="s">
        <v>1917</v>
      </c>
      <c r="B588" s="210" t="s">
        <v>1918</v>
      </c>
      <c r="C588" s="136" t="n">
        <v>2386</v>
      </c>
      <c r="D588" s="136" t="n">
        <v>21272574.151</v>
      </c>
      <c r="E588" s="136" t="n">
        <v>2363988.986</v>
      </c>
      <c r="F588" s="136" t="n">
        <v>2402076.32</v>
      </c>
      <c r="G588" s="136" t="n">
        <v>2329051.835</v>
      </c>
      <c r="H588" s="136" t="n">
        <v>73024.485</v>
      </c>
      <c r="I588" s="208"/>
      <c r="J588" s="208"/>
      <c r="K588" s="208"/>
      <c r="L588" s="208"/>
      <c r="M588" s="208"/>
      <c r="N588" s="208"/>
    </row>
    <row r="589" customFormat="false" ht="15" hidden="false" customHeight="false" outlineLevel="0" collapsed="false">
      <c r="A589" s="209" t="s">
        <v>1919</v>
      </c>
      <c r="B589" s="210" t="s">
        <v>1920</v>
      </c>
      <c r="C589" s="136" t="n">
        <v>3357</v>
      </c>
      <c r="D589" s="136" t="n">
        <v>85280306.96</v>
      </c>
      <c r="E589" s="136" t="n">
        <v>4414768.793</v>
      </c>
      <c r="F589" s="136" t="n">
        <v>10373431.509</v>
      </c>
      <c r="G589" s="136" t="n">
        <v>8762056.182</v>
      </c>
      <c r="H589" s="136" t="n">
        <v>1611375.327</v>
      </c>
      <c r="I589" s="208"/>
      <c r="J589" s="208"/>
      <c r="K589" s="208"/>
      <c r="L589" s="208"/>
      <c r="M589" s="208"/>
      <c r="N589" s="208"/>
    </row>
    <row r="590" customFormat="false" ht="15" hidden="false" customHeight="false" outlineLevel="0" collapsed="false">
      <c r="A590" s="209" t="s">
        <v>1921</v>
      </c>
      <c r="B590" s="210" t="s">
        <v>1922</v>
      </c>
      <c r="C590" s="136" t="n">
        <v>258</v>
      </c>
      <c r="D590" s="136" t="n">
        <v>2307995.526</v>
      </c>
      <c r="E590" s="136" t="n">
        <v>427408.29</v>
      </c>
      <c r="F590" s="136" t="n">
        <v>213020.003</v>
      </c>
      <c r="G590" s="136" t="n">
        <v>183813.912</v>
      </c>
      <c r="H590" s="136" t="n">
        <v>29206.091</v>
      </c>
      <c r="I590" s="208"/>
      <c r="J590" s="208"/>
      <c r="K590" s="208"/>
      <c r="L590" s="208"/>
      <c r="M590" s="208"/>
      <c r="N590" s="208"/>
    </row>
    <row r="591" customFormat="false" ht="15" hidden="false" customHeight="false" outlineLevel="0" collapsed="false">
      <c r="A591" s="209" t="s">
        <v>1923</v>
      </c>
      <c r="B591" s="210" t="s">
        <v>1924</v>
      </c>
      <c r="C591" s="136" t="n">
        <v>3099</v>
      </c>
      <c r="D591" s="136" t="n">
        <v>82972311.434</v>
      </c>
      <c r="E591" s="136" t="n">
        <v>3987360.503</v>
      </c>
      <c r="F591" s="136" t="n">
        <v>10160411.507</v>
      </c>
      <c r="G591" s="136" t="n">
        <v>8578242.27</v>
      </c>
      <c r="H591" s="136" t="n">
        <v>1582169.237</v>
      </c>
      <c r="I591" s="208"/>
      <c r="J591" s="208"/>
      <c r="K591" s="208"/>
      <c r="L591" s="208"/>
      <c r="M591" s="208"/>
      <c r="N591" s="208"/>
    </row>
    <row r="592" customFormat="false" ht="15" hidden="false" customHeight="false" outlineLevel="0" collapsed="false">
      <c r="A592" s="209" t="s">
        <v>1925</v>
      </c>
      <c r="B592" s="210" t="s">
        <v>1926</v>
      </c>
      <c r="C592" s="136" t="n">
        <v>39951</v>
      </c>
      <c r="D592" s="136" t="n">
        <v>188622931.725</v>
      </c>
      <c r="E592" s="136" t="n">
        <v>32258857.537</v>
      </c>
      <c r="F592" s="136" t="n">
        <v>33845669.455</v>
      </c>
      <c r="G592" s="136" t="n">
        <v>29439482.719</v>
      </c>
      <c r="H592" s="136" t="n">
        <v>4406186.736</v>
      </c>
      <c r="I592" s="208"/>
      <c r="J592" s="208"/>
      <c r="K592" s="208"/>
      <c r="L592" s="208"/>
      <c r="M592" s="208"/>
      <c r="N592" s="208"/>
    </row>
    <row r="593" customFormat="false" ht="15" hidden="false" customHeight="false" outlineLevel="0" collapsed="false">
      <c r="A593" s="209" t="s">
        <v>1927</v>
      </c>
      <c r="B593" s="210" t="s">
        <v>1928</v>
      </c>
      <c r="C593" s="136" t="n">
        <v>4415</v>
      </c>
      <c r="D593" s="136" t="n">
        <v>9048089.738</v>
      </c>
      <c r="E593" s="136" t="n">
        <v>1790668.747</v>
      </c>
      <c r="F593" s="136" t="n">
        <v>1614358.011</v>
      </c>
      <c r="G593" s="136" t="n">
        <v>1449059.346</v>
      </c>
      <c r="H593" s="136" t="n">
        <v>165298.665</v>
      </c>
      <c r="I593" s="208"/>
      <c r="J593" s="208"/>
      <c r="K593" s="208"/>
      <c r="L593" s="208"/>
      <c r="M593" s="208"/>
      <c r="N593" s="208"/>
    </row>
    <row r="594" customFormat="false" ht="15" hidden="false" customHeight="false" outlineLevel="0" collapsed="false">
      <c r="A594" s="209" t="s">
        <v>1929</v>
      </c>
      <c r="B594" s="210" t="s">
        <v>1930</v>
      </c>
      <c r="C594" s="136" t="n">
        <v>3746</v>
      </c>
      <c r="D594" s="136" t="n">
        <v>15695809.129</v>
      </c>
      <c r="E594" s="136" t="n">
        <v>2461585.497</v>
      </c>
      <c r="F594" s="136" t="n">
        <v>2692603.827</v>
      </c>
      <c r="G594" s="136" t="n">
        <v>2305028.971</v>
      </c>
      <c r="H594" s="136" t="n">
        <v>387574.856</v>
      </c>
      <c r="I594" s="208"/>
      <c r="J594" s="208"/>
      <c r="K594" s="208"/>
      <c r="L594" s="208"/>
      <c r="M594" s="208"/>
      <c r="N594" s="208"/>
    </row>
    <row r="595" customFormat="false" ht="15" hidden="false" customHeight="false" outlineLevel="0" collapsed="false">
      <c r="A595" s="209" t="s">
        <v>1931</v>
      </c>
      <c r="B595" s="210" t="s">
        <v>1932</v>
      </c>
      <c r="C595" s="136" t="n">
        <v>6653</v>
      </c>
      <c r="D595" s="136" t="n">
        <v>60197474.379</v>
      </c>
      <c r="E595" s="136" t="n">
        <v>10634852.707</v>
      </c>
      <c r="F595" s="136" t="n">
        <v>10351750.069</v>
      </c>
      <c r="G595" s="136" t="n">
        <v>9796782.691</v>
      </c>
      <c r="H595" s="136" t="n">
        <v>554967.378</v>
      </c>
      <c r="I595" s="208"/>
      <c r="J595" s="208"/>
      <c r="K595" s="208"/>
      <c r="L595" s="208"/>
      <c r="M595" s="208"/>
      <c r="N595" s="208"/>
    </row>
    <row r="596" customFormat="false" ht="15" hidden="false" customHeight="false" outlineLevel="0" collapsed="false">
      <c r="A596" s="209" t="s">
        <v>1933</v>
      </c>
      <c r="B596" s="210" t="s">
        <v>1934</v>
      </c>
      <c r="C596" s="136" t="n">
        <v>2432</v>
      </c>
      <c r="D596" s="136" t="n">
        <v>4844188.171</v>
      </c>
      <c r="E596" s="136" t="n">
        <v>821700.379</v>
      </c>
      <c r="F596" s="136" t="n">
        <v>906728.947</v>
      </c>
      <c r="G596" s="136" t="n">
        <v>775744.88</v>
      </c>
      <c r="H596" s="136" t="n">
        <v>130984.067</v>
      </c>
      <c r="I596" s="208"/>
      <c r="J596" s="208"/>
      <c r="K596" s="208"/>
      <c r="L596" s="208"/>
      <c r="M596" s="208"/>
      <c r="N596" s="208"/>
    </row>
    <row r="597" customFormat="false" ht="15" hidden="false" customHeight="false" outlineLevel="0" collapsed="false">
      <c r="A597" s="209" t="s">
        <v>1935</v>
      </c>
      <c r="B597" s="210" t="s">
        <v>1936</v>
      </c>
      <c r="C597" s="136" t="n">
        <v>470</v>
      </c>
      <c r="D597" s="136" t="n">
        <v>777730.495</v>
      </c>
      <c r="E597" s="136" t="n">
        <v>129285.112</v>
      </c>
      <c r="F597" s="136" t="n">
        <v>157687.958</v>
      </c>
      <c r="G597" s="136" t="n">
        <v>120550.029</v>
      </c>
      <c r="H597" s="136" t="n">
        <v>37137.929</v>
      </c>
      <c r="I597" s="208"/>
      <c r="J597" s="208"/>
      <c r="K597" s="208"/>
      <c r="L597" s="208"/>
      <c r="M597" s="208"/>
      <c r="N597" s="208"/>
    </row>
    <row r="598" customFormat="false" ht="15" hidden="false" customHeight="false" outlineLevel="0" collapsed="false">
      <c r="A598" s="209" t="s">
        <v>1937</v>
      </c>
      <c r="B598" s="210" t="s">
        <v>1938</v>
      </c>
      <c r="C598" s="136" t="n">
        <v>741</v>
      </c>
      <c r="D598" s="136" t="n">
        <v>2678179.108</v>
      </c>
      <c r="E598" s="136" t="n">
        <v>554767.614</v>
      </c>
      <c r="F598" s="136" t="n">
        <v>477224.557</v>
      </c>
      <c r="G598" s="136" t="n">
        <v>445677.989</v>
      </c>
      <c r="H598" s="136" t="n">
        <v>31546.568</v>
      </c>
      <c r="I598" s="208"/>
      <c r="J598" s="208"/>
      <c r="K598" s="208"/>
      <c r="L598" s="208"/>
      <c r="M598" s="208"/>
      <c r="N598" s="208"/>
    </row>
    <row r="599" customFormat="false" ht="15" hidden="false" customHeight="false" outlineLevel="0" collapsed="false">
      <c r="A599" s="209" t="s">
        <v>1939</v>
      </c>
      <c r="B599" s="210" t="s">
        <v>1940</v>
      </c>
      <c r="C599" s="136" t="n">
        <v>65</v>
      </c>
      <c r="D599" s="136" t="n">
        <v>71973.639</v>
      </c>
      <c r="E599" s="136" t="n">
        <v>8528.76</v>
      </c>
      <c r="F599" s="136" t="n">
        <v>13463.39</v>
      </c>
      <c r="G599" s="136" t="n">
        <v>10381.997</v>
      </c>
      <c r="H599" s="136" t="n">
        <v>3081.393</v>
      </c>
      <c r="I599" s="208"/>
      <c r="J599" s="208"/>
      <c r="K599" s="208"/>
      <c r="L599" s="208"/>
      <c r="M599" s="208"/>
      <c r="N599" s="208"/>
    </row>
    <row r="600" customFormat="false" ht="15" hidden="false" customHeight="false" outlineLevel="0" collapsed="false">
      <c r="A600" s="209" t="s">
        <v>1941</v>
      </c>
      <c r="B600" s="210" t="s">
        <v>1942</v>
      </c>
      <c r="C600" s="136" t="n">
        <v>1156</v>
      </c>
      <c r="D600" s="136" t="n">
        <v>1316304.929</v>
      </c>
      <c r="E600" s="136" t="n">
        <v>129118.893</v>
      </c>
      <c r="F600" s="136" t="n">
        <v>258353.041</v>
      </c>
      <c r="G600" s="136" t="n">
        <v>199134.865</v>
      </c>
      <c r="H600" s="136" t="n">
        <v>59218.176</v>
      </c>
      <c r="I600" s="208"/>
      <c r="J600" s="208"/>
      <c r="K600" s="208"/>
      <c r="L600" s="208"/>
      <c r="M600" s="208"/>
      <c r="N600" s="208"/>
    </row>
    <row r="601" customFormat="false" ht="15" hidden="false" customHeight="false" outlineLevel="0" collapsed="false">
      <c r="A601" s="209" t="s">
        <v>1943</v>
      </c>
      <c r="B601" s="210" t="s">
        <v>1944</v>
      </c>
      <c r="C601" s="136" t="n">
        <v>1525</v>
      </c>
      <c r="D601" s="136" t="n">
        <v>5252542.727</v>
      </c>
      <c r="E601" s="136" t="n">
        <v>1188076.706</v>
      </c>
      <c r="F601" s="136" t="n">
        <v>954308.177</v>
      </c>
      <c r="G601" s="136" t="n">
        <v>742112.206</v>
      </c>
      <c r="H601" s="136" t="n">
        <v>212195.971</v>
      </c>
      <c r="I601" s="208"/>
      <c r="J601" s="208"/>
      <c r="K601" s="208"/>
      <c r="L601" s="208"/>
      <c r="M601" s="208"/>
      <c r="N601" s="208"/>
    </row>
    <row r="602" customFormat="false" ht="15" hidden="false" customHeight="false" outlineLevel="0" collapsed="false">
      <c r="A602" s="209" t="s">
        <v>1945</v>
      </c>
      <c r="B602" s="210" t="s">
        <v>1946</v>
      </c>
      <c r="C602" s="136" t="n">
        <v>5829</v>
      </c>
      <c r="D602" s="136" t="n">
        <v>48229095.851</v>
      </c>
      <c r="E602" s="136" t="n">
        <v>7874751.931</v>
      </c>
      <c r="F602" s="136" t="n">
        <v>9098548.42</v>
      </c>
      <c r="G602" s="136" t="n">
        <v>7740530.649</v>
      </c>
      <c r="H602" s="136" t="n">
        <v>1358017.771</v>
      </c>
      <c r="I602" s="208"/>
      <c r="J602" s="208"/>
      <c r="K602" s="208"/>
      <c r="L602" s="208"/>
      <c r="M602" s="208"/>
      <c r="N602" s="208"/>
    </row>
    <row r="603" customFormat="false" ht="15" hidden="false" customHeight="false" outlineLevel="0" collapsed="false">
      <c r="A603" s="209" t="s">
        <v>1947</v>
      </c>
      <c r="B603" s="210" t="s">
        <v>1948</v>
      </c>
      <c r="C603" s="136" t="n">
        <v>1885</v>
      </c>
      <c r="D603" s="136" t="n">
        <v>34993594.378</v>
      </c>
      <c r="E603" s="136" t="n">
        <v>5488033.437</v>
      </c>
      <c r="F603" s="136" t="n">
        <v>6876365.403</v>
      </c>
      <c r="G603" s="136" t="n">
        <v>5886083.465</v>
      </c>
      <c r="H603" s="136" t="n">
        <v>990281.938</v>
      </c>
      <c r="I603" s="208"/>
      <c r="J603" s="208"/>
      <c r="K603" s="208"/>
      <c r="L603" s="208"/>
      <c r="M603" s="208"/>
      <c r="N603" s="208"/>
    </row>
    <row r="604" customFormat="false" ht="15" hidden="false" customHeight="false" outlineLevel="0" collapsed="false">
      <c r="A604" s="209" t="s">
        <v>1949</v>
      </c>
      <c r="B604" s="210" t="s">
        <v>1950</v>
      </c>
      <c r="C604" s="136" t="n">
        <v>2938</v>
      </c>
      <c r="D604" s="136" t="n">
        <v>11426244.629</v>
      </c>
      <c r="E604" s="136" t="n">
        <v>2241742.031</v>
      </c>
      <c r="F604" s="136" t="n">
        <v>1919919.449</v>
      </c>
      <c r="G604" s="136" t="n">
        <v>1586885.789</v>
      </c>
      <c r="H604" s="136" t="n">
        <v>333033.66</v>
      </c>
      <c r="I604" s="208"/>
      <c r="J604" s="208"/>
      <c r="K604" s="208"/>
      <c r="L604" s="208"/>
      <c r="M604" s="208"/>
      <c r="N604" s="208"/>
    </row>
    <row r="605" customFormat="false" ht="15" hidden="false" customHeight="false" outlineLevel="0" collapsed="false">
      <c r="A605" s="209" t="s">
        <v>1951</v>
      </c>
      <c r="B605" s="210" t="s">
        <v>1952</v>
      </c>
      <c r="C605" s="136" t="n">
        <v>1006</v>
      </c>
      <c r="D605" s="136" t="n">
        <v>1809256.844</v>
      </c>
      <c r="E605" s="136" t="n">
        <v>144976.463</v>
      </c>
      <c r="F605" s="136" t="n">
        <v>302263.568</v>
      </c>
      <c r="G605" s="136" t="n">
        <v>267561.395</v>
      </c>
      <c r="H605" s="136" t="n">
        <v>34702.173</v>
      </c>
      <c r="I605" s="208"/>
      <c r="J605" s="208"/>
      <c r="K605" s="208"/>
      <c r="L605" s="208"/>
      <c r="M605" s="208"/>
      <c r="N605" s="208"/>
    </row>
    <row r="606" customFormat="false" ht="15" hidden="false" customHeight="false" outlineLevel="0" collapsed="false">
      <c r="A606" s="209" t="s">
        <v>1953</v>
      </c>
      <c r="B606" s="210" t="s">
        <v>1954</v>
      </c>
      <c r="C606" s="136" t="n">
        <v>15351</v>
      </c>
      <c r="D606" s="136" t="n">
        <v>45355731.73</v>
      </c>
      <c r="E606" s="136" t="n">
        <v>7487221.57</v>
      </c>
      <c r="F606" s="136" t="n">
        <v>8227372.004</v>
      </c>
      <c r="G606" s="136" t="n">
        <v>6630223.976</v>
      </c>
      <c r="H606" s="136" t="n">
        <v>1597148.028</v>
      </c>
      <c r="I606" s="208"/>
      <c r="J606" s="208"/>
      <c r="K606" s="208"/>
      <c r="L606" s="208"/>
      <c r="M606" s="208"/>
      <c r="N606" s="208"/>
    </row>
    <row r="607" customFormat="false" ht="15" hidden="false" customHeight="false" outlineLevel="0" collapsed="false">
      <c r="A607" s="209" t="s">
        <v>1955</v>
      </c>
      <c r="B607" s="210" t="s">
        <v>1956</v>
      </c>
      <c r="C607" s="136" t="n">
        <v>581</v>
      </c>
      <c r="D607" s="136" t="n">
        <v>932931.033</v>
      </c>
      <c r="E607" s="136" t="n">
        <v>123852.732</v>
      </c>
      <c r="F607" s="136" t="n">
        <v>172512.376</v>
      </c>
      <c r="G607" s="136" t="n">
        <v>141248.088</v>
      </c>
      <c r="H607" s="136" t="n">
        <v>31264.288</v>
      </c>
      <c r="I607" s="208"/>
      <c r="J607" s="208"/>
      <c r="K607" s="208"/>
      <c r="L607" s="208"/>
      <c r="M607" s="208"/>
      <c r="N607" s="208"/>
    </row>
    <row r="608" customFormat="false" ht="15" hidden="false" customHeight="false" outlineLevel="0" collapsed="false">
      <c r="A608" s="209" t="s">
        <v>1957</v>
      </c>
      <c r="B608" s="210" t="s">
        <v>1958</v>
      </c>
      <c r="C608" s="136" t="n">
        <v>995</v>
      </c>
      <c r="D608" s="136" t="n">
        <v>2075619.504</v>
      </c>
      <c r="E608" s="136" t="n">
        <v>526595.651</v>
      </c>
      <c r="F608" s="136" t="n">
        <v>433358.222</v>
      </c>
      <c r="G608" s="136" t="n">
        <v>316866.942</v>
      </c>
      <c r="H608" s="136" t="n">
        <v>116491.28</v>
      </c>
      <c r="I608" s="208"/>
      <c r="J608" s="208"/>
      <c r="K608" s="208"/>
      <c r="L608" s="208"/>
      <c r="M608" s="208"/>
      <c r="N608" s="208"/>
    </row>
    <row r="609" customFormat="false" ht="15" hidden="false" customHeight="false" outlineLevel="0" collapsed="false">
      <c r="A609" s="209" t="s">
        <v>1959</v>
      </c>
      <c r="B609" s="210" t="s">
        <v>1960</v>
      </c>
      <c r="C609" s="136" t="n">
        <v>1778</v>
      </c>
      <c r="D609" s="136" t="n">
        <v>3451379.268</v>
      </c>
      <c r="E609" s="136" t="n">
        <v>618453.657</v>
      </c>
      <c r="F609" s="136" t="n">
        <v>659904.278</v>
      </c>
      <c r="G609" s="136" t="n">
        <v>539735.697</v>
      </c>
      <c r="H609" s="136" t="n">
        <v>120168.581</v>
      </c>
      <c r="I609" s="208"/>
      <c r="J609" s="208"/>
      <c r="K609" s="208"/>
      <c r="L609" s="208"/>
      <c r="M609" s="208"/>
      <c r="N609" s="208"/>
    </row>
    <row r="610" customFormat="false" ht="15" hidden="false" customHeight="false" outlineLevel="0" collapsed="false">
      <c r="A610" s="209" t="s">
        <v>1961</v>
      </c>
      <c r="B610" s="210" t="s">
        <v>1962</v>
      </c>
      <c r="C610" s="136" t="n">
        <v>2018</v>
      </c>
      <c r="D610" s="136" t="n">
        <v>2751615.808</v>
      </c>
      <c r="E610" s="136" t="n">
        <v>291426.342</v>
      </c>
      <c r="F610" s="136" t="n">
        <v>452960.84</v>
      </c>
      <c r="G610" s="136" t="n">
        <v>406019.116</v>
      </c>
      <c r="H610" s="136" t="n">
        <v>46941.724</v>
      </c>
      <c r="I610" s="208"/>
      <c r="J610" s="208"/>
      <c r="K610" s="208"/>
      <c r="L610" s="208"/>
      <c r="M610" s="208"/>
      <c r="N610" s="208"/>
    </row>
    <row r="611" customFormat="false" ht="15" hidden="false" customHeight="false" outlineLevel="0" collapsed="false">
      <c r="A611" s="209" t="s">
        <v>1963</v>
      </c>
      <c r="B611" s="210" t="s">
        <v>1964</v>
      </c>
      <c r="C611" s="136" t="n">
        <v>1771</v>
      </c>
      <c r="D611" s="136" t="n">
        <v>2347604.286</v>
      </c>
      <c r="E611" s="136" t="n">
        <v>403312.964</v>
      </c>
      <c r="F611" s="136" t="n">
        <v>429647.578</v>
      </c>
      <c r="G611" s="136" t="n">
        <v>334627.819</v>
      </c>
      <c r="H611" s="136" t="n">
        <v>95019.759</v>
      </c>
      <c r="I611" s="208"/>
      <c r="J611" s="208"/>
      <c r="K611" s="208"/>
      <c r="L611" s="208"/>
      <c r="M611" s="208"/>
      <c r="N611" s="208"/>
    </row>
    <row r="612" customFormat="false" ht="15" hidden="false" customHeight="false" outlineLevel="0" collapsed="false">
      <c r="A612" s="209" t="s">
        <v>1965</v>
      </c>
      <c r="B612" s="210" t="s">
        <v>1966</v>
      </c>
      <c r="C612" s="136" t="n">
        <v>3608</v>
      </c>
      <c r="D612" s="136" t="n">
        <v>9384904.548</v>
      </c>
      <c r="E612" s="136" t="n">
        <v>995446.927</v>
      </c>
      <c r="F612" s="136" t="n">
        <v>1862104.236</v>
      </c>
      <c r="G612" s="136" t="n">
        <v>1452621.423</v>
      </c>
      <c r="H612" s="136" t="n">
        <v>409482.813</v>
      </c>
      <c r="I612" s="208"/>
      <c r="J612" s="208"/>
      <c r="K612" s="208"/>
      <c r="L612" s="208"/>
      <c r="M612" s="208"/>
      <c r="N612" s="208"/>
    </row>
    <row r="613" customFormat="false" ht="15" hidden="false" customHeight="false" outlineLevel="0" collapsed="false">
      <c r="A613" s="209" t="s">
        <v>1967</v>
      </c>
      <c r="B613" s="210" t="s">
        <v>1968</v>
      </c>
      <c r="C613" s="136" t="n">
        <v>1166</v>
      </c>
      <c r="D613" s="136" t="n">
        <v>5389085.538</v>
      </c>
      <c r="E613" s="136" t="n">
        <v>885901.902</v>
      </c>
      <c r="F613" s="136" t="n">
        <v>815347.15</v>
      </c>
      <c r="G613" s="136" t="n">
        <v>694332.866</v>
      </c>
      <c r="H613" s="136" t="n">
        <v>121014.284</v>
      </c>
      <c r="I613" s="208"/>
      <c r="J613" s="208"/>
      <c r="K613" s="208"/>
      <c r="L613" s="208"/>
      <c r="M613" s="208"/>
      <c r="N613" s="208"/>
    </row>
    <row r="614" customFormat="false" ht="15" hidden="false" customHeight="false" outlineLevel="0" collapsed="false">
      <c r="A614" s="209" t="s">
        <v>1969</v>
      </c>
      <c r="B614" s="210" t="s">
        <v>1970</v>
      </c>
      <c r="C614" s="136" t="n">
        <v>3434</v>
      </c>
      <c r="D614" s="136" t="n">
        <v>19022591.745</v>
      </c>
      <c r="E614" s="136" t="n">
        <v>3642231.395</v>
      </c>
      <c r="F614" s="136" t="n">
        <v>3401537.325</v>
      </c>
      <c r="G614" s="136" t="n">
        <v>2744772.025</v>
      </c>
      <c r="H614" s="136" t="n">
        <v>656765.3</v>
      </c>
      <c r="I614" s="208"/>
      <c r="J614" s="208"/>
      <c r="K614" s="208"/>
      <c r="L614" s="208"/>
      <c r="M614" s="208"/>
      <c r="N614" s="208"/>
    </row>
    <row r="615" customFormat="false" ht="15" hidden="false" customHeight="false" outlineLevel="0" collapsed="false">
      <c r="A615" s="209" t="s">
        <v>1971</v>
      </c>
      <c r="B615" s="210" t="s">
        <v>1972</v>
      </c>
      <c r="C615" s="136" t="n">
        <v>35550</v>
      </c>
      <c r="D615" s="136" t="n">
        <v>352468593.029</v>
      </c>
      <c r="E615" s="136" t="n">
        <v>44196368.431</v>
      </c>
      <c r="F615" s="136" t="n">
        <v>65296632.128</v>
      </c>
      <c r="G615" s="136" t="n">
        <v>56854467.702</v>
      </c>
      <c r="H615" s="136" t="n">
        <v>8442164.426</v>
      </c>
      <c r="I615" s="208"/>
      <c r="J615" s="208"/>
      <c r="K615" s="208"/>
      <c r="L615" s="208"/>
      <c r="M615" s="208"/>
      <c r="N615" s="208"/>
    </row>
    <row r="616" customFormat="false" ht="15" hidden="false" customHeight="false" outlineLevel="0" collapsed="false">
      <c r="A616" s="209" t="s">
        <v>1973</v>
      </c>
      <c r="B616" s="210" t="s">
        <v>1974</v>
      </c>
      <c r="C616" s="136" t="n">
        <v>2282</v>
      </c>
      <c r="D616" s="136" t="n">
        <v>166414846.323</v>
      </c>
      <c r="E616" s="136" t="n">
        <v>11368736.907</v>
      </c>
      <c r="F616" s="136" t="n">
        <v>30448148.203</v>
      </c>
      <c r="G616" s="136" t="n">
        <v>26650154.981</v>
      </c>
      <c r="H616" s="136" t="n">
        <v>3797993.222</v>
      </c>
      <c r="I616" s="208"/>
      <c r="J616" s="208"/>
      <c r="K616" s="208"/>
      <c r="L616" s="208"/>
      <c r="M616" s="208"/>
      <c r="N616" s="208"/>
    </row>
    <row r="617" customFormat="false" ht="15" hidden="false" customHeight="false" outlineLevel="0" collapsed="false">
      <c r="A617" s="209" t="s">
        <v>1975</v>
      </c>
      <c r="B617" s="210" t="s">
        <v>1976</v>
      </c>
      <c r="C617" s="136" t="n">
        <v>3075</v>
      </c>
      <c r="D617" s="136" t="n">
        <v>51022938.082</v>
      </c>
      <c r="E617" s="136" t="n">
        <v>15281084.71</v>
      </c>
      <c r="F617" s="136" t="n">
        <v>11028463.046</v>
      </c>
      <c r="G617" s="136" t="n">
        <v>8924158.134</v>
      </c>
      <c r="H617" s="136" t="n">
        <v>2104304.912</v>
      </c>
      <c r="I617" s="208"/>
      <c r="J617" s="208"/>
      <c r="K617" s="208"/>
      <c r="L617" s="208"/>
      <c r="M617" s="208"/>
      <c r="N617" s="208"/>
    </row>
    <row r="618" customFormat="false" ht="15" hidden="false" customHeight="false" outlineLevel="0" collapsed="false">
      <c r="A618" s="209" t="s">
        <v>1977</v>
      </c>
      <c r="B618" s="210" t="s">
        <v>1978</v>
      </c>
      <c r="C618" s="136" t="n">
        <v>14571</v>
      </c>
      <c r="D618" s="136" t="n">
        <v>51618551.722</v>
      </c>
      <c r="E618" s="136" t="n">
        <v>3845081.782</v>
      </c>
      <c r="F618" s="136" t="n">
        <v>9670394.079</v>
      </c>
      <c r="G618" s="136" t="n">
        <v>8382322.803</v>
      </c>
      <c r="H618" s="136" t="n">
        <v>1288071.276</v>
      </c>
      <c r="I618" s="208"/>
      <c r="J618" s="208"/>
      <c r="K618" s="208"/>
      <c r="L618" s="208"/>
      <c r="M618" s="208"/>
      <c r="N618" s="208"/>
    </row>
    <row r="619" customFormat="false" ht="15" hidden="false" customHeight="false" outlineLevel="0" collapsed="false">
      <c r="A619" s="209" t="s">
        <v>1979</v>
      </c>
      <c r="B619" s="210" t="s">
        <v>1980</v>
      </c>
      <c r="C619" s="136" t="n">
        <v>1902</v>
      </c>
      <c r="D619" s="136" t="n">
        <v>7308358.628</v>
      </c>
      <c r="E619" s="136" t="n">
        <v>580165.662</v>
      </c>
      <c r="F619" s="136" t="n">
        <v>1432216</v>
      </c>
      <c r="G619" s="136" t="n">
        <v>1256446.574</v>
      </c>
      <c r="H619" s="136" t="n">
        <v>175769.426</v>
      </c>
      <c r="I619" s="208"/>
      <c r="J619" s="208"/>
      <c r="K619" s="208"/>
      <c r="L619" s="208"/>
      <c r="M619" s="208"/>
      <c r="N619" s="208"/>
    </row>
    <row r="620" customFormat="false" ht="15" hidden="false" customHeight="false" outlineLevel="0" collapsed="false">
      <c r="A620" s="209" t="s">
        <v>1981</v>
      </c>
      <c r="B620" s="210" t="s">
        <v>1982</v>
      </c>
      <c r="C620" s="136" t="n">
        <v>1868</v>
      </c>
      <c r="D620" s="136" t="n">
        <v>5503166.748</v>
      </c>
      <c r="E620" s="136" t="n">
        <v>733660.474</v>
      </c>
      <c r="F620" s="136" t="n">
        <v>939247.781</v>
      </c>
      <c r="G620" s="136" t="n">
        <v>876473.136</v>
      </c>
      <c r="H620" s="136" t="n">
        <v>62774.645</v>
      </c>
      <c r="I620" s="208"/>
      <c r="J620" s="208"/>
      <c r="K620" s="208"/>
      <c r="L620" s="208"/>
      <c r="M620" s="208"/>
      <c r="N620" s="208"/>
    </row>
    <row r="621" customFormat="false" ht="15" hidden="false" customHeight="false" outlineLevel="0" collapsed="false">
      <c r="A621" s="209" t="s">
        <v>1983</v>
      </c>
      <c r="B621" s="210" t="s">
        <v>1984</v>
      </c>
      <c r="C621" s="136" t="n">
        <v>2175</v>
      </c>
      <c r="D621" s="136" t="n">
        <v>4608713.518</v>
      </c>
      <c r="E621" s="136" t="n">
        <v>769499.036</v>
      </c>
      <c r="F621" s="136" t="n">
        <v>879745.791</v>
      </c>
      <c r="G621" s="136" t="n">
        <v>728587.702</v>
      </c>
      <c r="H621" s="136" t="n">
        <v>151158.089</v>
      </c>
      <c r="I621" s="208"/>
      <c r="J621" s="208"/>
      <c r="K621" s="208"/>
      <c r="L621" s="208"/>
      <c r="M621" s="208"/>
      <c r="N621" s="208"/>
    </row>
    <row r="622" customFormat="false" ht="15" hidden="false" customHeight="false" outlineLevel="0" collapsed="false">
      <c r="A622" s="209" t="s">
        <v>1985</v>
      </c>
      <c r="B622" s="210" t="s">
        <v>1986</v>
      </c>
      <c r="C622" s="136" t="n">
        <v>7194</v>
      </c>
      <c r="D622" s="136" t="n">
        <v>28994018.285</v>
      </c>
      <c r="E622" s="136" t="n">
        <v>1344953.765</v>
      </c>
      <c r="F622" s="136" t="n">
        <v>5405547.921</v>
      </c>
      <c r="G622" s="136" t="n">
        <v>4724277.433</v>
      </c>
      <c r="H622" s="136" t="n">
        <v>681270.488</v>
      </c>
      <c r="I622" s="208"/>
      <c r="J622" s="208"/>
      <c r="K622" s="208"/>
      <c r="L622" s="208"/>
      <c r="M622" s="208"/>
      <c r="N622" s="208"/>
    </row>
    <row r="623" customFormat="false" ht="15" hidden="false" customHeight="false" outlineLevel="0" collapsed="false">
      <c r="A623" s="209" t="s">
        <v>1987</v>
      </c>
      <c r="B623" s="210" t="s">
        <v>1988</v>
      </c>
      <c r="C623" s="136" t="n">
        <v>299</v>
      </c>
      <c r="D623" s="136" t="n">
        <v>696425.893</v>
      </c>
      <c r="E623" s="136" t="n">
        <v>129604.416</v>
      </c>
      <c r="F623" s="136" t="n">
        <v>137537.717</v>
      </c>
      <c r="G623" s="136" t="n">
        <v>100395.913</v>
      </c>
      <c r="H623" s="136" t="n">
        <v>37141.804</v>
      </c>
      <c r="I623" s="208"/>
      <c r="J623" s="208"/>
      <c r="K623" s="208"/>
      <c r="L623" s="208"/>
      <c r="M623" s="208"/>
      <c r="N623" s="208"/>
    </row>
    <row r="624" customFormat="false" ht="15" hidden="false" customHeight="false" outlineLevel="0" collapsed="false">
      <c r="A624" s="209" t="s">
        <v>1989</v>
      </c>
      <c r="B624" s="210" t="s">
        <v>1990</v>
      </c>
      <c r="C624" s="136" t="n">
        <v>619</v>
      </c>
      <c r="D624" s="136" t="n">
        <v>1745512.498</v>
      </c>
      <c r="E624" s="136" t="n">
        <v>129943.341</v>
      </c>
      <c r="F624" s="136" t="n">
        <v>331988.701</v>
      </c>
      <c r="G624" s="136" t="n">
        <v>254814.6</v>
      </c>
      <c r="H624" s="136" t="n">
        <v>77174.101</v>
      </c>
      <c r="I624" s="208"/>
      <c r="J624" s="208"/>
      <c r="K624" s="208"/>
      <c r="L624" s="208"/>
      <c r="M624" s="208"/>
      <c r="N624" s="208"/>
    </row>
    <row r="625" customFormat="false" ht="15" hidden="false" customHeight="false" outlineLevel="0" collapsed="false">
      <c r="A625" s="209" t="s">
        <v>1991</v>
      </c>
      <c r="B625" s="210" t="s">
        <v>1992</v>
      </c>
      <c r="C625" s="136" t="n">
        <v>514</v>
      </c>
      <c r="D625" s="136" t="n">
        <v>2762356.152</v>
      </c>
      <c r="E625" s="136" t="n">
        <v>157255.088</v>
      </c>
      <c r="F625" s="136" t="n">
        <v>544110.168</v>
      </c>
      <c r="G625" s="136" t="n">
        <v>441327.445</v>
      </c>
      <c r="H625" s="136" t="n">
        <v>102782.723</v>
      </c>
      <c r="I625" s="208"/>
      <c r="J625" s="208"/>
      <c r="K625" s="208"/>
      <c r="L625" s="208"/>
      <c r="M625" s="208"/>
      <c r="N625" s="208"/>
    </row>
    <row r="626" customFormat="false" ht="15" hidden="false" customHeight="false" outlineLevel="0" collapsed="false">
      <c r="A626" s="209" t="s">
        <v>1993</v>
      </c>
      <c r="B626" s="210" t="s">
        <v>1994</v>
      </c>
      <c r="C626" s="136" t="n">
        <v>6856</v>
      </c>
      <c r="D626" s="136" t="n">
        <v>28861367.567</v>
      </c>
      <c r="E626" s="136" t="n">
        <v>3238544.105</v>
      </c>
      <c r="F626" s="136" t="n">
        <v>5303665.427</v>
      </c>
      <c r="G626" s="136" t="n">
        <v>4519807.334</v>
      </c>
      <c r="H626" s="136" t="n">
        <v>783858.093</v>
      </c>
      <c r="I626" s="208"/>
      <c r="J626" s="208"/>
      <c r="K626" s="208"/>
      <c r="L626" s="208"/>
      <c r="M626" s="208"/>
      <c r="N626" s="208"/>
    </row>
    <row r="627" customFormat="false" ht="15" hidden="false" customHeight="false" outlineLevel="0" collapsed="false">
      <c r="A627" s="209" t="s">
        <v>1995</v>
      </c>
      <c r="B627" s="210" t="s">
        <v>1996</v>
      </c>
      <c r="C627" s="136" t="n">
        <v>2956</v>
      </c>
      <c r="D627" s="136" t="n">
        <v>35944425.842</v>
      </c>
      <c r="E627" s="136" t="n">
        <v>8188764.081</v>
      </c>
      <c r="F627" s="136" t="n">
        <v>5847128.134</v>
      </c>
      <c r="G627" s="136" t="n">
        <v>5567229.905</v>
      </c>
      <c r="H627" s="136" t="n">
        <v>279898.229</v>
      </c>
      <c r="I627" s="208"/>
      <c r="J627" s="208"/>
      <c r="K627" s="208"/>
      <c r="L627" s="208"/>
      <c r="M627" s="208"/>
      <c r="N627" s="208"/>
    </row>
    <row r="628" customFormat="false" ht="15" hidden="false" customHeight="false" outlineLevel="0" collapsed="false">
      <c r="A628" s="209" t="s">
        <v>1997</v>
      </c>
      <c r="B628" s="210" t="s">
        <v>1998</v>
      </c>
      <c r="C628" s="136" t="n">
        <v>843</v>
      </c>
      <c r="D628" s="136" t="n">
        <v>3208894.331</v>
      </c>
      <c r="E628" s="136" t="n">
        <v>627776.362</v>
      </c>
      <c r="F628" s="136" t="n">
        <v>454213.674</v>
      </c>
      <c r="G628" s="136" t="n">
        <v>429127.451</v>
      </c>
      <c r="H628" s="136" t="n">
        <v>25086.223</v>
      </c>
      <c r="I628" s="208"/>
      <c r="J628" s="208"/>
      <c r="K628" s="208"/>
      <c r="L628" s="208"/>
      <c r="M628" s="208"/>
      <c r="N628" s="208"/>
    </row>
    <row r="629" customFormat="false" ht="15" hidden="false" customHeight="false" outlineLevel="0" collapsed="false">
      <c r="A629" s="209" t="s">
        <v>1999</v>
      </c>
      <c r="B629" s="210" t="s">
        <v>2000</v>
      </c>
      <c r="C629" s="136" t="n">
        <v>4967</v>
      </c>
      <c r="D629" s="136" t="n">
        <v>15397569.162</v>
      </c>
      <c r="E629" s="136" t="n">
        <v>1646380.484</v>
      </c>
      <c r="F629" s="136" t="n">
        <v>2544619.564</v>
      </c>
      <c r="G629" s="136" t="n">
        <v>2381667.094</v>
      </c>
      <c r="H629" s="136" t="n">
        <v>162952.47</v>
      </c>
      <c r="I629" s="208"/>
      <c r="J629" s="208"/>
      <c r="K629" s="208"/>
      <c r="L629" s="208"/>
      <c r="M629" s="208"/>
      <c r="N629" s="208"/>
    </row>
    <row r="630" customFormat="false" ht="15" hidden="false" customHeight="false" outlineLevel="0" collapsed="false">
      <c r="A630" s="209" t="s">
        <v>2001</v>
      </c>
      <c r="B630" s="210" t="s">
        <v>2002</v>
      </c>
      <c r="C630" s="136" t="n">
        <v>26817</v>
      </c>
      <c r="D630" s="136" t="n">
        <v>118216564.585</v>
      </c>
      <c r="E630" s="136" t="n">
        <v>23583962.611</v>
      </c>
      <c r="F630" s="136" t="n">
        <v>20913422.503</v>
      </c>
      <c r="G630" s="136" t="n">
        <v>18527264.658</v>
      </c>
      <c r="H630" s="136" t="n">
        <v>2386157.845</v>
      </c>
      <c r="I630" s="208"/>
      <c r="J630" s="208"/>
      <c r="K630" s="208"/>
      <c r="L630" s="208"/>
      <c r="M630" s="208"/>
      <c r="N630" s="208"/>
    </row>
    <row r="631" customFormat="false" ht="15" hidden="false" customHeight="false" outlineLevel="0" collapsed="false">
      <c r="A631" s="209" t="s">
        <v>2003</v>
      </c>
      <c r="B631" s="210" t="s">
        <v>2004</v>
      </c>
      <c r="C631" s="136" t="n">
        <v>1943</v>
      </c>
      <c r="D631" s="136" t="n">
        <v>6050442.212</v>
      </c>
      <c r="E631" s="136" t="n">
        <v>773745.081</v>
      </c>
      <c r="F631" s="136" t="n">
        <v>962169.767</v>
      </c>
      <c r="G631" s="136" t="n">
        <v>904258.797</v>
      </c>
      <c r="H631" s="136" t="n">
        <v>57910.97</v>
      </c>
      <c r="I631" s="208"/>
      <c r="J631" s="208"/>
      <c r="K631" s="208"/>
      <c r="L631" s="208"/>
      <c r="M631" s="208"/>
      <c r="N631" s="208"/>
    </row>
    <row r="632" customFormat="false" ht="15" hidden="false" customHeight="false" outlineLevel="0" collapsed="false">
      <c r="A632" s="209" t="s">
        <v>2005</v>
      </c>
      <c r="B632" s="210" t="s">
        <v>2006</v>
      </c>
      <c r="C632" s="136" t="n">
        <v>1672</v>
      </c>
      <c r="D632" s="136" t="n">
        <v>8748031.129</v>
      </c>
      <c r="E632" s="136" t="n">
        <v>1492032.405</v>
      </c>
      <c r="F632" s="136" t="n">
        <v>1409403.256</v>
      </c>
      <c r="G632" s="136" t="n">
        <v>1373159.334</v>
      </c>
      <c r="H632" s="136" t="n">
        <v>36243.922</v>
      </c>
      <c r="I632" s="208"/>
      <c r="J632" s="208"/>
      <c r="K632" s="208"/>
      <c r="L632" s="208"/>
      <c r="M632" s="208"/>
      <c r="N632" s="208"/>
    </row>
    <row r="633" customFormat="false" ht="15" hidden="false" customHeight="false" outlineLevel="0" collapsed="false">
      <c r="A633" s="209" t="s">
        <v>2007</v>
      </c>
      <c r="B633" s="210" t="s">
        <v>2008</v>
      </c>
      <c r="C633" s="136" t="n">
        <v>305</v>
      </c>
      <c r="D633" s="136" t="n">
        <v>319677.661</v>
      </c>
      <c r="E633" s="136" t="n">
        <v>46434.703</v>
      </c>
      <c r="F633" s="136" t="n">
        <v>34219.385</v>
      </c>
      <c r="G633" s="136" t="n">
        <v>39422.382</v>
      </c>
      <c r="H633" s="136" t="n">
        <v>-5202.997</v>
      </c>
      <c r="I633" s="208"/>
      <c r="J633" s="208"/>
      <c r="K633" s="208"/>
      <c r="L633" s="208"/>
      <c r="M633" s="208"/>
      <c r="N633" s="208"/>
    </row>
    <row r="634" customFormat="false" ht="15" hidden="false" customHeight="false" outlineLevel="0" collapsed="false">
      <c r="A634" s="209" t="s">
        <v>2009</v>
      </c>
      <c r="B634" s="210" t="s">
        <v>2010</v>
      </c>
      <c r="C634" s="136" t="n">
        <v>3173</v>
      </c>
      <c r="D634" s="136" t="n">
        <v>43837190.302</v>
      </c>
      <c r="E634" s="136" t="n">
        <v>9997589.403</v>
      </c>
      <c r="F634" s="136" t="n">
        <v>8008615.342</v>
      </c>
      <c r="G634" s="136" t="n">
        <v>7406571.032</v>
      </c>
      <c r="H634" s="136" t="n">
        <v>602044.31</v>
      </c>
      <c r="I634" s="208"/>
      <c r="J634" s="208"/>
      <c r="K634" s="208"/>
      <c r="L634" s="208"/>
      <c r="M634" s="208"/>
      <c r="N634" s="208"/>
    </row>
    <row r="635" customFormat="false" ht="15" hidden="false" customHeight="false" outlineLevel="0" collapsed="false">
      <c r="A635" s="209" t="s">
        <v>2011</v>
      </c>
      <c r="B635" s="210" t="s">
        <v>2012</v>
      </c>
      <c r="C635" s="136" t="n">
        <v>2386</v>
      </c>
      <c r="D635" s="136" t="n">
        <v>6924056.593</v>
      </c>
      <c r="E635" s="136" t="n">
        <v>1244094.246</v>
      </c>
      <c r="F635" s="136" t="n">
        <v>1330182.806</v>
      </c>
      <c r="G635" s="136" t="n">
        <v>1039957.359</v>
      </c>
      <c r="H635" s="136" t="n">
        <v>290225.447</v>
      </c>
      <c r="I635" s="208"/>
      <c r="J635" s="208"/>
      <c r="K635" s="208"/>
      <c r="L635" s="208"/>
      <c r="M635" s="208"/>
      <c r="N635" s="208"/>
    </row>
    <row r="636" customFormat="false" ht="15" hidden="false" customHeight="false" outlineLevel="0" collapsed="false">
      <c r="A636" s="209" t="s">
        <v>2013</v>
      </c>
      <c r="B636" s="210" t="s">
        <v>2014</v>
      </c>
      <c r="C636" s="136" t="n">
        <v>2012</v>
      </c>
      <c r="D636" s="136" t="n">
        <v>5877445.026</v>
      </c>
      <c r="E636" s="136" t="n">
        <v>1171864.399</v>
      </c>
      <c r="F636" s="136" t="n">
        <v>1163447.57</v>
      </c>
      <c r="G636" s="136" t="n">
        <v>890821.672</v>
      </c>
      <c r="H636" s="136" t="n">
        <v>272625.898</v>
      </c>
      <c r="I636" s="208"/>
      <c r="J636" s="208"/>
      <c r="K636" s="208"/>
      <c r="L636" s="208"/>
      <c r="M636" s="208"/>
      <c r="N636" s="208"/>
    </row>
    <row r="637" customFormat="false" ht="15" hidden="false" customHeight="false" outlineLevel="0" collapsed="false">
      <c r="A637" s="209" t="s">
        <v>2015</v>
      </c>
      <c r="B637" s="210" t="s">
        <v>2016</v>
      </c>
      <c r="C637" s="136" t="n">
        <v>374</v>
      </c>
      <c r="D637" s="136" t="n">
        <v>1046611.567</v>
      </c>
      <c r="E637" s="136" t="n">
        <v>72229.847</v>
      </c>
      <c r="F637" s="136" t="n">
        <v>166735.236</v>
      </c>
      <c r="G637" s="136" t="n">
        <v>149135.687</v>
      </c>
      <c r="H637" s="136" t="n">
        <v>17599.549</v>
      </c>
      <c r="I637" s="208"/>
      <c r="J637" s="208"/>
      <c r="K637" s="208"/>
      <c r="L637" s="208"/>
      <c r="M637" s="208"/>
      <c r="N637" s="208"/>
    </row>
    <row r="638" customFormat="false" ht="15" hidden="false" customHeight="false" outlineLevel="0" collapsed="false">
      <c r="A638" s="209" t="s">
        <v>2017</v>
      </c>
      <c r="B638" s="210" t="s">
        <v>2018</v>
      </c>
      <c r="C638" s="136" t="n">
        <v>1252</v>
      </c>
      <c r="D638" s="136" t="n">
        <v>5273563.343</v>
      </c>
      <c r="E638" s="136" t="n">
        <v>1006064.232</v>
      </c>
      <c r="F638" s="136" t="n">
        <v>894508.927</v>
      </c>
      <c r="G638" s="136" t="n">
        <v>801187.516</v>
      </c>
      <c r="H638" s="136" t="n">
        <v>93321.411</v>
      </c>
      <c r="I638" s="208"/>
      <c r="J638" s="208"/>
      <c r="K638" s="208"/>
      <c r="L638" s="208"/>
      <c r="M638" s="208"/>
      <c r="N638" s="208"/>
    </row>
    <row r="639" customFormat="false" ht="15" hidden="false" customHeight="false" outlineLevel="0" collapsed="false">
      <c r="A639" s="209" t="s">
        <v>2019</v>
      </c>
      <c r="B639" s="210" t="s">
        <v>2020</v>
      </c>
      <c r="C639" s="136" t="n">
        <v>12776</v>
      </c>
      <c r="D639" s="136" t="n">
        <v>38414104.272</v>
      </c>
      <c r="E639" s="136" t="n">
        <v>7902852.139</v>
      </c>
      <c r="F639" s="136" t="n">
        <v>6740450.858</v>
      </c>
      <c r="G639" s="136" t="n">
        <v>5650796.904</v>
      </c>
      <c r="H639" s="136" t="n">
        <v>1089653.954</v>
      </c>
      <c r="I639" s="208"/>
      <c r="J639" s="208"/>
      <c r="K639" s="208"/>
      <c r="L639" s="208"/>
      <c r="M639" s="208"/>
      <c r="N639" s="208"/>
    </row>
    <row r="640" customFormat="false" ht="15" hidden="false" customHeight="false" outlineLevel="0" collapsed="false">
      <c r="A640" s="209" t="s">
        <v>2021</v>
      </c>
      <c r="B640" s="210" t="s">
        <v>2022</v>
      </c>
      <c r="C640" s="136" t="n">
        <v>3310</v>
      </c>
      <c r="D640" s="136" t="n">
        <v>8649499.073</v>
      </c>
      <c r="E640" s="136" t="n">
        <v>1121150.402</v>
      </c>
      <c r="F640" s="136" t="n">
        <v>1533872.162</v>
      </c>
      <c r="G640" s="136" t="n">
        <v>1311911.334</v>
      </c>
      <c r="H640" s="136" t="n">
        <v>221960.828</v>
      </c>
      <c r="I640" s="208"/>
      <c r="J640" s="208"/>
      <c r="K640" s="208"/>
      <c r="L640" s="208"/>
      <c r="M640" s="208"/>
      <c r="N640" s="208"/>
    </row>
    <row r="641" customFormat="false" ht="15" hidden="false" customHeight="false" outlineLevel="0" collapsed="false">
      <c r="A641" s="209" t="s">
        <v>2023</v>
      </c>
      <c r="B641" s="210" t="s">
        <v>2024</v>
      </c>
      <c r="C641" s="136" t="n">
        <v>11236</v>
      </c>
      <c r="D641" s="136" t="n">
        <v>25898779.927</v>
      </c>
      <c r="E641" s="136" t="n">
        <v>4220520.186</v>
      </c>
      <c r="F641" s="136" t="n">
        <v>4062530.783</v>
      </c>
      <c r="G641" s="136" t="n">
        <v>3530762.307</v>
      </c>
      <c r="H641" s="136" t="n">
        <v>531768.476</v>
      </c>
      <c r="I641" s="208"/>
      <c r="J641" s="208"/>
      <c r="K641" s="208"/>
      <c r="L641" s="208"/>
      <c r="M641" s="208"/>
      <c r="N641" s="208"/>
    </row>
    <row r="642" customFormat="false" ht="15" hidden="false" customHeight="false" outlineLevel="0" collapsed="false">
      <c r="A642" s="209" t="s">
        <v>2025</v>
      </c>
      <c r="B642" s="210" t="s">
        <v>2026</v>
      </c>
      <c r="C642" s="136" t="n">
        <v>659364</v>
      </c>
      <c r="D642" s="136" t="n">
        <v>454955021.662</v>
      </c>
      <c r="E642" s="136" t="n">
        <v>20752326.321</v>
      </c>
      <c r="F642" s="136" t="n">
        <v>71758623.961</v>
      </c>
      <c r="G642" s="136" t="n">
        <v>56972366.18</v>
      </c>
      <c r="H642" s="136" t="n">
        <v>14786257.781</v>
      </c>
      <c r="I642" s="208"/>
      <c r="J642" s="208"/>
      <c r="K642" s="208"/>
      <c r="L642" s="208"/>
      <c r="M642" s="208"/>
      <c r="N642" s="208"/>
    </row>
    <row r="643" customFormat="false" ht="15" hidden="false" customHeight="false" outlineLevel="0" collapsed="false">
      <c r="A643" s="209" t="s">
        <v>2027</v>
      </c>
      <c r="B643" s="210" t="s">
        <v>2028</v>
      </c>
      <c r="C643" s="136" t="n">
        <v>90313</v>
      </c>
      <c r="D643" s="136" t="n">
        <v>188325506.862</v>
      </c>
      <c r="E643" s="136" t="n">
        <v>5629796.934</v>
      </c>
      <c r="F643" s="136" t="n">
        <v>24458279.595</v>
      </c>
      <c r="G643" s="136" t="n">
        <v>19793516.634</v>
      </c>
      <c r="H643" s="136" t="n">
        <v>4664762.961</v>
      </c>
      <c r="I643" s="208"/>
      <c r="J643" s="208"/>
      <c r="K643" s="208"/>
      <c r="L643" s="208"/>
      <c r="M643" s="208"/>
      <c r="N643" s="208"/>
    </row>
    <row r="644" customFormat="false" ht="15" hidden="false" customHeight="false" outlineLevel="0" collapsed="false">
      <c r="A644" s="209" t="s">
        <v>2029</v>
      </c>
      <c r="B644" s="210" t="s">
        <v>2030</v>
      </c>
      <c r="C644" s="136" t="n">
        <v>39063</v>
      </c>
      <c r="D644" s="136" t="n">
        <v>140561906.451</v>
      </c>
      <c r="E644" s="136" t="n">
        <v>3430298.44</v>
      </c>
      <c r="F644" s="136" t="n">
        <v>16665232.368</v>
      </c>
      <c r="G644" s="136" t="n">
        <v>13112198.964</v>
      </c>
      <c r="H644" s="136" t="n">
        <v>3553033.404</v>
      </c>
      <c r="I644" s="208"/>
      <c r="J644" s="208"/>
      <c r="K644" s="208"/>
      <c r="L644" s="208"/>
      <c r="M644" s="208"/>
      <c r="N644" s="208"/>
    </row>
    <row r="645" customFormat="false" ht="15" hidden="false" customHeight="false" outlineLevel="0" collapsed="false">
      <c r="A645" s="209" t="s">
        <v>2031</v>
      </c>
      <c r="B645" s="210" t="s">
        <v>2032</v>
      </c>
      <c r="C645" s="136" t="n">
        <v>51250</v>
      </c>
      <c r="D645" s="136" t="n">
        <v>47763600.411</v>
      </c>
      <c r="E645" s="136" t="n">
        <v>2199498.494</v>
      </c>
      <c r="F645" s="136" t="n">
        <v>7793047.227</v>
      </c>
      <c r="G645" s="136" t="n">
        <v>6681317.67</v>
      </c>
      <c r="H645" s="136" t="n">
        <v>1111729.557</v>
      </c>
      <c r="I645" s="208"/>
      <c r="J645" s="208"/>
      <c r="K645" s="208"/>
      <c r="L645" s="208"/>
      <c r="M645" s="208"/>
      <c r="N645" s="208"/>
    </row>
    <row r="646" customFormat="false" ht="15" hidden="false" customHeight="false" outlineLevel="0" collapsed="false">
      <c r="A646" s="209" t="s">
        <v>2033</v>
      </c>
      <c r="B646" s="210" t="s">
        <v>2034</v>
      </c>
      <c r="C646" s="136" t="n">
        <v>65960</v>
      </c>
      <c r="D646" s="136" t="n">
        <v>19530980.9</v>
      </c>
      <c r="E646" s="136" t="n">
        <v>998005.796</v>
      </c>
      <c r="F646" s="136" t="n">
        <v>2413473.589</v>
      </c>
      <c r="G646" s="136" t="n">
        <v>2075643.32</v>
      </c>
      <c r="H646" s="136" t="n">
        <v>337830.269</v>
      </c>
      <c r="I646" s="208"/>
      <c r="J646" s="208"/>
      <c r="K646" s="208"/>
      <c r="L646" s="208"/>
      <c r="M646" s="208"/>
      <c r="N646" s="208"/>
    </row>
    <row r="647" customFormat="false" ht="15" hidden="false" customHeight="false" outlineLevel="0" collapsed="false">
      <c r="A647" s="209" t="s">
        <v>2035</v>
      </c>
      <c r="B647" s="210" t="s">
        <v>2036</v>
      </c>
      <c r="C647" s="136" t="n">
        <v>9911</v>
      </c>
      <c r="D647" s="136" t="n">
        <v>2491152.737</v>
      </c>
      <c r="E647" s="136" t="n">
        <v>234658.785</v>
      </c>
      <c r="F647" s="136" t="n">
        <v>219002.453</v>
      </c>
      <c r="G647" s="136" t="n">
        <v>203094.592</v>
      </c>
      <c r="H647" s="136" t="n">
        <v>15907.861</v>
      </c>
      <c r="I647" s="208"/>
      <c r="J647" s="208"/>
      <c r="K647" s="208"/>
      <c r="L647" s="208"/>
      <c r="M647" s="208"/>
      <c r="N647" s="208"/>
    </row>
    <row r="648" customFormat="false" ht="15" hidden="false" customHeight="false" outlineLevel="0" collapsed="false">
      <c r="A648" s="209" t="s">
        <v>2037</v>
      </c>
      <c r="B648" s="210" t="s">
        <v>2038</v>
      </c>
      <c r="C648" s="136" t="n">
        <v>6513</v>
      </c>
      <c r="D648" s="136" t="n">
        <v>2591319.812</v>
      </c>
      <c r="E648" s="136" t="n">
        <v>120582.571</v>
      </c>
      <c r="F648" s="136" t="n">
        <v>213951.869</v>
      </c>
      <c r="G648" s="136" t="n">
        <v>194055.44</v>
      </c>
      <c r="H648" s="136" t="n">
        <v>19896.429</v>
      </c>
      <c r="I648" s="208"/>
      <c r="J648" s="208"/>
      <c r="K648" s="208"/>
      <c r="L648" s="208"/>
      <c r="M648" s="208"/>
      <c r="N648" s="208"/>
    </row>
    <row r="649" customFormat="false" ht="15" hidden="false" customHeight="false" outlineLevel="0" collapsed="false">
      <c r="A649" s="209" t="s">
        <v>2039</v>
      </c>
      <c r="B649" s="210" t="s">
        <v>2040</v>
      </c>
      <c r="C649" s="136" t="n">
        <v>2317</v>
      </c>
      <c r="D649" s="136" t="n">
        <v>705860.116</v>
      </c>
      <c r="E649" s="136" t="n">
        <v>91058.076</v>
      </c>
      <c r="F649" s="136" t="n">
        <v>60103.639</v>
      </c>
      <c r="G649" s="136" t="n">
        <v>52808.088</v>
      </c>
      <c r="H649" s="136" t="n">
        <v>7295.551</v>
      </c>
      <c r="I649" s="208"/>
      <c r="J649" s="208"/>
      <c r="K649" s="208"/>
      <c r="L649" s="208"/>
      <c r="M649" s="208"/>
      <c r="N649" s="208"/>
    </row>
    <row r="650" customFormat="false" ht="15" hidden="false" customHeight="false" outlineLevel="0" collapsed="false">
      <c r="A650" s="209" t="s">
        <v>2041</v>
      </c>
      <c r="B650" s="210" t="s">
        <v>2042</v>
      </c>
      <c r="C650" s="136" t="n">
        <v>10937</v>
      </c>
      <c r="D650" s="136" t="n">
        <v>3153425.719</v>
      </c>
      <c r="E650" s="136" t="n">
        <v>65328.997</v>
      </c>
      <c r="F650" s="136" t="n">
        <v>282192.899</v>
      </c>
      <c r="G650" s="136" t="n">
        <v>242204.857</v>
      </c>
      <c r="H650" s="136" t="n">
        <v>39988.042</v>
      </c>
      <c r="I650" s="208"/>
      <c r="J650" s="208"/>
      <c r="K650" s="208"/>
      <c r="L650" s="208"/>
      <c r="M650" s="208"/>
      <c r="N650" s="208"/>
    </row>
    <row r="651" customFormat="false" ht="15" hidden="false" customHeight="false" outlineLevel="0" collapsed="false">
      <c r="A651" s="209" t="s">
        <v>2043</v>
      </c>
      <c r="B651" s="210" t="s">
        <v>2044</v>
      </c>
      <c r="C651" s="136" t="n">
        <v>8744</v>
      </c>
      <c r="D651" s="136" t="n">
        <v>2840350.145</v>
      </c>
      <c r="E651" s="136" t="n">
        <v>47430.745</v>
      </c>
      <c r="F651" s="136" t="n">
        <v>251458.623</v>
      </c>
      <c r="G651" s="136" t="n">
        <v>214714.039</v>
      </c>
      <c r="H651" s="136" t="n">
        <v>36744.584</v>
      </c>
      <c r="I651" s="208"/>
      <c r="J651" s="208"/>
      <c r="K651" s="208"/>
      <c r="L651" s="208"/>
      <c r="M651" s="208"/>
      <c r="N651" s="208"/>
    </row>
    <row r="652" customFormat="false" ht="15" hidden="false" customHeight="false" outlineLevel="0" collapsed="false">
      <c r="A652" s="209" t="s">
        <v>2045</v>
      </c>
      <c r="B652" s="210" t="s">
        <v>2046</v>
      </c>
      <c r="C652" s="136" t="n">
        <v>2193</v>
      </c>
      <c r="D652" s="136" t="n">
        <v>313075.574</v>
      </c>
      <c r="E652" s="136" t="n">
        <v>17898.252</v>
      </c>
      <c r="F652" s="136" t="n">
        <v>30734.276</v>
      </c>
      <c r="G652" s="136" t="n">
        <v>27490.818</v>
      </c>
      <c r="H652" s="136" t="n">
        <v>3243.458</v>
      </c>
      <c r="I652" s="208"/>
      <c r="J652" s="208"/>
      <c r="K652" s="208"/>
      <c r="L652" s="208"/>
      <c r="M652" s="208"/>
      <c r="N652" s="208"/>
    </row>
    <row r="653" customFormat="false" ht="15" hidden="false" customHeight="false" outlineLevel="0" collapsed="false">
      <c r="A653" s="209" t="s">
        <v>2047</v>
      </c>
      <c r="B653" s="210" t="s">
        <v>2048</v>
      </c>
      <c r="C653" s="136" t="n">
        <v>17902</v>
      </c>
      <c r="D653" s="136" t="n">
        <v>4903725.357</v>
      </c>
      <c r="E653" s="136" t="n">
        <v>204989.323</v>
      </c>
      <c r="F653" s="136" t="n">
        <v>933403.405</v>
      </c>
      <c r="G653" s="136" t="n">
        <v>759163.42</v>
      </c>
      <c r="H653" s="136" t="n">
        <v>174239.985</v>
      </c>
      <c r="I653" s="208"/>
      <c r="J653" s="208"/>
      <c r="K653" s="208"/>
      <c r="L653" s="208"/>
      <c r="M653" s="208"/>
      <c r="N653" s="208"/>
    </row>
    <row r="654" customFormat="false" ht="15" hidden="false" customHeight="false" outlineLevel="0" collapsed="false">
      <c r="A654" s="209" t="s">
        <v>2049</v>
      </c>
      <c r="B654" s="210" t="s">
        <v>2050</v>
      </c>
      <c r="C654" s="136" t="n">
        <v>3451</v>
      </c>
      <c r="D654" s="136" t="n">
        <v>1426219.052</v>
      </c>
      <c r="E654" s="136" t="n">
        <v>14664.322</v>
      </c>
      <c r="F654" s="136" t="n">
        <v>248613.881</v>
      </c>
      <c r="G654" s="136" t="n">
        <v>215203.337</v>
      </c>
      <c r="H654" s="136" t="n">
        <v>33410.544</v>
      </c>
      <c r="I654" s="208"/>
      <c r="J654" s="208"/>
      <c r="K654" s="208"/>
      <c r="L654" s="208"/>
      <c r="M654" s="208"/>
      <c r="N654" s="208"/>
    </row>
    <row r="655" customFormat="false" ht="15" hidden="false" customHeight="false" outlineLevel="0" collapsed="false">
      <c r="A655" s="209" t="s">
        <v>2051</v>
      </c>
      <c r="B655" s="210" t="s">
        <v>2052</v>
      </c>
      <c r="C655" s="136" t="n">
        <v>14929</v>
      </c>
      <c r="D655" s="136" t="n">
        <v>4259278.107</v>
      </c>
      <c r="E655" s="136" t="n">
        <v>266723.722</v>
      </c>
      <c r="F655" s="136" t="n">
        <v>456205.444</v>
      </c>
      <c r="G655" s="136" t="n">
        <v>409113.586</v>
      </c>
      <c r="H655" s="136" t="n">
        <v>47091.858</v>
      </c>
      <c r="I655" s="208"/>
      <c r="J655" s="208"/>
      <c r="K655" s="208"/>
      <c r="L655" s="208"/>
      <c r="M655" s="208"/>
      <c r="N655" s="208"/>
    </row>
    <row r="656" customFormat="false" ht="15" hidden="false" customHeight="false" outlineLevel="0" collapsed="false">
      <c r="A656" s="209" t="s">
        <v>2053</v>
      </c>
      <c r="B656" s="210" t="s">
        <v>2054</v>
      </c>
      <c r="C656" s="136" t="n">
        <v>2520</v>
      </c>
      <c r="D656" s="136" t="n">
        <v>1029592.517</v>
      </c>
      <c r="E656" s="136" t="n">
        <v>14017.798</v>
      </c>
      <c r="F656" s="136" t="n">
        <v>112202.411</v>
      </c>
      <c r="G656" s="136" t="n">
        <v>99560.014</v>
      </c>
      <c r="H656" s="136" t="n">
        <v>12642.397</v>
      </c>
      <c r="I656" s="208"/>
      <c r="J656" s="208"/>
      <c r="K656" s="208"/>
      <c r="L656" s="208"/>
      <c r="M656" s="208"/>
      <c r="N656" s="208"/>
    </row>
    <row r="657" customFormat="false" ht="15" hidden="false" customHeight="false" outlineLevel="0" collapsed="false">
      <c r="A657" s="209" t="s">
        <v>2055</v>
      </c>
      <c r="B657" s="210" t="s">
        <v>2056</v>
      </c>
      <c r="C657" s="136" t="n">
        <v>12409</v>
      </c>
      <c r="D657" s="136" t="n">
        <v>3229685.59</v>
      </c>
      <c r="E657" s="136" t="n">
        <v>252705.924</v>
      </c>
      <c r="F657" s="136" t="n">
        <v>344003.033</v>
      </c>
      <c r="G657" s="136" t="n">
        <v>309553.572</v>
      </c>
      <c r="H657" s="136" t="n">
        <v>34449.461</v>
      </c>
      <c r="I657" s="208"/>
      <c r="J657" s="208"/>
      <c r="K657" s="208"/>
      <c r="L657" s="208"/>
      <c r="M657" s="208"/>
      <c r="N657" s="208"/>
    </row>
    <row r="658" customFormat="false" ht="15" hidden="false" customHeight="false" outlineLevel="0" collapsed="false">
      <c r="A658" s="209" t="s">
        <v>2057</v>
      </c>
      <c r="B658" s="210" t="s">
        <v>2058</v>
      </c>
      <c r="C658" s="136" t="n">
        <v>44212</v>
      </c>
      <c r="D658" s="136" t="n">
        <v>56137968.326</v>
      </c>
      <c r="E658" s="136" t="n">
        <v>904670.283</v>
      </c>
      <c r="F658" s="136" t="n">
        <v>10153617.485</v>
      </c>
      <c r="G658" s="136" t="n">
        <v>8139131.263</v>
      </c>
      <c r="H658" s="136" t="n">
        <v>2014486.222</v>
      </c>
      <c r="I658" s="208"/>
      <c r="J658" s="208"/>
      <c r="K658" s="208"/>
      <c r="L658" s="208"/>
      <c r="M658" s="208"/>
      <c r="N658" s="208"/>
    </row>
    <row r="659" customFormat="false" ht="15" hidden="false" customHeight="false" outlineLevel="0" collapsed="false">
      <c r="A659" s="209" t="s">
        <v>2059</v>
      </c>
      <c r="B659" s="210" t="s">
        <v>2060</v>
      </c>
      <c r="C659" s="136" t="n">
        <v>21305</v>
      </c>
      <c r="D659" s="136" t="n">
        <v>36501452.534</v>
      </c>
      <c r="E659" s="136" t="n">
        <v>86011.057</v>
      </c>
      <c r="F659" s="136" t="n">
        <v>6824535.196</v>
      </c>
      <c r="G659" s="136" t="n">
        <v>5503741.011</v>
      </c>
      <c r="H659" s="136" t="n">
        <v>1320794.185</v>
      </c>
      <c r="I659" s="208"/>
      <c r="J659" s="208"/>
      <c r="K659" s="208"/>
      <c r="L659" s="208"/>
      <c r="M659" s="208"/>
      <c r="N659" s="208"/>
    </row>
    <row r="660" customFormat="false" ht="15" hidden="false" customHeight="false" outlineLevel="0" collapsed="false">
      <c r="A660" s="209" t="s">
        <v>2061</v>
      </c>
      <c r="B660" s="210" t="s">
        <v>2062</v>
      </c>
      <c r="C660" s="136" t="n">
        <v>8162</v>
      </c>
      <c r="D660" s="136" t="n">
        <v>4853181.693</v>
      </c>
      <c r="E660" s="136" t="n">
        <v>404923.526</v>
      </c>
      <c r="F660" s="136" t="n">
        <v>770412.104</v>
      </c>
      <c r="G660" s="136" t="n">
        <v>559676.942</v>
      </c>
      <c r="H660" s="136" t="n">
        <v>210735.162</v>
      </c>
      <c r="I660" s="208"/>
      <c r="J660" s="208"/>
      <c r="K660" s="208"/>
      <c r="L660" s="208"/>
      <c r="M660" s="208"/>
      <c r="N660" s="208"/>
    </row>
    <row r="661" customFormat="false" ht="15" hidden="false" customHeight="false" outlineLevel="0" collapsed="false">
      <c r="A661" s="209" t="s">
        <v>2063</v>
      </c>
      <c r="B661" s="210" t="s">
        <v>2064</v>
      </c>
      <c r="C661" s="136" t="n">
        <v>14745</v>
      </c>
      <c r="D661" s="136" t="n">
        <v>14783334.099</v>
      </c>
      <c r="E661" s="136" t="n">
        <v>413735.7</v>
      </c>
      <c r="F661" s="136" t="n">
        <v>2558670.185</v>
      </c>
      <c r="G661" s="136" t="n">
        <v>2075713.31</v>
      </c>
      <c r="H661" s="136" t="n">
        <v>482956.875</v>
      </c>
      <c r="I661" s="208"/>
      <c r="J661" s="208"/>
      <c r="K661" s="208"/>
      <c r="L661" s="208"/>
      <c r="M661" s="208"/>
      <c r="N661" s="208"/>
    </row>
    <row r="662" customFormat="false" ht="15" hidden="false" customHeight="false" outlineLevel="0" collapsed="false">
      <c r="A662" s="209" t="s">
        <v>2065</v>
      </c>
      <c r="B662" s="210" t="s">
        <v>2066</v>
      </c>
      <c r="C662" s="136" t="n">
        <v>11215</v>
      </c>
      <c r="D662" s="136" t="n">
        <v>3997109.317</v>
      </c>
      <c r="E662" s="136" t="n">
        <v>222587.9</v>
      </c>
      <c r="F662" s="136" t="n">
        <v>709505.741</v>
      </c>
      <c r="G662" s="136" t="n">
        <v>553974.679</v>
      </c>
      <c r="H662" s="136" t="n">
        <v>155531.062</v>
      </c>
      <c r="I662" s="208"/>
      <c r="J662" s="208"/>
      <c r="K662" s="208"/>
      <c r="L662" s="208"/>
      <c r="M662" s="208"/>
      <c r="N662" s="208"/>
    </row>
    <row r="663" customFormat="false" ht="15" hidden="false" customHeight="false" outlineLevel="0" collapsed="false">
      <c r="A663" s="209" t="s">
        <v>2067</v>
      </c>
      <c r="B663" s="210" t="s">
        <v>2068</v>
      </c>
      <c r="C663" s="136" t="n">
        <v>3530</v>
      </c>
      <c r="D663" s="136" t="n">
        <v>10786224.782</v>
      </c>
      <c r="E663" s="136" t="n">
        <v>191147.8</v>
      </c>
      <c r="F663" s="136" t="n">
        <v>1849164.444</v>
      </c>
      <c r="G663" s="136" t="n">
        <v>1521738.631</v>
      </c>
      <c r="H663" s="136" t="n">
        <v>327425.813</v>
      </c>
      <c r="I663" s="208"/>
      <c r="J663" s="208"/>
      <c r="K663" s="208"/>
      <c r="L663" s="208"/>
      <c r="M663" s="208"/>
      <c r="N663" s="208"/>
    </row>
    <row r="664" customFormat="false" ht="15" hidden="false" customHeight="false" outlineLevel="0" collapsed="false">
      <c r="A664" s="209" t="s">
        <v>2069</v>
      </c>
      <c r="B664" s="210" t="s">
        <v>2070</v>
      </c>
      <c r="C664" s="136" t="n">
        <v>335793</v>
      </c>
      <c r="D664" s="136" t="n">
        <v>155685295.05</v>
      </c>
      <c r="E664" s="136" t="n">
        <v>11141518.965</v>
      </c>
      <c r="F664" s="136" t="n">
        <v>28667336.662</v>
      </c>
      <c r="G664" s="136" t="n">
        <v>21970169.918</v>
      </c>
      <c r="H664" s="136" t="n">
        <v>6697166.744</v>
      </c>
      <c r="I664" s="208"/>
      <c r="J664" s="208"/>
      <c r="K664" s="208"/>
      <c r="L664" s="208"/>
      <c r="M664" s="208"/>
      <c r="N664" s="208"/>
    </row>
    <row r="665" customFormat="false" ht="15" hidden="false" customHeight="false" outlineLevel="0" collapsed="false">
      <c r="A665" s="209" t="s">
        <v>2071</v>
      </c>
      <c r="B665" s="210" t="s">
        <v>2072</v>
      </c>
      <c r="C665" s="136" t="n">
        <v>10648</v>
      </c>
      <c r="D665" s="136" t="n">
        <v>1747682.34</v>
      </c>
      <c r="E665" s="136" t="n">
        <v>119935.852</v>
      </c>
      <c r="F665" s="136" t="n">
        <v>333285.21</v>
      </c>
      <c r="G665" s="136" t="n">
        <v>234765.431</v>
      </c>
      <c r="H665" s="136" t="n">
        <v>98519.779</v>
      </c>
      <c r="I665" s="208"/>
      <c r="J665" s="208"/>
      <c r="K665" s="208"/>
      <c r="L665" s="208"/>
      <c r="M665" s="208"/>
      <c r="N665" s="208"/>
    </row>
    <row r="666" customFormat="false" ht="15" hidden="false" customHeight="false" outlineLevel="0" collapsed="false">
      <c r="A666" s="209" t="s">
        <v>2073</v>
      </c>
      <c r="B666" s="210" t="s">
        <v>2074</v>
      </c>
      <c r="C666" s="136" t="n">
        <v>5463</v>
      </c>
      <c r="D666" s="136" t="n">
        <v>1265521.817</v>
      </c>
      <c r="E666" s="136" t="n">
        <v>84825.443</v>
      </c>
      <c r="F666" s="136" t="n">
        <v>241036.083</v>
      </c>
      <c r="G666" s="136" t="n">
        <v>174901.657</v>
      </c>
      <c r="H666" s="136" t="n">
        <v>66134.426</v>
      </c>
      <c r="I666" s="208"/>
      <c r="J666" s="208"/>
      <c r="K666" s="208"/>
      <c r="L666" s="208"/>
      <c r="M666" s="208"/>
      <c r="N666" s="208"/>
    </row>
    <row r="667" customFormat="false" ht="15" hidden="false" customHeight="false" outlineLevel="0" collapsed="false">
      <c r="A667" s="209" t="s">
        <v>2075</v>
      </c>
      <c r="B667" s="210" t="s">
        <v>2076</v>
      </c>
      <c r="C667" s="136" t="n">
        <v>5185</v>
      </c>
      <c r="D667" s="136" t="n">
        <v>482160.523</v>
      </c>
      <c r="E667" s="136" t="n">
        <v>35110.409</v>
      </c>
      <c r="F667" s="136" t="n">
        <v>92249.127</v>
      </c>
      <c r="G667" s="136" t="n">
        <v>59863.774</v>
      </c>
      <c r="H667" s="136" t="n">
        <v>32385.353</v>
      </c>
      <c r="I667" s="208"/>
      <c r="J667" s="208"/>
      <c r="K667" s="208"/>
      <c r="L667" s="208"/>
      <c r="M667" s="208"/>
      <c r="N667" s="208"/>
    </row>
    <row r="668" customFormat="false" ht="15" hidden="false" customHeight="false" outlineLevel="0" collapsed="false">
      <c r="A668" s="209" t="s">
        <v>2077</v>
      </c>
      <c r="B668" s="210" t="s">
        <v>2078</v>
      </c>
      <c r="C668" s="136" t="n">
        <v>37669</v>
      </c>
      <c r="D668" s="136" t="n">
        <v>25740089.284</v>
      </c>
      <c r="E668" s="136" t="n">
        <v>1793317.46</v>
      </c>
      <c r="F668" s="136" t="n">
        <v>4984330.146</v>
      </c>
      <c r="G668" s="136" t="n">
        <v>3641478.351</v>
      </c>
      <c r="H668" s="136" t="n">
        <v>1342851.795</v>
      </c>
      <c r="I668" s="208"/>
      <c r="J668" s="208"/>
      <c r="K668" s="208"/>
      <c r="L668" s="208"/>
      <c r="M668" s="208"/>
      <c r="N668" s="208"/>
    </row>
    <row r="669" customFormat="false" ht="15" hidden="false" customHeight="false" outlineLevel="0" collapsed="false">
      <c r="A669" s="209" t="s">
        <v>2079</v>
      </c>
      <c r="B669" s="210" t="s">
        <v>2080</v>
      </c>
      <c r="C669" s="136" t="n">
        <v>23404</v>
      </c>
      <c r="D669" s="136" t="n">
        <v>20026082.164</v>
      </c>
      <c r="E669" s="136" t="n">
        <v>1271870.992</v>
      </c>
      <c r="F669" s="136" t="n">
        <v>3855878.923</v>
      </c>
      <c r="G669" s="136" t="n">
        <v>2853380.062</v>
      </c>
      <c r="H669" s="136" t="n">
        <v>1002498.861</v>
      </c>
      <c r="I669" s="208"/>
      <c r="J669" s="208"/>
      <c r="K669" s="208"/>
      <c r="L669" s="208"/>
      <c r="M669" s="208"/>
      <c r="N669" s="208"/>
    </row>
    <row r="670" customFormat="false" ht="15" hidden="false" customHeight="false" outlineLevel="0" collapsed="false">
      <c r="A670" s="209" t="s">
        <v>2081</v>
      </c>
      <c r="B670" s="210" t="s">
        <v>2082</v>
      </c>
      <c r="C670" s="136" t="n">
        <v>2128</v>
      </c>
      <c r="D670" s="136" t="n">
        <v>1271887.166</v>
      </c>
      <c r="E670" s="136" t="n">
        <v>109578.038</v>
      </c>
      <c r="F670" s="136" t="n">
        <v>253678.552</v>
      </c>
      <c r="G670" s="136" t="n">
        <v>176561.348</v>
      </c>
      <c r="H670" s="136" t="n">
        <v>77117.204</v>
      </c>
      <c r="I670" s="208"/>
      <c r="J670" s="208"/>
      <c r="K670" s="208"/>
      <c r="L670" s="208"/>
      <c r="M670" s="208"/>
      <c r="N670" s="208"/>
    </row>
    <row r="671" customFormat="false" ht="15" hidden="false" customHeight="false" outlineLevel="0" collapsed="false">
      <c r="A671" s="209" t="s">
        <v>2083</v>
      </c>
      <c r="B671" s="210" t="s">
        <v>2084</v>
      </c>
      <c r="C671" s="136" t="n">
        <v>8831</v>
      </c>
      <c r="D671" s="136" t="n">
        <v>3814290.946</v>
      </c>
      <c r="E671" s="136" t="n">
        <v>343115.486</v>
      </c>
      <c r="F671" s="136" t="n">
        <v>749553.264</v>
      </c>
      <c r="G671" s="136" t="n">
        <v>521615.154</v>
      </c>
      <c r="H671" s="136" t="n">
        <v>227938.11</v>
      </c>
      <c r="I671" s="208"/>
      <c r="J671" s="208"/>
      <c r="K671" s="208"/>
      <c r="L671" s="208"/>
      <c r="M671" s="208"/>
      <c r="N671" s="208"/>
    </row>
    <row r="672" customFormat="false" ht="15" hidden="false" customHeight="false" outlineLevel="0" collapsed="false">
      <c r="A672" s="209" t="s">
        <v>2085</v>
      </c>
      <c r="B672" s="210" t="s">
        <v>2086</v>
      </c>
      <c r="C672" s="136" t="n">
        <v>2802</v>
      </c>
      <c r="D672" s="136" t="n">
        <v>544446.818</v>
      </c>
      <c r="E672" s="136" t="n">
        <v>61985.242</v>
      </c>
      <c r="F672" s="136" t="n">
        <v>110047.479</v>
      </c>
      <c r="G672" s="136" t="n">
        <v>79779.269</v>
      </c>
      <c r="H672" s="136" t="n">
        <v>30268.21</v>
      </c>
      <c r="I672" s="208"/>
      <c r="J672" s="208"/>
      <c r="K672" s="208"/>
      <c r="L672" s="208"/>
      <c r="M672" s="208"/>
      <c r="N672" s="208"/>
    </row>
    <row r="673" customFormat="false" ht="15" hidden="false" customHeight="false" outlineLevel="0" collapsed="false">
      <c r="A673" s="209" t="s">
        <v>2087</v>
      </c>
      <c r="B673" s="210" t="s">
        <v>2088</v>
      </c>
      <c r="C673" s="136" t="n">
        <v>504</v>
      </c>
      <c r="D673" s="136" t="n">
        <v>83382.19</v>
      </c>
      <c r="E673" s="136" t="n">
        <v>6767.702</v>
      </c>
      <c r="F673" s="136" t="n">
        <v>15171.929</v>
      </c>
      <c r="G673" s="136" t="n">
        <v>10142.518</v>
      </c>
      <c r="H673" s="136" t="n">
        <v>5029.411</v>
      </c>
      <c r="I673" s="208"/>
      <c r="J673" s="208"/>
      <c r="K673" s="208"/>
      <c r="L673" s="208"/>
      <c r="M673" s="208"/>
      <c r="N673" s="208"/>
    </row>
    <row r="674" customFormat="false" ht="15" hidden="false" customHeight="false" outlineLevel="0" collapsed="false">
      <c r="A674" s="209" t="s">
        <v>2089</v>
      </c>
      <c r="B674" s="210" t="s">
        <v>2090</v>
      </c>
      <c r="C674" s="136" t="n">
        <v>9431</v>
      </c>
      <c r="D674" s="136" t="n">
        <v>6873733.76</v>
      </c>
      <c r="E674" s="136" t="n">
        <v>987766.494</v>
      </c>
      <c r="F674" s="136" t="n">
        <v>1425212.745</v>
      </c>
      <c r="G674" s="136" t="n">
        <v>941080.567</v>
      </c>
      <c r="H674" s="136" t="n">
        <v>484132.178</v>
      </c>
      <c r="I674" s="208"/>
      <c r="J674" s="208"/>
      <c r="K674" s="208"/>
      <c r="L674" s="208"/>
      <c r="M674" s="208"/>
      <c r="N674" s="208"/>
    </row>
    <row r="675" customFormat="false" ht="15" hidden="false" customHeight="false" outlineLevel="0" collapsed="false">
      <c r="A675" s="209" t="s">
        <v>2091</v>
      </c>
      <c r="B675" s="210" t="s">
        <v>2092</v>
      </c>
      <c r="C675" s="136" t="n">
        <v>6920</v>
      </c>
      <c r="D675" s="136" t="n">
        <v>5876557.807</v>
      </c>
      <c r="E675" s="136" t="n">
        <v>831736.497</v>
      </c>
      <c r="F675" s="136" t="n">
        <v>1224457.644</v>
      </c>
      <c r="G675" s="136" t="n">
        <v>801807.25</v>
      </c>
      <c r="H675" s="136" t="n">
        <v>422650.394</v>
      </c>
      <c r="I675" s="208"/>
      <c r="J675" s="208"/>
      <c r="K675" s="208"/>
      <c r="L675" s="208"/>
      <c r="M675" s="208"/>
      <c r="N675" s="208"/>
    </row>
    <row r="676" customFormat="false" ht="15" hidden="false" customHeight="false" outlineLevel="0" collapsed="false">
      <c r="A676" s="209" t="s">
        <v>2093</v>
      </c>
      <c r="B676" s="210" t="s">
        <v>2094</v>
      </c>
      <c r="C676" s="136" t="n">
        <v>2511</v>
      </c>
      <c r="D676" s="136" t="n">
        <v>997175.953</v>
      </c>
      <c r="E676" s="136" t="n">
        <v>156029.997</v>
      </c>
      <c r="F676" s="136" t="n">
        <v>200755.101</v>
      </c>
      <c r="G676" s="136" t="n">
        <v>139273.317</v>
      </c>
      <c r="H676" s="136" t="n">
        <v>61481.784</v>
      </c>
      <c r="I676" s="208"/>
      <c r="J676" s="208"/>
      <c r="K676" s="208"/>
      <c r="L676" s="208"/>
      <c r="M676" s="208"/>
      <c r="N676" s="208"/>
    </row>
    <row r="677" customFormat="false" ht="15" hidden="false" customHeight="false" outlineLevel="0" collapsed="false">
      <c r="A677" s="209" t="s">
        <v>2095</v>
      </c>
      <c r="B677" s="210" t="s">
        <v>2096</v>
      </c>
      <c r="C677" s="136" t="n">
        <v>27771</v>
      </c>
      <c r="D677" s="136" t="n">
        <v>19619275.192</v>
      </c>
      <c r="E677" s="136" t="n">
        <v>1576813.101</v>
      </c>
      <c r="F677" s="136" t="n">
        <v>3940135.145</v>
      </c>
      <c r="G677" s="136" t="n">
        <v>2965417.361</v>
      </c>
      <c r="H677" s="136" t="n">
        <v>974717.784</v>
      </c>
      <c r="I677" s="208"/>
      <c r="J677" s="208"/>
      <c r="K677" s="208"/>
      <c r="L677" s="208"/>
      <c r="M677" s="208"/>
      <c r="N677" s="208"/>
    </row>
    <row r="678" customFormat="false" ht="15" hidden="false" customHeight="false" outlineLevel="0" collapsed="false">
      <c r="A678" s="209" t="s">
        <v>2097</v>
      </c>
      <c r="B678" s="210" t="s">
        <v>2098</v>
      </c>
      <c r="C678" s="136" t="n">
        <v>13157</v>
      </c>
      <c r="D678" s="136" t="n">
        <v>15678873.813</v>
      </c>
      <c r="E678" s="136" t="n">
        <v>1165039.69</v>
      </c>
      <c r="F678" s="136" t="n">
        <v>3166500.724</v>
      </c>
      <c r="G678" s="136" t="n">
        <v>2413096.509</v>
      </c>
      <c r="H678" s="136" t="n">
        <v>753404.215</v>
      </c>
      <c r="I678" s="208"/>
      <c r="J678" s="208"/>
      <c r="K678" s="208"/>
      <c r="L678" s="208"/>
      <c r="M678" s="208"/>
      <c r="N678" s="208"/>
    </row>
    <row r="679" customFormat="false" ht="15" hidden="false" customHeight="false" outlineLevel="0" collapsed="false">
      <c r="A679" s="209" t="s">
        <v>2099</v>
      </c>
      <c r="B679" s="210" t="s">
        <v>2100</v>
      </c>
      <c r="C679" s="136" t="n">
        <v>1391</v>
      </c>
      <c r="D679" s="136" t="n">
        <v>460703.696</v>
      </c>
      <c r="E679" s="136" t="n">
        <v>49011.196</v>
      </c>
      <c r="F679" s="136" t="n">
        <v>87164.977</v>
      </c>
      <c r="G679" s="136" t="n">
        <v>66151.656</v>
      </c>
      <c r="H679" s="136" t="n">
        <v>21013.321</v>
      </c>
      <c r="I679" s="208"/>
      <c r="J679" s="208"/>
      <c r="K679" s="208"/>
      <c r="L679" s="208"/>
      <c r="M679" s="208"/>
      <c r="N679" s="208"/>
    </row>
    <row r="680" customFormat="false" ht="15" hidden="false" customHeight="false" outlineLevel="0" collapsed="false">
      <c r="A680" s="209" t="s">
        <v>2101</v>
      </c>
      <c r="B680" s="210" t="s">
        <v>2102</v>
      </c>
      <c r="C680" s="136" t="n">
        <v>4596</v>
      </c>
      <c r="D680" s="136" t="n">
        <v>1285020.47</v>
      </c>
      <c r="E680" s="136" t="n">
        <v>190969.33</v>
      </c>
      <c r="F680" s="136" t="n">
        <v>265198.191</v>
      </c>
      <c r="G680" s="136" t="n">
        <v>193019.444</v>
      </c>
      <c r="H680" s="136" t="n">
        <v>72178.747</v>
      </c>
      <c r="I680" s="208"/>
      <c r="J680" s="208"/>
      <c r="K680" s="208"/>
      <c r="L680" s="208"/>
      <c r="M680" s="208"/>
      <c r="N680" s="208"/>
    </row>
    <row r="681" customFormat="false" ht="15" hidden="false" customHeight="false" outlineLevel="0" collapsed="false">
      <c r="A681" s="209" t="s">
        <v>2103</v>
      </c>
      <c r="B681" s="210" t="s">
        <v>2104</v>
      </c>
      <c r="C681" s="136" t="n">
        <v>2707</v>
      </c>
      <c r="D681" s="136" t="n">
        <v>559171.684</v>
      </c>
      <c r="E681" s="136" t="n">
        <v>46048.431</v>
      </c>
      <c r="F681" s="136" t="n">
        <v>104392.827</v>
      </c>
      <c r="G681" s="136" t="n">
        <v>75632.396</v>
      </c>
      <c r="H681" s="136" t="n">
        <v>28760.431</v>
      </c>
      <c r="I681" s="208"/>
      <c r="J681" s="208"/>
      <c r="K681" s="208"/>
      <c r="L681" s="208"/>
      <c r="M681" s="208"/>
      <c r="N681" s="208"/>
    </row>
    <row r="682" customFormat="false" ht="15" hidden="false" customHeight="false" outlineLevel="0" collapsed="false">
      <c r="A682" s="209" t="s">
        <v>2105</v>
      </c>
      <c r="B682" s="210" t="s">
        <v>2106</v>
      </c>
      <c r="C682" s="136" t="n">
        <v>1173</v>
      </c>
      <c r="D682" s="136" t="n">
        <v>278838.629</v>
      </c>
      <c r="E682" s="136" t="n">
        <v>40624.487</v>
      </c>
      <c r="F682" s="136" t="n">
        <v>56009.824</v>
      </c>
      <c r="G682" s="136" t="n">
        <v>39999.849</v>
      </c>
      <c r="H682" s="136" t="n">
        <v>16009.975</v>
      </c>
      <c r="I682" s="208"/>
      <c r="J682" s="208"/>
      <c r="K682" s="208"/>
      <c r="L682" s="208"/>
      <c r="M682" s="208"/>
      <c r="N682" s="208"/>
    </row>
    <row r="683" customFormat="false" ht="15" hidden="false" customHeight="false" outlineLevel="0" collapsed="false">
      <c r="A683" s="209" t="s">
        <v>2107</v>
      </c>
      <c r="B683" s="210" t="s">
        <v>2108</v>
      </c>
      <c r="C683" s="136" t="n">
        <v>4747</v>
      </c>
      <c r="D683" s="136" t="n">
        <v>1356666.9</v>
      </c>
      <c r="E683" s="136" t="n">
        <v>85119.967</v>
      </c>
      <c r="F683" s="136" t="n">
        <v>260868.601</v>
      </c>
      <c r="G683" s="136" t="n">
        <v>177517.507</v>
      </c>
      <c r="H683" s="136" t="n">
        <v>83351.094</v>
      </c>
      <c r="I683" s="208"/>
      <c r="J683" s="208"/>
      <c r="K683" s="208"/>
      <c r="L683" s="208"/>
      <c r="M683" s="208"/>
      <c r="N683" s="208"/>
    </row>
    <row r="684" customFormat="false" ht="15" hidden="false" customHeight="false" outlineLevel="0" collapsed="false">
      <c r="A684" s="209" t="s">
        <v>2109</v>
      </c>
      <c r="B684" s="210" t="s">
        <v>2110</v>
      </c>
      <c r="C684" s="136" t="n">
        <v>41304</v>
      </c>
      <c r="D684" s="136" t="n">
        <v>23984479.073</v>
      </c>
      <c r="E684" s="136" t="n">
        <v>917533.052</v>
      </c>
      <c r="F684" s="136" t="n">
        <v>4333140.454</v>
      </c>
      <c r="G684" s="136" t="n">
        <v>3609711.59</v>
      </c>
      <c r="H684" s="136" t="n">
        <v>723428.864</v>
      </c>
      <c r="I684" s="208"/>
      <c r="J684" s="208"/>
      <c r="K684" s="208"/>
      <c r="L684" s="208"/>
      <c r="M684" s="208"/>
      <c r="N684" s="208"/>
    </row>
    <row r="685" customFormat="false" ht="15" hidden="false" customHeight="false" outlineLevel="0" collapsed="false">
      <c r="A685" s="209" t="s">
        <v>2111</v>
      </c>
      <c r="B685" s="210" t="s">
        <v>2112</v>
      </c>
      <c r="C685" s="136" t="n">
        <v>23926</v>
      </c>
      <c r="D685" s="136" t="n">
        <v>9018971.492</v>
      </c>
      <c r="E685" s="136" t="n">
        <v>633119.568</v>
      </c>
      <c r="F685" s="136" t="n">
        <v>1563078.269</v>
      </c>
      <c r="G685" s="136" t="n">
        <v>1224117.367</v>
      </c>
      <c r="H685" s="136" t="n">
        <v>338960.902</v>
      </c>
      <c r="I685" s="208"/>
      <c r="J685" s="208"/>
      <c r="K685" s="208"/>
      <c r="L685" s="208"/>
      <c r="M685" s="208"/>
      <c r="N685" s="208"/>
    </row>
    <row r="686" customFormat="false" ht="15" hidden="false" customHeight="false" outlineLevel="0" collapsed="false">
      <c r="A686" s="209" t="s">
        <v>2113</v>
      </c>
      <c r="B686" s="210" t="s">
        <v>2114</v>
      </c>
      <c r="C686" s="136" t="n">
        <v>13620</v>
      </c>
      <c r="D686" s="136" t="n">
        <v>13938330.414</v>
      </c>
      <c r="E686" s="136" t="n">
        <v>187902.965</v>
      </c>
      <c r="F686" s="136" t="n">
        <v>2583903.368</v>
      </c>
      <c r="G686" s="136" t="n">
        <v>2223812.576</v>
      </c>
      <c r="H686" s="136" t="n">
        <v>360090.792</v>
      </c>
      <c r="I686" s="208"/>
      <c r="J686" s="208"/>
      <c r="K686" s="208"/>
      <c r="L686" s="208"/>
      <c r="M686" s="208"/>
      <c r="N686" s="208"/>
    </row>
    <row r="687" customFormat="false" ht="15" hidden="false" customHeight="false" outlineLevel="0" collapsed="false">
      <c r="A687" s="209" t="s">
        <v>2115</v>
      </c>
      <c r="B687" s="210" t="s">
        <v>2116</v>
      </c>
      <c r="C687" s="136" t="n">
        <v>3758</v>
      </c>
      <c r="D687" s="136" t="n">
        <v>1027177.167</v>
      </c>
      <c r="E687" s="136" t="n">
        <v>96510.519</v>
      </c>
      <c r="F687" s="136" t="n">
        <v>186158.817</v>
      </c>
      <c r="G687" s="136" t="n">
        <v>161781.647</v>
      </c>
      <c r="H687" s="136" t="n">
        <v>24377.17</v>
      </c>
      <c r="I687" s="208"/>
      <c r="J687" s="208"/>
      <c r="K687" s="208"/>
      <c r="L687" s="208"/>
      <c r="M687" s="208"/>
      <c r="N687" s="208"/>
    </row>
    <row r="688" customFormat="false" ht="15" hidden="false" customHeight="false" outlineLevel="0" collapsed="false">
      <c r="A688" s="209" t="s">
        <v>2117</v>
      </c>
      <c r="B688" s="210" t="s">
        <v>2118</v>
      </c>
      <c r="C688" s="136" t="n">
        <v>28077</v>
      </c>
      <c r="D688" s="136" t="n">
        <v>25483728.22</v>
      </c>
      <c r="E688" s="136" t="n">
        <v>1617669.156</v>
      </c>
      <c r="F688" s="136" t="n">
        <v>4780889.511</v>
      </c>
      <c r="G688" s="136" t="n">
        <v>3860729.368</v>
      </c>
      <c r="H688" s="136" t="n">
        <v>920160.143</v>
      </c>
      <c r="I688" s="208"/>
      <c r="J688" s="208"/>
      <c r="K688" s="208"/>
      <c r="L688" s="208"/>
      <c r="M688" s="208"/>
      <c r="N688" s="208"/>
    </row>
    <row r="689" customFormat="false" ht="15" hidden="false" customHeight="false" outlineLevel="0" collapsed="false">
      <c r="A689" s="209" t="s">
        <v>2119</v>
      </c>
      <c r="B689" s="210" t="s">
        <v>2120</v>
      </c>
      <c r="C689" s="136" t="n">
        <v>11230</v>
      </c>
      <c r="D689" s="136" t="n">
        <v>5082547.523</v>
      </c>
      <c r="E689" s="136" t="n">
        <v>569001.416</v>
      </c>
      <c r="F689" s="136" t="n">
        <v>961351.375</v>
      </c>
      <c r="G689" s="136" t="n">
        <v>728330.135</v>
      </c>
      <c r="H689" s="136" t="n">
        <v>233021.24</v>
      </c>
      <c r="I689" s="208"/>
      <c r="J689" s="208"/>
      <c r="K689" s="208"/>
      <c r="L689" s="208"/>
      <c r="M689" s="208"/>
      <c r="N689" s="208"/>
    </row>
    <row r="690" customFormat="false" ht="12.75" hidden="false" customHeight="true" outlineLevel="0" collapsed="false">
      <c r="A690" s="209" t="s">
        <v>2121</v>
      </c>
      <c r="B690" s="210" t="s">
        <v>2122</v>
      </c>
      <c r="C690" s="136" t="n">
        <v>1644</v>
      </c>
      <c r="D690" s="136" t="n">
        <v>510998.18</v>
      </c>
      <c r="E690" s="136" t="n">
        <v>30012.312</v>
      </c>
      <c r="F690" s="136" t="n">
        <v>96306.54</v>
      </c>
      <c r="G690" s="136" t="n">
        <v>70003.063</v>
      </c>
      <c r="H690" s="136" t="n">
        <v>26303.477</v>
      </c>
      <c r="I690" s="208"/>
      <c r="J690" s="208"/>
      <c r="K690" s="208"/>
      <c r="L690" s="208"/>
      <c r="M690" s="208"/>
      <c r="N690" s="208"/>
    </row>
    <row r="691" customFormat="false" ht="12.75" hidden="false" customHeight="true" outlineLevel="0" collapsed="false">
      <c r="A691" s="209" t="s">
        <v>2123</v>
      </c>
      <c r="B691" s="210" t="s">
        <v>2124</v>
      </c>
      <c r="C691" s="136" t="n">
        <v>15203</v>
      </c>
      <c r="D691" s="136" t="n">
        <v>19890182.517</v>
      </c>
      <c r="E691" s="136" t="n">
        <v>1018655.428</v>
      </c>
      <c r="F691" s="136" t="n">
        <v>3723231.595</v>
      </c>
      <c r="G691" s="136" t="n">
        <v>3062396.17</v>
      </c>
      <c r="H691" s="136" t="n">
        <v>660835.425</v>
      </c>
      <c r="I691" s="208"/>
      <c r="J691" s="208"/>
      <c r="K691" s="208"/>
      <c r="L691" s="208"/>
      <c r="M691" s="208"/>
      <c r="N691" s="208"/>
    </row>
    <row r="692" customFormat="false" ht="15" hidden="false" customHeight="false" outlineLevel="0" collapsed="false">
      <c r="A692" s="209" t="s">
        <v>2125</v>
      </c>
      <c r="B692" s="210" t="s">
        <v>2126</v>
      </c>
      <c r="C692" s="136" t="n">
        <v>20514</v>
      </c>
      <c r="D692" s="136" t="n">
        <v>7640195.493</v>
      </c>
      <c r="E692" s="136" t="n">
        <v>206371.621</v>
      </c>
      <c r="F692" s="136" t="n">
        <v>983848.465</v>
      </c>
      <c r="G692" s="136" t="n">
        <v>809436.756</v>
      </c>
      <c r="H692" s="136" t="n">
        <v>174411.709</v>
      </c>
      <c r="I692" s="208"/>
      <c r="J692" s="208"/>
      <c r="K692" s="208"/>
      <c r="L692" s="208"/>
      <c r="M692" s="208"/>
      <c r="N692" s="208"/>
    </row>
    <row r="693" customFormat="false" ht="15" hidden="false" customHeight="false" outlineLevel="0" collapsed="false">
      <c r="A693" s="209" t="s">
        <v>2127</v>
      </c>
      <c r="B693" s="210" t="s">
        <v>2128</v>
      </c>
      <c r="C693" s="136" t="n">
        <v>9679</v>
      </c>
      <c r="D693" s="136" t="n">
        <v>2683449.448</v>
      </c>
      <c r="E693" s="136" t="n">
        <v>127736.44</v>
      </c>
      <c r="F693" s="136" t="n">
        <v>477123.959</v>
      </c>
      <c r="G693" s="136" t="n">
        <v>359883.967</v>
      </c>
      <c r="H693" s="136" t="n">
        <v>117239.992</v>
      </c>
      <c r="I693" s="208"/>
      <c r="J693" s="208"/>
      <c r="K693" s="208"/>
      <c r="L693" s="208"/>
      <c r="M693" s="208"/>
      <c r="N693" s="208"/>
    </row>
    <row r="694" customFormat="false" ht="15" hidden="false" customHeight="false" outlineLevel="0" collapsed="false">
      <c r="A694" s="209" t="s">
        <v>2129</v>
      </c>
      <c r="B694" s="210" t="s">
        <v>2130</v>
      </c>
      <c r="C694" s="136" t="n">
        <v>7596</v>
      </c>
      <c r="D694" s="136" t="n">
        <v>4020292.604</v>
      </c>
      <c r="E694" s="136" t="n">
        <v>75648.931</v>
      </c>
      <c r="F694" s="136" t="n">
        <v>378159.168</v>
      </c>
      <c r="G694" s="136" t="n">
        <v>348383.782</v>
      </c>
      <c r="H694" s="136" t="n">
        <v>29775.386</v>
      </c>
      <c r="I694" s="208"/>
      <c r="J694" s="208"/>
      <c r="K694" s="208"/>
      <c r="L694" s="208"/>
      <c r="M694" s="208"/>
      <c r="N694" s="208"/>
    </row>
    <row r="695" customFormat="false" ht="15" hidden="false" customHeight="false" outlineLevel="0" collapsed="false">
      <c r="A695" s="209" t="s">
        <v>2131</v>
      </c>
      <c r="B695" s="210" t="s">
        <v>2132</v>
      </c>
      <c r="C695" s="136" t="n">
        <v>3239</v>
      </c>
      <c r="D695" s="136" t="n">
        <v>936453.441</v>
      </c>
      <c r="E695" s="136" t="n">
        <v>2986.25</v>
      </c>
      <c r="F695" s="136" t="n">
        <v>128565.338</v>
      </c>
      <c r="G695" s="136" t="n">
        <v>101169.007</v>
      </c>
      <c r="H695" s="136" t="n">
        <v>27396.331</v>
      </c>
      <c r="I695" s="208"/>
      <c r="J695" s="208"/>
      <c r="K695" s="208"/>
      <c r="L695" s="208"/>
      <c r="M695" s="208"/>
      <c r="N695" s="208"/>
    </row>
    <row r="696" customFormat="false" ht="15" hidden="false" customHeight="false" outlineLevel="0" collapsed="false">
      <c r="A696" s="209" t="s">
        <v>2133</v>
      </c>
      <c r="B696" s="210" t="s">
        <v>2134</v>
      </c>
      <c r="C696" s="136" t="n">
        <v>39965</v>
      </c>
      <c r="D696" s="136" t="n">
        <v>9473629.504</v>
      </c>
      <c r="E696" s="136" t="n">
        <v>567914.467</v>
      </c>
      <c r="F696" s="136" t="n">
        <v>1569951.351</v>
      </c>
      <c r="G696" s="136" t="n">
        <v>1180476.616</v>
      </c>
      <c r="H696" s="136" t="n">
        <v>389474.735</v>
      </c>
      <c r="I696" s="208"/>
      <c r="J696" s="208"/>
      <c r="K696" s="208"/>
      <c r="L696" s="208"/>
      <c r="M696" s="208"/>
      <c r="N696" s="208"/>
    </row>
    <row r="697" customFormat="false" ht="15" hidden="false" customHeight="false" outlineLevel="0" collapsed="false">
      <c r="A697" s="209" t="s">
        <v>2135</v>
      </c>
      <c r="B697" s="210" t="s">
        <v>2136</v>
      </c>
      <c r="C697" s="136" t="n">
        <v>3127</v>
      </c>
      <c r="D697" s="136" t="n">
        <v>1299671.895</v>
      </c>
      <c r="E697" s="136" t="n">
        <v>103086.224</v>
      </c>
      <c r="F697" s="136" t="n">
        <v>254963.418</v>
      </c>
      <c r="G697" s="136" t="n">
        <v>170876.329</v>
      </c>
      <c r="H697" s="136" t="n">
        <v>84087.089</v>
      </c>
      <c r="I697" s="208"/>
      <c r="J697" s="208"/>
      <c r="K697" s="208"/>
      <c r="L697" s="208"/>
      <c r="M697" s="208"/>
      <c r="N697" s="208"/>
    </row>
    <row r="698" customFormat="false" ht="15" hidden="false" customHeight="false" outlineLevel="0" collapsed="false">
      <c r="A698" s="209" t="s">
        <v>2137</v>
      </c>
      <c r="B698" s="210" t="s">
        <v>2138</v>
      </c>
      <c r="C698" s="136" t="n">
        <v>18174</v>
      </c>
      <c r="D698" s="136" t="n">
        <v>3091233.089</v>
      </c>
      <c r="E698" s="136" t="n">
        <v>188771.5</v>
      </c>
      <c r="F698" s="136" t="n">
        <v>423968.836</v>
      </c>
      <c r="G698" s="136" t="n">
        <v>326562.612</v>
      </c>
      <c r="H698" s="136" t="n">
        <v>97406.224</v>
      </c>
      <c r="I698" s="208"/>
      <c r="J698" s="208"/>
      <c r="K698" s="208"/>
      <c r="L698" s="208"/>
      <c r="M698" s="208"/>
      <c r="N698" s="208"/>
    </row>
    <row r="699" customFormat="false" ht="15" hidden="false" customHeight="false" outlineLevel="0" collapsed="false">
      <c r="A699" s="209" t="s">
        <v>2139</v>
      </c>
      <c r="B699" s="210" t="s">
        <v>2140</v>
      </c>
      <c r="C699" s="136" t="n">
        <v>12139</v>
      </c>
      <c r="D699" s="136" t="n">
        <v>3312319.342</v>
      </c>
      <c r="E699" s="136" t="n">
        <v>174390.891</v>
      </c>
      <c r="F699" s="136" t="n">
        <v>578324.529</v>
      </c>
      <c r="G699" s="136" t="n">
        <v>425980.759</v>
      </c>
      <c r="H699" s="136" t="n">
        <v>152343.77</v>
      </c>
      <c r="I699" s="208"/>
      <c r="J699" s="208"/>
      <c r="K699" s="208"/>
      <c r="L699" s="208"/>
      <c r="M699" s="208"/>
      <c r="N699" s="208"/>
    </row>
    <row r="700" customFormat="false" ht="15" hidden="false" customHeight="false" outlineLevel="0" collapsed="false">
      <c r="A700" s="209" t="s">
        <v>2141</v>
      </c>
      <c r="B700" s="210" t="s">
        <v>2142</v>
      </c>
      <c r="C700" s="136" t="n">
        <v>6525</v>
      </c>
      <c r="D700" s="136" t="n">
        <v>1770405.178</v>
      </c>
      <c r="E700" s="136" t="n">
        <v>101665.852</v>
      </c>
      <c r="F700" s="136" t="n">
        <v>312694.568</v>
      </c>
      <c r="G700" s="136" t="n">
        <v>257056.916</v>
      </c>
      <c r="H700" s="136" t="n">
        <v>55637.652</v>
      </c>
      <c r="I700" s="208"/>
      <c r="J700" s="208"/>
      <c r="K700" s="208"/>
      <c r="L700" s="208"/>
      <c r="M700" s="208"/>
      <c r="N700" s="208"/>
    </row>
    <row r="701" customFormat="false" ht="15" hidden="false" customHeight="false" outlineLevel="0" collapsed="false">
      <c r="A701" s="209" t="s">
        <v>2143</v>
      </c>
      <c r="B701" s="210" t="s">
        <v>2144</v>
      </c>
      <c r="C701" s="136" t="n">
        <v>120414</v>
      </c>
      <c r="D701" s="136" t="n">
        <v>35122482.184</v>
      </c>
      <c r="E701" s="136" t="n">
        <v>3354197.762</v>
      </c>
      <c r="F701" s="136" t="n">
        <v>6316543.636</v>
      </c>
      <c r="G701" s="136" t="n">
        <v>4727073.878</v>
      </c>
      <c r="H701" s="136" t="n">
        <v>1589469.758</v>
      </c>
      <c r="I701" s="208"/>
      <c r="J701" s="208"/>
      <c r="K701" s="208"/>
      <c r="L701" s="208"/>
      <c r="M701" s="208"/>
      <c r="N701" s="208"/>
    </row>
    <row r="702" customFormat="false" ht="15" hidden="false" customHeight="false" outlineLevel="0" collapsed="false">
      <c r="A702" s="209" t="s">
        <v>2145</v>
      </c>
      <c r="B702" s="210" t="s">
        <v>2146</v>
      </c>
      <c r="C702" s="136" t="n">
        <v>24609</v>
      </c>
      <c r="D702" s="136" t="n">
        <v>4587736.411</v>
      </c>
      <c r="E702" s="136" t="n">
        <v>352181.775</v>
      </c>
      <c r="F702" s="136" t="n">
        <v>507222.512</v>
      </c>
      <c r="G702" s="136" t="n">
        <v>405994.449</v>
      </c>
      <c r="H702" s="136" t="n">
        <v>101228.063</v>
      </c>
      <c r="I702" s="208"/>
      <c r="J702" s="208"/>
      <c r="K702" s="208"/>
      <c r="L702" s="208"/>
      <c r="M702" s="208"/>
      <c r="N702" s="208"/>
    </row>
    <row r="703" customFormat="false" ht="15" hidden="false" customHeight="false" outlineLevel="0" collapsed="false">
      <c r="A703" s="209" t="s">
        <v>2147</v>
      </c>
      <c r="B703" s="210" t="s">
        <v>2148</v>
      </c>
      <c r="C703" s="136" t="n">
        <v>5014</v>
      </c>
      <c r="D703" s="136" t="n">
        <v>1322505.159</v>
      </c>
      <c r="E703" s="136" t="n">
        <v>60029.556</v>
      </c>
      <c r="F703" s="136" t="n">
        <v>173590.819</v>
      </c>
      <c r="G703" s="136" t="n">
        <v>149963.386</v>
      </c>
      <c r="H703" s="136" t="n">
        <v>23627.433</v>
      </c>
      <c r="I703" s="208"/>
      <c r="J703" s="208"/>
      <c r="K703" s="208"/>
      <c r="L703" s="208"/>
      <c r="M703" s="208"/>
      <c r="N703" s="208"/>
    </row>
    <row r="704" customFormat="false" ht="15" hidden="false" customHeight="false" outlineLevel="0" collapsed="false">
      <c r="A704" s="209" t="s">
        <v>2149</v>
      </c>
      <c r="B704" s="210" t="s">
        <v>2150</v>
      </c>
      <c r="C704" s="136" t="n">
        <v>11985</v>
      </c>
      <c r="D704" s="136" t="n">
        <v>4244042.162</v>
      </c>
      <c r="E704" s="136" t="n">
        <v>123758.017</v>
      </c>
      <c r="F704" s="136" t="n">
        <v>792390.358</v>
      </c>
      <c r="G704" s="136" t="n">
        <v>481836.594</v>
      </c>
      <c r="H704" s="136" t="n">
        <v>310553.764</v>
      </c>
      <c r="I704" s="208"/>
      <c r="J704" s="208"/>
      <c r="K704" s="208"/>
      <c r="L704" s="208"/>
      <c r="M704" s="208"/>
      <c r="N704" s="208"/>
    </row>
    <row r="705" customFormat="false" ht="15" hidden="false" customHeight="false" outlineLevel="0" collapsed="false">
      <c r="A705" s="209" t="s">
        <v>2151</v>
      </c>
      <c r="B705" s="210" t="s">
        <v>2152</v>
      </c>
      <c r="C705" s="136" t="n">
        <v>3388</v>
      </c>
      <c r="D705" s="136" t="n">
        <v>1656700.44</v>
      </c>
      <c r="E705" s="136" t="n">
        <v>147069.48</v>
      </c>
      <c r="F705" s="136" t="n">
        <v>303758.745</v>
      </c>
      <c r="G705" s="136" t="n">
        <v>253866.406</v>
      </c>
      <c r="H705" s="136" t="n">
        <v>49892.339</v>
      </c>
      <c r="I705" s="208"/>
      <c r="J705" s="208"/>
      <c r="K705" s="208"/>
      <c r="L705" s="208"/>
      <c r="M705" s="208"/>
      <c r="N705" s="208"/>
    </row>
    <row r="706" customFormat="false" ht="15" hidden="false" customHeight="false" outlineLevel="0" collapsed="false">
      <c r="A706" s="209" t="s">
        <v>2153</v>
      </c>
      <c r="B706" s="210" t="s">
        <v>2154</v>
      </c>
      <c r="C706" s="136" t="n">
        <v>25796</v>
      </c>
      <c r="D706" s="136" t="n">
        <v>7944367.551</v>
      </c>
      <c r="E706" s="136" t="n">
        <v>1551169.067</v>
      </c>
      <c r="F706" s="136" t="n">
        <v>1679783.601</v>
      </c>
      <c r="G706" s="136" t="n">
        <v>1208039.17</v>
      </c>
      <c r="H706" s="136" t="n">
        <v>471744.431</v>
      </c>
      <c r="I706" s="208"/>
      <c r="J706" s="208"/>
      <c r="K706" s="208"/>
      <c r="L706" s="208"/>
      <c r="M706" s="208"/>
      <c r="N706" s="208"/>
    </row>
    <row r="707" customFormat="false" ht="15" hidden="false" customHeight="false" outlineLevel="0" collapsed="false">
      <c r="A707" s="209" t="s">
        <v>2155</v>
      </c>
      <c r="B707" s="210" t="s">
        <v>2156</v>
      </c>
      <c r="C707" s="136" t="n">
        <v>4863</v>
      </c>
      <c r="D707" s="136" t="n">
        <v>2707816.422</v>
      </c>
      <c r="E707" s="136" t="n">
        <v>84774.332</v>
      </c>
      <c r="F707" s="136" t="n">
        <v>515177.267</v>
      </c>
      <c r="G707" s="136" t="n">
        <v>441137.843</v>
      </c>
      <c r="H707" s="136" t="n">
        <v>74039.424</v>
      </c>
      <c r="I707" s="208"/>
      <c r="J707" s="208"/>
      <c r="K707" s="208"/>
      <c r="L707" s="208"/>
      <c r="M707" s="208"/>
      <c r="N707" s="208"/>
    </row>
    <row r="708" customFormat="false" ht="15" hidden="false" customHeight="false" outlineLevel="0" collapsed="false">
      <c r="A708" s="209" t="s">
        <v>2157</v>
      </c>
      <c r="B708" s="210" t="s">
        <v>2158</v>
      </c>
      <c r="C708" s="136" t="n">
        <v>8017</v>
      </c>
      <c r="D708" s="136" t="n">
        <v>2261824.685</v>
      </c>
      <c r="E708" s="136" t="n">
        <v>158932.162</v>
      </c>
      <c r="F708" s="136" t="n">
        <v>436749.292</v>
      </c>
      <c r="G708" s="136" t="n">
        <v>333912.77</v>
      </c>
      <c r="H708" s="136" t="n">
        <v>102836.522</v>
      </c>
      <c r="I708" s="208"/>
      <c r="J708" s="208"/>
      <c r="K708" s="208"/>
      <c r="L708" s="208"/>
      <c r="M708" s="208"/>
      <c r="N708" s="208"/>
    </row>
    <row r="709" customFormat="false" ht="15" hidden="false" customHeight="false" outlineLevel="0" collapsed="false">
      <c r="A709" s="209" t="s">
        <v>2159</v>
      </c>
      <c r="B709" s="210" t="s">
        <v>2160</v>
      </c>
      <c r="C709" s="136" t="n">
        <v>7175</v>
      </c>
      <c r="D709" s="136" t="n">
        <v>2296711.499</v>
      </c>
      <c r="E709" s="136" t="n">
        <v>198553.783</v>
      </c>
      <c r="F709" s="136" t="n">
        <v>442729.798</v>
      </c>
      <c r="G709" s="136" t="n">
        <v>335463.82</v>
      </c>
      <c r="H709" s="136" t="n">
        <v>107265.978</v>
      </c>
      <c r="I709" s="208"/>
      <c r="J709" s="208"/>
      <c r="K709" s="208"/>
      <c r="L709" s="208"/>
      <c r="M709" s="208"/>
      <c r="N709" s="208"/>
    </row>
    <row r="710" customFormat="false" ht="15" hidden="false" customHeight="false" outlineLevel="0" collapsed="false">
      <c r="A710" s="209" t="s">
        <v>2161</v>
      </c>
      <c r="B710" s="210" t="s">
        <v>2162</v>
      </c>
      <c r="C710" s="136" t="n">
        <v>29567</v>
      </c>
      <c r="D710" s="136" t="n">
        <v>8100777.855</v>
      </c>
      <c r="E710" s="136" t="n">
        <v>677729.59</v>
      </c>
      <c r="F710" s="136" t="n">
        <v>1465141.244</v>
      </c>
      <c r="G710" s="136" t="n">
        <v>1116859.44</v>
      </c>
      <c r="H710" s="136" t="n">
        <v>348281.804</v>
      </c>
      <c r="I710" s="208"/>
      <c r="J710" s="208"/>
      <c r="K710" s="208"/>
      <c r="L710" s="208"/>
      <c r="M710" s="208"/>
      <c r="N710" s="208"/>
    </row>
    <row r="711" customFormat="false" ht="12.75" hidden="false" customHeight="true" outlineLevel="0" collapsed="false">
      <c r="A711" s="209" t="s">
        <v>2163</v>
      </c>
      <c r="B711" s="210" t="s">
        <v>2164</v>
      </c>
      <c r="C711" s="136" t="n">
        <v>17964</v>
      </c>
      <c r="D711" s="136" t="n">
        <v>2641532.153</v>
      </c>
      <c r="E711" s="136" t="n">
        <v>189182.642</v>
      </c>
      <c r="F711" s="136" t="n">
        <v>418788.691</v>
      </c>
      <c r="G711" s="136" t="n">
        <v>327475.435</v>
      </c>
      <c r="H711" s="136" t="n">
        <v>91313.256</v>
      </c>
      <c r="I711" s="208"/>
      <c r="J711" s="208"/>
      <c r="K711" s="208"/>
      <c r="L711" s="208"/>
      <c r="M711" s="208"/>
      <c r="N711" s="208"/>
    </row>
    <row r="712" customFormat="false" ht="12.75" hidden="false" customHeight="true" outlineLevel="0" collapsed="false">
      <c r="A712" s="209" t="s">
        <v>2165</v>
      </c>
      <c r="B712" s="210" t="s">
        <v>2166</v>
      </c>
      <c r="C712" s="136" t="n">
        <v>4417</v>
      </c>
      <c r="D712" s="136" t="n">
        <v>457947.142</v>
      </c>
      <c r="E712" s="136" t="n">
        <v>32964.081</v>
      </c>
      <c r="F712" s="136" t="n">
        <v>65736.051</v>
      </c>
      <c r="G712" s="136" t="n">
        <v>38815.2</v>
      </c>
      <c r="H712" s="136" t="n">
        <v>26920.851</v>
      </c>
      <c r="I712" s="208"/>
      <c r="J712" s="208"/>
      <c r="K712" s="208"/>
      <c r="L712" s="208"/>
      <c r="M712" s="208"/>
      <c r="N712" s="208"/>
    </row>
    <row r="713" customFormat="false" ht="15" hidden="false" customHeight="false" outlineLevel="0" collapsed="false">
      <c r="A713" s="209" t="s">
        <v>2167</v>
      </c>
      <c r="B713" s="210" t="s">
        <v>2168</v>
      </c>
      <c r="C713" s="136" t="n">
        <v>882</v>
      </c>
      <c r="D713" s="136" t="n">
        <v>71027.197</v>
      </c>
      <c r="E713" s="136" t="n">
        <v>1911.467</v>
      </c>
      <c r="F713" s="136" t="n">
        <v>6650.788</v>
      </c>
      <c r="G713" s="136" t="n">
        <v>4943.424</v>
      </c>
      <c r="H713" s="136" t="n">
        <v>1707.364</v>
      </c>
      <c r="I713" s="208"/>
      <c r="J713" s="208"/>
      <c r="K713" s="208"/>
      <c r="L713" s="208"/>
      <c r="M713" s="208"/>
      <c r="N713" s="208"/>
    </row>
    <row r="714" customFormat="false" ht="15" hidden="false" customHeight="false" outlineLevel="0" collapsed="false">
      <c r="A714" s="209" t="s">
        <v>2169</v>
      </c>
      <c r="B714" s="210" t="s">
        <v>2170</v>
      </c>
      <c r="C714" s="136" t="n">
        <v>12665</v>
      </c>
      <c r="D714" s="136" t="n">
        <v>2112557.814</v>
      </c>
      <c r="E714" s="136" t="n">
        <v>154307.094</v>
      </c>
      <c r="F714" s="136" t="n">
        <v>346401.853</v>
      </c>
      <c r="G714" s="136" t="n">
        <v>283716.811</v>
      </c>
      <c r="H714" s="136" t="n">
        <v>62685.042</v>
      </c>
      <c r="I714" s="208"/>
      <c r="J714" s="208"/>
      <c r="K714" s="208"/>
      <c r="L714" s="208"/>
      <c r="M714" s="208"/>
      <c r="N714" s="208"/>
    </row>
    <row r="715" customFormat="false" ht="15" hidden="false" customHeight="false" outlineLevel="0" collapsed="false">
      <c r="A715" s="209" t="s">
        <v>2171</v>
      </c>
      <c r="B715" s="210" t="s">
        <v>2172</v>
      </c>
      <c r="C715" s="136" t="n">
        <v>87060</v>
      </c>
      <c r="D715" s="136" t="n">
        <v>30345268.38</v>
      </c>
      <c r="E715" s="136" t="n">
        <v>1831199.659</v>
      </c>
      <c r="F715" s="136" t="n">
        <v>5229170.275</v>
      </c>
      <c r="G715" s="136" t="n">
        <v>4407102.225</v>
      </c>
      <c r="H715" s="136" t="n">
        <v>822068.05</v>
      </c>
      <c r="I715" s="208"/>
      <c r="J715" s="208"/>
      <c r="K715" s="208"/>
      <c r="L715" s="208"/>
      <c r="M715" s="208"/>
      <c r="N715" s="208"/>
    </row>
    <row r="716" customFormat="false" ht="15" hidden="false" customHeight="false" outlineLevel="0" collapsed="false">
      <c r="A716" s="209" t="s">
        <v>2173</v>
      </c>
      <c r="B716" s="210" t="s">
        <v>2174</v>
      </c>
      <c r="C716" s="136" t="n">
        <v>16435</v>
      </c>
      <c r="D716" s="136" t="n">
        <v>15004197.345</v>
      </c>
      <c r="E716" s="136" t="n">
        <v>1074367.825</v>
      </c>
      <c r="F716" s="136" t="n">
        <v>2649793.266</v>
      </c>
      <c r="G716" s="136" t="n">
        <v>2208530.357</v>
      </c>
      <c r="H716" s="136" t="n">
        <v>441262.909</v>
      </c>
      <c r="I716" s="208"/>
      <c r="J716" s="208"/>
      <c r="K716" s="208"/>
      <c r="L716" s="208"/>
      <c r="M716" s="208"/>
      <c r="N716" s="208"/>
    </row>
    <row r="717" customFormat="false" ht="15" hidden="false" customHeight="false" outlineLevel="0" collapsed="false">
      <c r="A717" s="209" t="s">
        <v>2175</v>
      </c>
      <c r="B717" s="210" t="s">
        <v>2176</v>
      </c>
      <c r="C717" s="136" t="n">
        <v>5746</v>
      </c>
      <c r="D717" s="136" t="n">
        <v>8844581.794</v>
      </c>
      <c r="E717" s="136" t="n">
        <v>411720.999</v>
      </c>
      <c r="F717" s="136" t="n">
        <v>1541990.278</v>
      </c>
      <c r="G717" s="136" t="n">
        <v>1372203.462</v>
      </c>
      <c r="H717" s="136" t="n">
        <v>169786.816</v>
      </c>
      <c r="I717" s="208"/>
      <c r="J717" s="208"/>
      <c r="K717" s="208"/>
      <c r="L717" s="208"/>
      <c r="M717" s="208"/>
      <c r="N717" s="208"/>
    </row>
    <row r="718" customFormat="false" ht="15" hidden="false" customHeight="false" outlineLevel="0" collapsed="false">
      <c r="A718" s="209" t="s">
        <v>2177</v>
      </c>
      <c r="B718" s="210" t="s">
        <v>2178</v>
      </c>
      <c r="C718" s="136" t="n">
        <v>3698</v>
      </c>
      <c r="D718" s="136" t="n">
        <v>1587942.42</v>
      </c>
      <c r="E718" s="136" t="n">
        <v>269156.599</v>
      </c>
      <c r="F718" s="136" t="n">
        <v>323004.423</v>
      </c>
      <c r="G718" s="136" t="n">
        <v>238106.28</v>
      </c>
      <c r="H718" s="136" t="n">
        <v>84898.143</v>
      </c>
      <c r="I718" s="208"/>
      <c r="J718" s="208"/>
      <c r="K718" s="208"/>
      <c r="L718" s="208"/>
      <c r="M718" s="208"/>
      <c r="N718" s="208"/>
    </row>
    <row r="719" customFormat="false" ht="15" hidden="false" customHeight="false" outlineLevel="0" collapsed="false">
      <c r="A719" s="209" t="s">
        <v>2179</v>
      </c>
      <c r="B719" s="210" t="s">
        <v>2180</v>
      </c>
      <c r="C719" s="136" t="n">
        <v>6991</v>
      </c>
      <c r="D719" s="136" t="n">
        <v>4571673.131</v>
      </c>
      <c r="E719" s="136" t="n">
        <v>393490.227</v>
      </c>
      <c r="F719" s="136" t="n">
        <v>784798.565</v>
      </c>
      <c r="G719" s="136" t="n">
        <v>598220.615</v>
      </c>
      <c r="H719" s="136" t="n">
        <v>186577.95</v>
      </c>
      <c r="I719" s="208"/>
      <c r="J719" s="208"/>
      <c r="K719" s="208"/>
      <c r="L719" s="208"/>
      <c r="M719" s="208"/>
      <c r="N719" s="208"/>
    </row>
    <row r="720" customFormat="false" ht="15" hidden="false" customHeight="false" outlineLevel="0" collapsed="false">
      <c r="A720" s="209" t="s">
        <v>2181</v>
      </c>
      <c r="B720" s="210" t="s">
        <v>2182</v>
      </c>
      <c r="C720" s="136" t="n">
        <v>15255</v>
      </c>
      <c r="D720" s="136" t="n">
        <v>1464026.218</v>
      </c>
      <c r="E720" s="136" t="n">
        <v>62986.822</v>
      </c>
      <c r="F720" s="136" t="n">
        <v>189285.027</v>
      </c>
      <c r="G720" s="136" t="n">
        <v>149868.174</v>
      </c>
      <c r="H720" s="136" t="n">
        <v>39416.853</v>
      </c>
      <c r="I720" s="208"/>
      <c r="J720" s="208"/>
      <c r="K720" s="208"/>
      <c r="L720" s="208"/>
      <c r="M720" s="208"/>
      <c r="N720" s="208"/>
    </row>
    <row r="721" customFormat="false" ht="12.75" hidden="false" customHeight="true" outlineLevel="0" collapsed="false">
      <c r="A721" s="209" t="s">
        <v>2183</v>
      </c>
      <c r="B721" s="210" t="s">
        <v>2184</v>
      </c>
      <c r="C721" s="136" t="n">
        <v>5515</v>
      </c>
      <c r="D721" s="136" t="n">
        <v>794094.528</v>
      </c>
      <c r="E721" s="136" t="n">
        <v>25786.788</v>
      </c>
      <c r="F721" s="136" t="n">
        <v>90191.554</v>
      </c>
      <c r="G721" s="136" t="n">
        <v>75827.917</v>
      </c>
      <c r="H721" s="136" t="n">
        <v>14363.637</v>
      </c>
      <c r="I721" s="208"/>
      <c r="J721" s="208"/>
      <c r="K721" s="208"/>
      <c r="L721" s="208"/>
      <c r="M721" s="208"/>
      <c r="N721" s="208"/>
    </row>
    <row r="722" customFormat="false" ht="15" hidden="false" customHeight="false" outlineLevel="0" collapsed="false">
      <c r="A722" s="209" t="s">
        <v>2185</v>
      </c>
      <c r="B722" s="210" t="s">
        <v>2186</v>
      </c>
      <c r="C722" s="136" t="n">
        <v>9740</v>
      </c>
      <c r="D722" s="136" t="n">
        <v>669931.69</v>
      </c>
      <c r="E722" s="136" t="n">
        <v>37200.034</v>
      </c>
      <c r="F722" s="136" t="n">
        <v>99093.473</v>
      </c>
      <c r="G722" s="136" t="n">
        <v>74040.257</v>
      </c>
      <c r="H722" s="136" t="n">
        <v>25053.216</v>
      </c>
      <c r="I722" s="208"/>
      <c r="J722" s="208"/>
      <c r="K722" s="208"/>
      <c r="L722" s="208"/>
      <c r="M722" s="208"/>
      <c r="N722" s="208"/>
    </row>
    <row r="723" customFormat="false" ht="15" hidden="false" customHeight="false" outlineLevel="0" collapsed="false">
      <c r="A723" s="209" t="s">
        <v>2187</v>
      </c>
      <c r="B723" s="210" t="s">
        <v>2188</v>
      </c>
      <c r="C723" s="136" t="n">
        <v>55370</v>
      </c>
      <c r="D723" s="136" t="n">
        <v>13877044.817</v>
      </c>
      <c r="E723" s="136" t="n">
        <v>693845.012</v>
      </c>
      <c r="F723" s="136" t="n">
        <v>2390091.982</v>
      </c>
      <c r="G723" s="136" t="n">
        <v>2048703.694</v>
      </c>
      <c r="H723" s="136" t="n">
        <v>341388.288</v>
      </c>
      <c r="I723" s="208"/>
      <c r="J723" s="208"/>
      <c r="K723" s="208"/>
      <c r="L723" s="208"/>
      <c r="M723" s="208"/>
      <c r="N723" s="208"/>
    </row>
    <row r="724" customFormat="false" ht="12.75" hidden="false" customHeight="true" outlineLevel="0" collapsed="false">
      <c r="A724" s="209" t="s">
        <v>2189</v>
      </c>
      <c r="B724" s="210" t="s">
        <v>2190</v>
      </c>
      <c r="C724" s="136" t="n">
        <v>3522</v>
      </c>
      <c r="D724" s="136" t="n">
        <v>6230662.178</v>
      </c>
      <c r="E724" s="136" t="n">
        <v>124175.19</v>
      </c>
      <c r="F724" s="136" t="n">
        <v>1179342.286</v>
      </c>
      <c r="G724" s="136" t="n">
        <v>1091685.919</v>
      </c>
      <c r="H724" s="136" t="n">
        <v>87656.367</v>
      </c>
      <c r="I724" s="208"/>
      <c r="J724" s="208"/>
      <c r="K724" s="208"/>
      <c r="L724" s="208"/>
      <c r="M724" s="208"/>
      <c r="N724" s="208"/>
    </row>
    <row r="725" customFormat="false" ht="15" hidden="false" customHeight="false" outlineLevel="0" collapsed="false">
      <c r="A725" s="209" t="s">
        <v>2191</v>
      </c>
      <c r="B725" s="210" t="s">
        <v>2192</v>
      </c>
      <c r="C725" s="136" t="n">
        <v>51848</v>
      </c>
      <c r="D725" s="136" t="n">
        <v>7646382.639</v>
      </c>
      <c r="E725" s="136" t="n">
        <v>569669.822</v>
      </c>
      <c r="F725" s="136" t="n">
        <v>1210749.696</v>
      </c>
      <c r="G725" s="136" t="n">
        <v>957017.775</v>
      </c>
      <c r="H725" s="136" t="n">
        <v>253731.921</v>
      </c>
      <c r="I725" s="208"/>
      <c r="J725" s="208"/>
      <c r="K725" s="208"/>
      <c r="L725" s="208"/>
      <c r="M725" s="208"/>
      <c r="N725" s="208"/>
    </row>
    <row r="726" customFormat="false" ht="12.75" hidden="false" customHeight="true" outlineLevel="0" collapsed="false">
      <c r="A726" s="209" t="s">
        <v>2193</v>
      </c>
      <c r="B726" s="210" t="s">
        <v>2194</v>
      </c>
      <c r="C726" s="136" t="n">
        <v>18062</v>
      </c>
      <c r="D726" s="136" t="n">
        <v>2288469.991</v>
      </c>
      <c r="E726" s="136" t="n">
        <v>57952.042</v>
      </c>
      <c r="F726" s="136" t="n">
        <v>417957.663</v>
      </c>
      <c r="G726" s="136" t="n">
        <v>259327.385</v>
      </c>
      <c r="H726" s="136" t="n">
        <v>158630.278</v>
      </c>
      <c r="I726" s="208"/>
      <c r="J726" s="208"/>
      <c r="K726" s="208"/>
      <c r="L726" s="208"/>
      <c r="M726" s="208"/>
      <c r="N726" s="208"/>
    </row>
    <row r="727" customFormat="false" ht="15" hidden="false" customHeight="false" outlineLevel="0" collapsed="false">
      <c r="A727" s="209" t="s">
        <v>2195</v>
      </c>
      <c r="B727" s="210" t="s">
        <v>2196</v>
      </c>
      <c r="C727" s="136" t="n">
        <v>2674</v>
      </c>
      <c r="D727" s="136" t="n">
        <v>203703.544</v>
      </c>
      <c r="E727" s="136" t="n">
        <v>6809.083</v>
      </c>
      <c r="F727" s="136" t="n">
        <v>36678.594</v>
      </c>
      <c r="G727" s="136" t="n">
        <v>19757.131</v>
      </c>
      <c r="H727" s="136" t="n">
        <v>16921.463</v>
      </c>
      <c r="I727" s="208"/>
      <c r="J727" s="208"/>
      <c r="K727" s="208"/>
      <c r="L727" s="208"/>
      <c r="M727" s="208"/>
      <c r="N727" s="208"/>
    </row>
    <row r="728" customFormat="false" ht="15" hidden="false" customHeight="false" outlineLevel="0" collapsed="false">
      <c r="A728" s="209" t="s">
        <v>2197</v>
      </c>
      <c r="B728" s="210" t="s">
        <v>2198</v>
      </c>
      <c r="C728" s="136" t="n">
        <v>3609</v>
      </c>
      <c r="D728" s="136" t="n">
        <v>716584.583</v>
      </c>
      <c r="E728" s="136" t="n">
        <v>11951.572</v>
      </c>
      <c r="F728" s="136" t="n">
        <v>130919.368</v>
      </c>
      <c r="G728" s="136" t="n">
        <v>84349.032</v>
      </c>
      <c r="H728" s="136" t="n">
        <v>46570.336</v>
      </c>
      <c r="I728" s="208"/>
      <c r="J728" s="208"/>
      <c r="K728" s="208"/>
      <c r="L728" s="208"/>
      <c r="M728" s="208"/>
      <c r="N728" s="208"/>
    </row>
    <row r="729" customFormat="false" ht="15" hidden="false" customHeight="false" outlineLevel="0" collapsed="false">
      <c r="A729" s="209" t="s">
        <v>2199</v>
      </c>
      <c r="B729" s="210" t="s">
        <v>2200</v>
      </c>
      <c r="C729" s="136" t="n">
        <v>1358</v>
      </c>
      <c r="D729" s="136" t="n">
        <v>130270.326</v>
      </c>
      <c r="E729" s="136" t="n">
        <v>3090.819</v>
      </c>
      <c r="F729" s="136" t="n">
        <v>24815.968</v>
      </c>
      <c r="G729" s="136" t="n">
        <v>14737.54</v>
      </c>
      <c r="H729" s="136" t="n">
        <v>10078.428</v>
      </c>
      <c r="I729" s="208"/>
      <c r="J729" s="208"/>
      <c r="K729" s="208"/>
      <c r="L729" s="208"/>
      <c r="M729" s="208"/>
      <c r="N729" s="208"/>
    </row>
    <row r="730" customFormat="false" ht="15" hidden="false" customHeight="false" outlineLevel="0" collapsed="false">
      <c r="A730" s="209" t="s">
        <v>2201</v>
      </c>
      <c r="B730" s="210" t="s">
        <v>2202</v>
      </c>
      <c r="C730" s="136" t="n">
        <v>10421</v>
      </c>
      <c r="D730" s="136" t="n">
        <v>1237911.538</v>
      </c>
      <c r="E730" s="136" t="n">
        <v>36100.568</v>
      </c>
      <c r="F730" s="136" t="n">
        <v>225543.734</v>
      </c>
      <c r="G730" s="136" t="n">
        <v>140483.682</v>
      </c>
      <c r="H730" s="136" t="n">
        <v>85060.052</v>
      </c>
      <c r="I730" s="208"/>
      <c r="J730" s="208"/>
      <c r="K730" s="208"/>
      <c r="L730" s="208"/>
      <c r="M730" s="208"/>
      <c r="N730" s="208"/>
    </row>
    <row r="731" customFormat="false" ht="15" hidden="false" customHeight="false" outlineLevel="0" collapsed="false">
      <c r="A731" s="209" t="s">
        <v>2203</v>
      </c>
      <c r="B731" s="210" t="s">
        <v>2204</v>
      </c>
      <c r="C731" s="136" t="n">
        <v>388</v>
      </c>
      <c r="D731" s="136" t="n">
        <v>44160.702</v>
      </c>
      <c r="E731" s="136" t="n">
        <v>1602.654</v>
      </c>
      <c r="F731" s="136" t="n">
        <v>8453.52</v>
      </c>
      <c r="G731" s="136" t="n">
        <v>6213.854</v>
      </c>
      <c r="H731" s="136" t="n">
        <v>2239.666</v>
      </c>
      <c r="I731" s="208"/>
      <c r="J731" s="208"/>
      <c r="K731" s="208"/>
      <c r="L731" s="208"/>
      <c r="M731" s="208"/>
      <c r="N731" s="208"/>
    </row>
    <row r="732" customFormat="false" ht="15" hidden="false" customHeight="false" outlineLevel="0" collapsed="false">
      <c r="A732" s="209" t="s">
        <v>2205</v>
      </c>
      <c r="B732" s="210" t="s">
        <v>2206</v>
      </c>
      <c r="C732" s="136" t="n">
        <v>10033</v>
      </c>
      <c r="D732" s="136" t="n">
        <v>1193750.836</v>
      </c>
      <c r="E732" s="136" t="n">
        <v>34497.914</v>
      </c>
      <c r="F732" s="136" t="n">
        <v>217090.214</v>
      </c>
      <c r="G732" s="136" t="n">
        <v>134269.828</v>
      </c>
      <c r="H732" s="136" t="n">
        <v>82820.386</v>
      </c>
      <c r="I732" s="208"/>
      <c r="J732" s="208"/>
      <c r="K732" s="208"/>
      <c r="L732" s="208"/>
      <c r="M732" s="208"/>
      <c r="N732" s="208"/>
    </row>
    <row r="733" customFormat="false" ht="15" hidden="false" customHeight="false" outlineLevel="0" collapsed="false">
      <c r="A733" s="209" t="s">
        <v>2207</v>
      </c>
      <c r="B733" s="210" t="s">
        <v>2208</v>
      </c>
      <c r="C733" s="136" t="n">
        <v>326717</v>
      </c>
      <c r="D733" s="136" t="n">
        <v>60583581.865</v>
      </c>
      <c r="E733" s="136" t="n">
        <v>314842.491</v>
      </c>
      <c r="F733" s="136" t="n">
        <v>10012993.303</v>
      </c>
      <c r="G733" s="136" t="n">
        <v>5563167.88</v>
      </c>
      <c r="H733" s="136" t="n">
        <v>4449825.423</v>
      </c>
      <c r="I733" s="208"/>
      <c r="J733" s="208"/>
      <c r="K733" s="208"/>
      <c r="L733" s="208"/>
      <c r="M733" s="208"/>
      <c r="N733" s="208"/>
    </row>
    <row r="734" customFormat="false" ht="15" hidden="false" customHeight="false" outlineLevel="0" collapsed="false">
      <c r="A734" s="209" t="s">
        <v>2209</v>
      </c>
      <c r="B734" s="210" t="s">
        <v>2210</v>
      </c>
      <c r="C734" s="136" t="n">
        <v>48666</v>
      </c>
      <c r="D734" s="136" t="n">
        <v>16995012.788</v>
      </c>
      <c r="E734" s="136" t="n">
        <v>74200.825</v>
      </c>
      <c r="F734" s="136" t="n">
        <v>3133205.112</v>
      </c>
      <c r="G734" s="136" t="n">
        <v>1680229.438</v>
      </c>
      <c r="H734" s="136" t="n">
        <v>1452975.674</v>
      </c>
      <c r="I734" s="208"/>
      <c r="J734" s="208"/>
      <c r="K734" s="208"/>
      <c r="L734" s="208"/>
      <c r="M734" s="208"/>
      <c r="N734" s="208"/>
    </row>
    <row r="735" customFormat="false" ht="15" hidden="false" customHeight="false" outlineLevel="0" collapsed="false">
      <c r="A735" s="209" t="s">
        <v>2211</v>
      </c>
      <c r="B735" s="210" t="s">
        <v>2212</v>
      </c>
      <c r="C735" s="136" t="n">
        <v>13462</v>
      </c>
      <c r="D735" s="136" t="n">
        <v>11299027.861</v>
      </c>
      <c r="E735" s="136" t="n">
        <v>54181.043</v>
      </c>
      <c r="F735" s="136" t="n">
        <v>2109121.944</v>
      </c>
      <c r="G735" s="136" t="n">
        <v>1149415.435</v>
      </c>
      <c r="H735" s="136" t="n">
        <v>959706.509</v>
      </c>
      <c r="I735" s="208"/>
      <c r="J735" s="208"/>
      <c r="K735" s="208"/>
      <c r="L735" s="208"/>
      <c r="M735" s="208"/>
      <c r="N735" s="208"/>
    </row>
    <row r="736" customFormat="false" ht="15" hidden="false" customHeight="false" outlineLevel="0" collapsed="false">
      <c r="A736" s="209" t="s">
        <v>2213</v>
      </c>
      <c r="B736" s="210" t="s">
        <v>2214</v>
      </c>
      <c r="C736" s="136" t="n">
        <v>4585</v>
      </c>
      <c r="D736" s="136" t="n">
        <v>1331910.729</v>
      </c>
      <c r="E736" s="136" t="n">
        <v>3567.49</v>
      </c>
      <c r="F736" s="136" t="n">
        <v>249224.525</v>
      </c>
      <c r="G736" s="136" t="n">
        <v>137504.83</v>
      </c>
      <c r="H736" s="136" t="n">
        <v>111719.695</v>
      </c>
      <c r="I736" s="208"/>
      <c r="J736" s="208"/>
      <c r="K736" s="208"/>
      <c r="L736" s="208"/>
      <c r="M736" s="208"/>
      <c r="N736" s="208"/>
    </row>
    <row r="737" customFormat="false" ht="12.75" hidden="false" customHeight="true" outlineLevel="0" collapsed="false">
      <c r="A737" s="209" t="s">
        <v>2215</v>
      </c>
      <c r="B737" s="210" t="s">
        <v>2216</v>
      </c>
      <c r="C737" s="136" t="n">
        <v>21006</v>
      </c>
      <c r="D737" s="136" t="n">
        <v>3464232.264</v>
      </c>
      <c r="E737" s="136" t="n">
        <v>13892.409</v>
      </c>
      <c r="F737" s="136" t="n">
        <v>623466.483</v>
      </c>
      <c r="G737" s="136" t="n">
        <v>312372.21</v>
      </c>
      <c r="H737" s="136" t="n">
        <v>311094.273</v>
      </c>
      <c r="I737" s="208"/>
      <c r="J737" s="208"/>
      <c r="K737" s="208"/>
      <c r="L737" s="208"/>
      <c r="M737" s="208"/>
      <c r="N737" s="208"/>
    </row>
    <row r="738" customFormat="false" ht="15" hidden="false" customHeight="false" outlineLevel="0" collapsed="false">
      <c r="A738" s="209" t="s">
        <v>2217</v>
      </c>
      <c r="B738" s="210" t="s">
        <v>2218</v>
      </c>
      <c r="C738" s="136" t="n">
        <v>9613</v>
      </c>
      <c r="D738" s="136" t="n">
        <v>899841.934</v>
      </c>
      <c r="E738" s="136" t="n">
        <v>2559.883</v>
      </c>
      <c r="F738" s="136" t="n">
        <v>151392.16</v>
      </c>
      <c r="G738" s="136" t="n">
        <v>80936.963</v>
      </c>
      <c r="H738" s="136" t="n">
        <v>70455.197</v>
      </c>
      <c r="I738" s="208"/>
      <c r="J738" s="208"/>
      <c r="K738" s="208"/>
      <c r="L738" s="208"/>
      <c r="M738" s="208"/>
      <c r="N738" s="208"/>
    </row>
    <row r="739" customFormat="false" ht="15" hidden="false" customHeight="false" outlineLevel="0" collapsed="false">
      <c r="A739" s="209" t="s">
        <v>2219</v>
      </c>
      <c r="B739" s="210" t="s">
        <v>2220</v>
      </c>
      <c r="C739" s="136" t="n">
        <v>16667</v>
      </c>
      <c r="D739" s="136" t="n">
        <v>2613918.981</v>
      </c>
      <c r="E739" s="136" t="n">
        <v>15775.997</v>
      </c>
      <c r="F739" s="136" t="n">
        <v>270416.12</v>
      </c>
      <c r="G739" s="136" t="n">
        <v>171915.067</v>
      </c>
      <c r="H739" s="136" t="n">
        <v>98501.053</v>
      </c>
      <c r="I739" s="208"/>
      <c r="J739" s="208"/>
      <c r="K739" s="208"/>
      <c r="L739" s="208"/>
      <c r="M739" s="208"/>
      <c r="N739" s="208"/>
    </row>
    <row r="740" customFormat="false" ht="15" hidden="false" customHeight="false" outlineLevel="0" collapsed="false">
      <c r="A740" s="209" t="s">
        <v>2221</v>
      </c>
      <c r="B740" s="210" t="s">
        <v>2222</v>
      </c>
      <c r="C740" s="136" t="n">
        <v>314</v>
      </c>
      <c r="D740" s="136" t="n">
        <v>158878.465</v>
      </c>
      <c r="E740" s="136" t="n">
        <v>268.244</v>
      </c>
      <c r="F740" s="136" t="n">
        <v>9422.218</v>
      </c>
      <c r="G740" s="136" t="n">
        <v>5624.454</v>
      </c>
      <c r="H740" s="136" t="n">
        <v>3797.764</v>
      </c>
      <c r="I740" s="208"/>
      <c r="J740" s="208"/>
      <c r="K740" s="208"/>
      <c r="L740" s="208"/>
      <c r="M740" s="208"/>
      <c r="N740" s="208"/>
    </row>
    <row r="741" customFormat="false" ht="15" hidden="false" customHeight="false" outlineLevel="0" collapsed="false">
      <c r="A741" s="209" t="s">
        <v>2223</v>
      </c>
      <c r="B741" s="210" t="s">
        <v>2224</v>
      </c>
      <c r="C741" s="136" t="n">
        <v>1572</v>
      </c>
      <c r="D741" s="136" t="n">
        <v>373380.772</v>
      </c>
      <c r="E741" s="136" t="n">
        <v>1985.655</v>
      </c>
      <c r="F741" s="136" t="n">
        <v>44111.719</v>
      </c>
      <c r="G741" s="136" t="n">
        <v>27876.472</v>
      </c>
      <c r="H741" s="136" t="n">
        <v>16235.247</v>
      </c>
      <c r="I741" s="208"/>
      <c r="J741" s="208"/>
      <c r="K741" s="208"/>
      <c r="L741" s="208"/>
      <c r="M741" s="208"/>
      <c r="N741" s="208"/>
    </row>
    <row r="742" customFormat="false" ht="15" hidden="false" customHeight="false" outlineLevel="0" collapsed="false">
      <c r="A742" s="209" t="s">
        <v>2225</v>
      </c>
      <c r="B742" s="210" t="s">
        <v>2226</v>
      </c>
      <c r="C742" s="136" t="n">
        <v>14781</v>
      </c>
      <c r="D742" s="136" t="n">
        <v>2081659.744</v>
      </c>
      <c r="E742" s="136" t="n">
        <v>13522.098</v>
      </c>
      <c r="F742" s="136" t="n">
        <v>216882.184</v>
      </c>
      <c r="G742" s="136" t="n">
        <v>138414.141</v>
      </c>
      <c r="H742" s="136" t="n">
        <v>78468.043</v>
      </c>
      <c r="I742" s="208"/>
      <c r="J742" s="208"/>
      <c r="K742" s="208"/>
      <c r="L742" s="208"/>
      <c r="M742" s="208"/>
      <c r="N742" s="208"/>
    </row>
    <row r="743" customFormat="false" ht="15" hidden="false" customHeight="false" outlineLevel="0" collapsed="false">
      <c r="A743" s="209" t="s">
        <v>2227</v>
      </c>
      <c r="B743" s="210" t="s">
        <v>2228</v>
      </c>
      <c r="C743" s="136" t="n">
        <v>635</v>
      </c>
      <c r="D743" s="136" t="n">
        <v>942583.172</v>
      </c>
      <c r="E743" s="136" t="n">
        <v>253.973</v>
      </c>
      <c r="F743" s="136" t="n">
        <v>23250.426</v>
      </c>
      <c r="G743" s="136" t="n">
        <v>16500.867</v>
      </c>
      <c r="H743" s="136" t="n">
        <v>6749.559</v>
      </c>
      <c r="I743" s="208"/>
      <c r="J743" s="208"/>
      <c r="K743" s="208"/>
      <c r="L743" s="208"/>
      <c r="M743" s="208"/>
      <c r="N743" s="208"/>
    </row>
    <row r="744" customFormat="false" ht="15" hidden="false" customHeight="false" outlineLevel="0" collapsed="false">
      <c r="A744" s="209" t="s">
        <v>2229</v>
      </c>
      <c r="B744" s="210" t="s">
        <v>2230</v>
      </c>
      <c r="C744" s="136" t="n">
        <v>355</v>
      </c>
      <c r="D744" s="136" t="n">
        <v>330947.805</v>
      </c>
      <c r="E744" s="136" t="n">
        <v>6175.637</v>
      </c>
      <c r="F744" s="136" t="n">
        <v>61173.669</v>
      </c>
      <c r="G744" s="136" t="n">
        <v>41922.941</v>
      </c>
      <c r="H744" s="136" t="n">
        <v>19250.728</v>
      </c>
      <c r="I744" s="208"/>
      <c r="J744" s="208"/>
      <c r="K744" s="208"/>
      <c r="L744" s="208"/>
      <c r="M744" s="208"/>
      <c r="N744" s="208"/>
    </row>
    <row r="745" customFormat="false" ht="15" hidden="false" customHeight="false" outlineLevel="0" collapsed="false">
      <c r="A745" s="209" t="s">
        <v>2231</v>
      </c>
      <c r="B745" s="210" t="s">
        <v>2232</v>
      </c>
      <c r="C745" s="136" t="n">
        <v>9642</v>
      </c>
      <c r="D745" s="136" t="n">
        <v>432765.301</v>
      </c>
      <c r="E745" s="136" t="n">
        <v>5055.073</v>
      </c>
      <c r="F745" s="136" t="n">
        <v>79380.737</v>
      </c>
      <c r="G745" s="136" t="n">
        <v>50099.917</v>
      </c>
      <c r="H745" s="136" t="n">
        <v>29280.82</v>
      </c>
      <c r="I745" s="208"/>
      <c r="J745" s="208"/>
      <c r="K745" s="208"/>
      <c r="L745" s="208"/>
      <c r="M745" s="208"/>
      <c r="N745" s="208"/>
    </row>
    <row r="746" customFormat="false" ht="15" hidden="false" customHeight="false" outlineLevel="0" collapsed="false">
      <c r="A746" s="209" t="s">
        <v>2233</v>
      </c>
      <c r="B746" s="210" t="s">
        <v>2234</v>
      </c>
      <c r="C746" s="136" t="n">
        <v>3112</v>
      </c>
      <c r="D746" s="136" t="n">
        <v>123784.755</v>
      </c>
      <c r="E746" s="136" t="n">
        <v>724.034</v>
      </c>
      <c r="F746" s="136" t="n">
        <v>21822.219</v>
      </c>
      <c r="G746" s="136" t="n">
        <v>11864.326</v>
      </c>
      <c r="H746" s="136" t="n">
        <v>9957.893</v>
      </c>
      <c r="I746" s="208"/>
      <c r="J746" s="208"/>
      <c r="K746" s="208"/>
      <c r="L746" s="208"/>
      <c r="M746" s="208"/>
      <c r="N746" s="208"/>
    </row>
    <row r="747" customFormat="false" ht="15" hidden="false" customHeight="false" outlineLevel="0" collapsed="false">
      <c r="A747" s="209" t="s">
        <v>2235</v>
      </c>
      <c r="B747" s="210" t="s">
        <v>2236</v>
      </c>
      <c r="C747" s="136" t="n">
        <v>35</v>
      </c>
      <c r="D747" s="136" t="n">
        <v>9484.875</v>
      </c>
      <c r="E747" s="136" t="n">
        <v>14.13</v>
      </c>
      <c r="F747" s="136" t="n">
        <v>1784.077</v>
      </c>
      <c r="G747" s="136" t="n">
        <v>1128.151</v>
      </c>
      <c r="H747" s="136" t="n">
        <v>655.926</v>
      </c>
      <c r="I747" s="208"/>
      <c r="J747" s="208"/>
      <c r="K747" s="208"/>
      <c r="L747" s="208"/>
      <c r="M747" s="208"/>
      <c r="N747" s="208"/>
    </row>
    <row r="748" customFormat="false" ht="15" hidden="false" customHeight="false" outlineLevel="0" collapsed="false">
      <c r="A748" s="209" t="s">
        <v>2237</v>
      </c>
      <c r="B748" s="210" t="s">
        <v>2238</v>
      </c>
      <c r="C748" s="136" t="n">
        <v>1002</v>
      </c>
      <c r="D748" s="136" t="n">
        <v>242093.836</v>
      </c>
      <c r="E748" s="136" t="n">
        <v>1299.251</v>
      </c>
      <c r="F748" s="136" t="n">
        <v>29471.054</v>
      </c>
      <c r="G748" s="136" t="n">
        <v>16897.939</v>
      </c>
      <c r="H748" s="136" t="n">
        <v>12573.115</v>
      </c>
      <c r="I748" s="208"/>
      <c r="J748" s="208"/>
      <c r="K748" s="208"/>
      <c r="L748" s="208"/>
      <c r="M748" s="208"/>
      <c r="N748" s="208"/>
    </row>
    <row r="749" customFormat="false" ht="15" hidden="false" customHeight="false" outlineLevel="0" collapsed="false">
      <c r="A749" s="209" t="s">
        <v>2239</v>
      </c>
      <c r="B749" s="210" t="s">
        <v>2240</v>
      </c>
      <c r="C749" s="136" t="n">
        <v>168936</v>
      </c>
      <c r="D749" s="136" t="n">
        <v>27479137.768</v>
      </c>
      <c r="E749" s="136" t="n">
        <v>160220.725</v>
      </c>
      <c r="F749" s="136" t="n">
        <v>4448843.046</v>
      </c>
      <c r="G749" s="136" t="n">
        <v>2456776.253</v>
      </c>
      <c r="H749" s="136" t="n">
        <v>1992066.793</v>
      </c>
      <c r="I749" s="208"/>
      <c r="J749" s="208"/>
      <c r="K749" s="208"/>
      <c r="L749" s="208"/>
      <c r="M749" s="208"/>
      <c r="N749" s="208"/>
    </row>
    <row r="750" customFormat="false" ht="15" hidden="false" customHeight="false" outlineLevel="0" collapsed="false">
      <c r="A750" s="209" t="s">
        <v>2241</v>
      </c>
      <c r="B750" s="210" t="s">
        <v>2242</v>
      </c>
      <c r="C750" s="136" t="n">
        <v>102980</v>
      </c>
      <c r="D750" s="136" t="n">
        <v>17270868.572</v>
      </c>
      <c r="E750" s="136" t="n">
        <v>94827.207</v>
      </c>
      <c r="F750" s="136" t="n">
        <v>3014708.956</v>
      </c>
      <c r="G750" s="136" t="n">
        <v>1568355.961</v>
      </c>
      <c r="H750" s="136" t="n">
        <v>1446352.995</v>
      </c>
      <c r="I750" s="208"/>
      <c r="J750" s="208"/>
      <c r="K750" s="208"/>
      <c r="L750" s="208"/>
      <c r="M750" s="208"/>
      <c r="N750" s="208"/>
    </row>
    <row r="751" customFormat="false" ht="15" hidden="false" customHeight="false" outlineLevel="0" collapsed="false">
      <c r="A751" s="209" t="s">
        <v>2243</v>
      </c>
      <c r="B751" s="210" t="s">
        <v>2244</v>
      </c>
      <c r="C751" s="136" t="n">
        <v>3082</v>
      </c>
      <c r="D751" s="136" t="n">
        <v>3143188.865</v>
      </c>
      <c r="E751" s="136" t="n">
        <v>5133.443</v>
      </c>
      <c r="F751" s="136" t="n">
        <v>472683.249</v>
      </c>
      <c r="G751" s="136" t="n">
        <v>274856.353</v>
      </c>
      <c r="H751" s="136" t="n">
        <v>197826.896</v>
      </c>
      <c r="I751" s="208"/>
      <c r="J751" s="208"/>
      <c r="K751" s="208"/>
      <c r="L751" s="208"/>
      <c r="M751" s="208"/>
      <c r="N751" s="208"/>
    </row>
    <row r="752" customFormat="false" ht="15" hidden="false" customHeight="false" outlineLevel="0" collapsed="false">
      <c r="A752" s="209" t="s">
        <v>2245</v>
      </c>
      <c r="B752" s="210" t="s">
        <v>2246</v>
      </c>
      <c r="C752" s="136" t="n">
        <v>13963</v>
      </c>
      <c r="D752" s="136" t="n">
        <v>1923793.255</v>
      </c>
      <c r="E752" s="136" t="n">
        <v>10249.529</v>
      </c>
      <c r="F752" s="136" t="n">
        <v>308361.752</v>
      </c>
      <c r="G752" s="136" t="n">
        <v>169530.019</v>
      </c>
      <c r="H752" s="136" t="n">
        <v>138831.733</v>
      </c>
      <c r="I752" s="208"/>
      <c r="J752" s="208"/>
      <c r="K752" s="208"/>
      <c r="L752" s="208"/>
      <c r="M752" s="208"/>
      <c r="N752" s="208"/>
    </row>
    <row r="753" customFormat="false" ht="15" hidden="false" customHeight="false" outlineLevel="0" collapsed="false">
      <c r="A753" s="209" t="s">
        <v>2247</v>
      </c>
      <c r="B753" s="210" t="s">
        <v>2248</v>
      </c>
      <c r="C753" s="136" t="n">
        <v>7967</v>
      </c>
      <c r="D753" s="136" t="n">
        <v>1142989.91</v>
      </c>
      <c r="E753" s="136" t="n">
        <v>33565.298</v>
      </c>
      <c r="F753" s="136" t="n">
        <v>162200.136</v>
      </c>
      <c r="G753" s="136" t="n">
        <v>94416.713</v>
      </c>
      <c r="H753" s="136" t="n">
        <v>67783.423</v>
      </c>
      <c r="I753" s="208"/>
      <c r="J753" s="208"/>
      <c r="K753" s="208"/>
      <c r="L753" s="208"/>
      <c r="M753" s="208"/>
      <c r="N753" s="208"/>
    </row>
    <row r="754" customFormat="false" ht="15" hidden="false" customHeight="false" outlineLevel="0" collapsed="false">
      <c r="A754" s="209" t="s">
        <v>2249</v>
      </c>
      <c r="B754" s="210" t="s">
        <v>2250</v>
      </c>
      <c r="C754" s="136" t="n">
        <v>40944</v>
      </c>
      <c r="D754" s="136" t="n">
        <v>3998297.166</v>
      </c>
      <c r="E754" s="136" t="n">
        <v>16445.248</v>
      </c>
      <c r="F754" s="136" t="n">
        <v>490888.953</v>
      </c>
      <c r="G754" s="136" t="n">
        <v>349617.207</v>
      </c>
      <c r="H754" s="136" t="n">
        <v>141271.746</v>
      </c>
      <c r="I754" s="208"/>
      <c r="J754" s="208"/>
      <c r="K754" s="208"/>
      <c r="L754" s="208"/>
      <c r="M754" s="208"/>
      <c r="N754" s="208"/>
    </row>
    <row r="755" customFormat="false" ht="15" hidden="false" customHeight="false" outlineLevel="0" collapsed="false">
      <c r="A755" s="209" t="s">
        <v>2251</v>
      </c>
      <c r="B755" s="210" t="s">
        <v>2252</v>
      </c>
      <c r="C755" s="136" t="n">
        <v>75022</v>
      </c>
      <c r="D755" s="136" t="n">
        <v>8102614.94</v>
      </c>
      <c r="E755" s="136" t="n">
        <v>24974.38</v>
      </c>
      <c r="F755" s="136" t="n">
        <v>1429928.876</v>
      </c>
      <c r="G755" s="136" t="n">
        <v>855456.023</v>
      </c>
      <c r="H755" s="136" t="n">
        <v>574472.853</v>
      </c>
      <c r="I755" s="208"/>
      <c r="J755" s="208"/>
      <c r="K755" s="208"/>
      <c r="L755" s="208"/>
      <c r="M755" s="208"/>
      <c r="N755" s="208"/>
    </row>
    <row r="756" customFormat="false" ht="15" hidden="false" customHeight="false" outlineLevel="0" collapsed="false">
      <c r="A756" s="209" t="s">
        <v>2253</v>
      </c>
      <c r="B756" s="210" t="s">
        <v>2254</v>
      </c>
      <c r="C756" s="136" t="n">
        <v>56182</v>
      </c>
      <c r="D756" s="136" t="n">
        <v>5525418.523</v>
      </c>
      <c r="E756" s="136" t="n">
        <v>10510.128</v>
      </c>
      <c r="F756" s="136" t="n">
        <v>972419.936</v>
      </c>
      <c r="G756" s="136" t="n">
        <v>542660.697</v>
      </c>
      <c r="H756" s="136" t="n">
        <v>429759.239</v>
      </c>
      <c r="I756" s="208"/>
      <c r="J756" s="208"/>
      <c r="K756" s="208"/>
      <c r="L756" s="208"/>
      <c r="M756" s="208"/>
      <c r="N756" s="208"/>
    </row>
    <row r="757" customFormat="false" ht="15" hidden="false" customHeight="false" outlineLevel="0" collapsed="false">
      <c r="A757" s="209" t="s">
        <v>2255</v>
      </c>
      <c r="B757" s="210" t="s">
        <v>2256</v>
      </c>
      <c r="C757" s="136" t="n">
        <v>3762</v>
      </c>
      <c r="D757" s="136" t="n">
        <v>796011.054</v>
      </c>
      <c r="E757" s="136" t="n">
        <v>3026.946</v>
      </c>
      <c r="F757" s="136" t="n">
        <v>149070.379</v>
      </c>
      <c r="G757" s="136" t="n">
        <v>94314.381</v>
      </c>
      <c r="H757" s="136" t="n">
        <v>54755.998</v>
      </c>
      <c r="I757" s="208"/>
      <c r="J757" s="208"/>
      <c r="K757" s="208"/>
      <c r="L757" s="208"/>
      <c r="M757" s="208"/>
      <c r="N757" s="208"/>
    </row>
    <row r="758" customFormat="false" ht="15" hidden="false" customHeight="false" outlineLevel="0" collapsed="false">
      <c r="A758" s="209" t="s">
        <v>2257</v>
      </c>
      <c r="B758" s="210" t="s">
        <v>2258</v>
      </c>
      <c r="C758" s="136" t="n">
        <v>2377</v>
      </c>
      <c r="D758" s="136" t="n">
        <v>272748.535</v>
      </c>
      <c r="E758" s="136" t="n">
        <v>1410.457</v>
      </c>
      <c r="F758" s="136" t="n">
        <v>50705.488</v>
      </c>
      <c r="G758" s="136" t="n">
        <v>28379.504</v>
      </c>
      <c r="H758" s="136" t="n">
        <v>22325.984</v>
      </c>
      <c r="I758" s="208"/>
      <c r="J758" s="208"/>
      <c r="K758" s="208"/>
      <c r="L758" s="208"/>
      <c r="M758" s="208"/>
      <c r="N758" s="208"/>
    </row>
    <row r="759" customFormat="false" ht="15" hidden="false" customHeight="false" outlineLevel="0" collapsed="false">
      <c r="A759" s="209" t="s">
        <v>2259</v>
      </c>
      <c r="B759" s="210" t="s">
        <v>2260</v>
      </c>
      <c r="C759" s="136" t="n">
        <v>677</v>
      </c>
      <c r="D759" s="136" t="n">
        <v>114954.963</v>
      </c>
      <c r="E759" s="136" t="n">
        <v>462.241</v>
      </c>
      <c r="F759" s="136" t="n">
        <v>21698.823</v>
      </c>
      <c r="G759" s="136" t="n">
        <v>12714.963</v>
      </c>
      <c r="H759" s="136" t="n">
        <v>8983.86</v>
      </c>
      <c r="I759" s="208"/>
      <c r="J759" s="208"/>
      <c r="K759" s="208"/>
      <c r="L759" s="208"/>
      <c r="M759" s="208"/>
      <c r="N759" s="208"/>
    </row>
    <row r="760" customFormat="false" ht="15" hidden="false" customHeight="false" outlineLevel="0" collapsed="false">
      <c r="A760" s="209" t="s">
        <v>2261</v>
      </c>
      <c r="B760" s="210" t="s">
        <v>2262</v>
      </c>
      <c r="C760" s="136" t="n">
        <v>12024</v>
      </c>
      <c r="D760" s="136" t="n">
        <v>1393481.865</v>
      </c>
      <c r="E760" s="136" t="n">
        <v>9564.608</v>
      </c>
      <c r="F760" s="136" t="n">
        <v>236034.25</v>
      </c>
      <c r="G760" s="136" t="n">
        <v>177386.478</v>
      </c>
      <c r="H760" s="136" t="n">
        <v>58647.772</v>
      </c>
      <c r="I760" s="208"/>
      <c r="J760" s="208"/>
      <c r="K760" s="208"/>
      <c r="L760" s="208"/>
      <c r="M760" s="208"/>
      <c r="N760" s="208"/>
    </row>
    <row r="761" customFormat="false" ht="15" hidden="false" customHeight="false" outlineLevel="0" collapsed="false">
      <c r="A761" s="209" t="s">
        <v>2263</v>
      </c>
      <c r="B761" s="210" t="s">
        <v>2264</v>
      </c>
      <c r="C761" s="136" t="n">
        <v>17426</v>
      </c>
      <c r="D761" s="136" t="n">
        <v>5392897.388</v>
      </c>
      <c r="E761" s="136" t="n">
        <v>39670.564</v>
      </c>
      <c r="F761" s="136" t="n">
        <v>730600.15</v>
      </c>
      <c r="G761" s="136" t="n">
        <v>398791.099</v>
      </c>
      <c r="H761" s="136" t="n">
        <v>331809.051</v>
      </c>
      <c r="I761" s="208"/>
      <c r="J761" s="208"/>
      <c r="K761" s="208"/>
      <c r="L761" s="208"/>
      <c r="M761" s="208"/>
      <c r="N761" s="208"/>
    </row>
    <row r="762" customFormat="false" ht="15" hidden="false" customHeight="false" outlineLevel="0" collapsed="false">
      <c r="A762" s="209" t="s">
        <v>2265</v>
      </c>
      <c r="B762" s="210" t="s">
        <v>2266</v>
      </c>
      <c r="C762" s="136" t="n">
        <v>6401</v>
      </c>
      <c r="D762" s="136" t="n">
        <v>1658640.048</v>
      </c>
      <c r="E762" s="136" t="n">
        <v>2122.04</v>
      </c>
      <c r="F762" s="136" t="n">
        <v>226469.981</v>
      </c>
      <c r="G762" s="136" t="n">
        <v>108266.987</v>
      </c>
      <c r="H762" s="136" t="n">
        <v>118202.994</v>
      </c>
      <c r="I762" s="208"/>
      <c r="J762" s="208"/>
      <c r="K762" s="208"/>
      <c r="L762" s="208"/>
      <c r="M762" s="208"/>
      <c r="N762" s="208"/>
    </row>
    <row r="763" customFormat="false" ht="15" hidden="false" customHeight="false" outlineLevel="0" collapsed="false">
      <c r="A763" s="209" t="s">
        <v>2267</v>
      </c>
      <c r="B763" s="210" t="s">
        <v>2268</v>
      </c>
      <c r="C763" s="136" t="n">
        <v>11025</v>
      </c>
      <c r="D763" s="136" t="n">
        <v>3734257.34</v>
      </c>
      <c r="E763" s="136" t="n">
        <v>37548.524</v>
      </c>
      <c r="F763" s="136" t="n">
        <v>504130.168</v>
      </c>
      <c r="G763" s="136" t="n">
        <v>290524.112</v>
      </c>
      <c r="H763" s="136" t="n">
        <v>213606.056</v>
      </c>
      <c r="I763" s="208"/>
      <c r="J763" s="208"/>
      <c r="K763" s="208"/>
      <c r="L763" s="208"/>
      <c r="M763" s="208"/>
      <c r="N763" s="208"/>
    </row>
    <row r="764" customFormat="false" ht="15" hidden="false" customHeight="false" outlineLevel="0" collapsed="false">
      <c r="A764" s="209" t="s">
        <v>2269</v>
      </c>
      <c r="B764" s="210" t="s">
        <v>2270</v>
      </c>
      <c r="C764" s="136" t="n">
        <v>198835</v>
      </c>
      <c r="D764" s="136" t="n">
        <v>286718062.098</v>
      </c>
      <c r="E764" s="136" t="n">
        <v>3638725.765</v>
      </c>
      <c r="F764" s="136" t="n">
        <v>40430216.056</v>
      </c>
      <c r="G764" s="136" t="n">
        <v>29166708.455</v>
      </c>
      <c r="H764" s="136" t="n">
        <v>11262933.258</v>
      </c>
      <c r="I764" s="208"/>
      <c r="J764" s="208"/>
      <c r="K764" s="208"/>
      <c r="L764" s="208"/>
      <c r="M764" s="208"/>
      <c r="N764" s="208"/>
    </row>
    <row r="765" customFormat="false" ht="15" hidden="false" customHeight="false" outlineLevel="0" collapsed="false">
      <c r="A765" s="209" t="s">
        <v>2271</v>
      </c>
      <c r="B765" s="210" t="s">
        <v>2272</v>
      </c>
      <c r="C765" s="136" t="n">
        <v>114215</v>
      </c>
      <c r="D765" s="136" t="n">
        <v>67791239.786</v>
      </c>
      <c r="E765" s="136" t="n">
        <v>474629.305</v>
      </c>
      <c r="F765" s="136" t="n">
        <v>11580755.153</v>
      </c>
      <c r="G765" s="136" t="n">
        <v>8982515.981</v>
      </c>
      <c r="H765" s="136" t="n">
        <v>2597671.372</v>
      </c>
      <c r="I765" s="208"/>
      <c r="J765" s="208"/>
      <c r="K765" s="208"/>
      <c r="L765" s="208"/>
      <c r="M765" s="208"/>
      <c r="N765" s="208"/>
    </row>
    <row r="766" customFormat="false" ht="15" hidden="false" customHeight="false" outlineLevel="0" collapsed="false">
      <c r="A766" s="209" t="s">
        <v>2273</v>
      </c>
      <c r="B766" s="210" t="s">
        <v>2274</v>
      </c>
      <c r="C766" s="183" t="s">
        <v>844</v>
      </c>
      <c r="D766" s="183" t="s">
        <v>844</v>
      </c>
      <c r="E766" s="183" t="s">
        <v>844</v>
      </c>
      <c r="F766" s="183" t="s">
        <v>844</v>
      </c>
      <c r="G766" s="183" t="s">
        <v>844</v>
      </c>
      <c r="H766" s="183" t="s">
        <v>844</v>
      </c>
      <c r="I766" s="208"/>
      <c r="J766" s="208"/>
      <c r="K766" s="208"/>
      <c r="L766" s="208"/>
      <c r="M766" s="208"/>
      <c r="N766" s="208"/>
    </row>
    <row r="767" customFormat="false" ht="15" hidden="false" customHeight="false" outlineLevel="0" collapsed="false">
      <c r="A767" s="209" t="s">
        <v>2275</v>
      </c>
      <c r="B767" s="210" t="s">
        <v>2276</v>
      </c>
      <c r="C767" s="136" t="n">
        <v>113786</v>
      </c>
      <c r="D767" s="136" t="n">
        <v>46985451.383</v>
      </c>
      <c r="E767" s="136" t="n">
        <v>328878.576</v>
      </c>
      <c r="F767" s="136" t="n">
        <v>7776015.423</v>
      </c>
      <c r="G767" s="136" t="n">
        <v>5624954.728</v>
      </c>
      <c r="H767" s="136" t="n">
        <v>2150492.895</v>
      </c>
      <c r="I767" s="208"/>
      <c r="J767" s="208"/>
      <c r="K767" s="208"/>
      <c r="L767" s="208"/>
      <c r="M767" s="208"/>
      <c r="N767" s="208"/>
    </row>
    <row r="768" customFormat="false" ht="15" hidden="false" customHeight="false" outlineLevel="0" collapsed="false">
      <c r="A768" s="209" t="s">
        <v>2277</v>
      </c>
      <c r="B768" s="210" t="s">
        <v>2278</v>
      </c>
      <c r="C768" s="136" t="n">
        <v>7874</v>
      </c>
      <c r="D768" s="136" t="n">
        <v>7574891.094</v>
      </c>
      <c r="E768" s="136" t="n">
        <v>62635.593</v>
      </c>
      <c r="F768" s="136" t="n">
        <v>969340.274</v>
      </c>
      <c r="G768" s="136" t="n">
        <v>1036854.87</v>
      </c>
      <c r="H768" s="136" t="n">
        <v>-67708.914</v>
      </c>
      <c r="I768" s="208"/>
      <c r="J768" s="208"/>
      <c r="K768" s="208"/>
      <c r="L768" s="208"/>
      <c r="M768" s="208"/>
      <c r="N768" s="208"/>
    </row>
    <row r="769" customFormat="false" ht="15" hidden="false" customHeight="false" outlineLevel="0" collapsed="false">
      <c r="A769" s="209" t="s">
        <v>2279</v>
      </c>
      <c r="B769" s="210" t="s">
        <v>2280</v>
      </c>
      <c r="C769" s="136" t="n">
        <v>3094</v>
      </c>
      <c r="D769" s="136" t="n">
        <v>3362664.179</v>
      </c>
      <c r="E769" s="136" t="n">
        <v>12441.721</v>
      </c>
      <c r="F769" s="136" t="n">
        <v>454495.742</v>
      </c>
      <c r="G769" s="136" t="n">
        <v>461009.731</v>
      </c>
      <c r="H769" s="136" t="n">
        <v>-6534.464</v>
      </c>
      <c r="I769" s="208"/>
      <c r="J769" s="208"/>
      <c r="K769" s="208"/>
      <c r="L769" s="208"/>
      <c r="M769" s="208"/>
      <c r="N769" s="208"/>
    </row>
    <row r="770" customFormat="false" ht="15" hidden="false" customHeight="false" outlineLevel="0" collapsed="false">
      <c r="A770" s="209" t="s">
        <v>2281</v>
      </c>
      <c r="B770" s="210" t="s">
        <v>2282</v>
      </c>
      <c r="C770" s="136" t="n">
        <v>4387</v>
      </c>
      <c r="D770" s="136" t="n">
        <v>1689120.407</v>
      </c>
      <c r="E770" s="136" t="n">
        <v>11167.322</v>
      </c>
      <c r="F770" s="136" t="n">
        <v>234803.421</v>
      </c>
      <c r="G770" s="136" t="n">
        <v>201725.231</v>
      </c>
      <c r="H770" s="136" t="n">
        <v>32904.347</v>
      </c>
      <c r="I770" s="208"/>
      <c r="J770" s="208"/>
      <c r="K770" s="208"/>
      <c r="L770" s="208"/>
      <c r="M770" s="208"/>
      <c r="N770" s="208"/>
    </row>
    <row r="771" customFormat="false" ht="15" hidden="false" customHeight="false" outlineLevel="0" collapsed="false">
      <c r="A771" s="209" t="s">
        <v>2283</v>
      </c>
      <c r="B771" s="210" t="s">
        <v>2284</v>
      </c>
      <c r="C771" s="136" t="n">
        <v>62</v>
      </c>
      <c r="D771" s="136" t="n">
        <v>2392211.875</v>
      </c>
      <c r="E771" s="136" t="n">
        <v>29956.808</v>
      </c>
      <c r="F771" s="136" t="n">
        <v>254456.293</v>
      </c>
      <c r="G771" s="136" t="n">
        <v>359453.741</v>
      </c>
      <c r="H771" s="136" t="n">
        <v>-104997.448</v>
      </c>
      <c r="I771" s="208"/>
      <c r="J771" s="208"/>
      <c r="K771" s="208"/>
      <c r="L771" s="208"/>
      <c r="M771" s="208"/>
      <c r="N771" s="208"/>
    </row>
    <row r="772" customFormat="false" ht="15" hidden="false" customHeight="false" outlineLevel="0" collapsed="false">
      <c r="A772" s="209" t="s">
        <v>2285</v>
      </c>
      <c r="B772" s="210" t="s">
        <v>2286</v>
      </c>
      <c r="C772" s="136" t="n">
        <v>331</v>
      </c>
      <c r="D772" s="136" t="n">
        <v>130894.633</v>
      </c>
      <c r="E772" s="136" t="n">
        <v>9069.742</v>
      </c>
      <c r="F772" s="136" t="n">
        <v>25584.819</v>
      </c>
      <c r="G772" s="136" t="n">
        <v>14666.167</v>
      </c>
      <c r="H772" s="136" t="n">
        <v>10918.652</v>
      </c>
      <c r="I772" s="208"/>
      <c r="J772" s="208"/>
      <c r="K772" s="208"/>
      <c r="L772" s="208"/>
      <c r="M772" s="208"/>
      <c r="N772" s="208"/>
    </row>
    <row r="773" customFormat="false" ht="15" hidden="false" customHeight="false" outlineLevel="0" collapsed="false">
      <c r="A773" s="209" t="s">
        <v>2287</v>
      </c>
      <c r="B773" s="210" t="s">
        <v>2288</v>
      </c>
      <c r="C773" s="136" t="n">
        <v>31978</v>
      </c>
      <c r="D773" s="136" t="n">
        <v>3559221.911</v>
      </c>
      <c r="E773" s="136" t="n">
        <v>5705.074</v>
      </c>
      <c r="F773" s="136" t="n">
        <v>406250.279</v>
      </c>
      <c r="G773" s="136" t="n">
        <v>313543.603</v>
      </c>
      <c r="H773" s="136" t="n">
        <v>92705.894</v>
      </c>
      <c r="I773" s="208"/>
      <c r="J773" s="208"/>
      <c r="K773" s="208"/>
      <c r="L773" s="208"/>
      <c r="M773" s="208"/>
      <c r="N773" s="208"/>
    </row>
    <row r="774" customFormat="false" ht="15" hidden="false" customHeight="false" outlineLevel="0" collapsed="false">
      <c r="A774" s="209" t="s">
        <v>2289</v>
      </c>
      <c r="B774" s="210" t="s">
        <v>2290</v>
      </c>
      <c r="C774" s="136" t="n">
        <v>9941</v>
      </c>
      <c r="D774" s="136" t="n">
        <v>1782235.066</v>
      </c>
      <c r="E774" s="136" t="n">
        <v>12633.497</v>
      </c>
      <c r="F774" s="136" t="n">
        <v>264078.418</v>
      </c>
      <c r="G774" s="136" t="n">
        <v>253027.18</v>
      </c>
      <c r="H774" s="136" t="n">
        <v>10686.038</v>
      </c>
      <c r="I774" s="208"/>
      <c r="J774" s="208"/>
      <c r="K774" s="208"/>
      <c r="L774" s="208"/>
      <c r="M774" s="208"/>
      <c r="N774" s="208"/>
    </row>
    <row r="775" customFormat="false" ht="15" hidden="false" customHeight="false" outlineLevel="0" collapsed="false">
      <c r="A775" s="209" t="s">
        <v>2291</v>
      </c>
      <c r="B775" s="210" t="s">
        <v>2292</v>
      </c>
      <c r="C775" s="136" t="n">
        <v>63993</v>
      </c>
      <c r="D775" s="136" t="n">
        <v>34069103.312</v>
      </c>
      <c r="E775" s="136" t="n">
        <v>247904.412</v>
      </c>
      <c r="F775" s="136" t="n">
        <v>6136346.452</v>
      </c>
      <c r="G775" s="136" t="n">
        <v>4021529.075</v>
      </c>
      <c r="H775" s="136" t="n">
        <v>2114809.877</v>
      </c>
      <c r="I775" s="208"/>
      <c r="J775" s="208"/>
      <c r="K775" s="208"/>
      <c r="L775" s="208"/>
      <c r="M775" s="208"/>
      <c r="N775" s="208"/>
    </row>
    <row r="776" customFormat="false" ht="15" hidden="false" customHeight="false" outlineLevel="0" collapsed="false">
      <c r="A776" s="209" t="s">
        <v>2293</v>
      </c>
      <c r="B776" s="210" t="s">
        <v>2294</v>
      </c>
      <c r="C776" s="183" t="s">
        <v>844</v>
      </c>
      <c r="D776" s="183" t="s">
        <v>844</v>
      </c>
      <c r="E776" s="183" t="s">
        <v>844</v>
      </c>
      <c r="F776" s="183" t="s">
        <v>844</v>
      </c>
      <c r="G776" s="183" t="s">
        <v>844</v>
      </c>
      <c r="H776" s="183" t="s">
        <v>844</v>
      </c>
      <c r="I776" s="208"/>
      <c r="J776" s="208"/>
      <c r="K776" s="208"/>
      <c r="L776" s="208"/>
      <c r="M776" s="208"/>
      <c r="N776" s="208"/>
    </row>
    <row r="777" customFormat="false" ht="15" hidden="false" customHeight="false" outlineLevel="0" collapsed="false">
      <c r="A777" s="209" t="s">
        <v>2295</v>
      </c>
      <c r="B777" s="210" t="s">
        <v>2296</v>
      </c>
      <c r="C777" s="136" t="n">
        <v>7434</v>
      </c>
      <c r="D777" s="136" t="n">
        <v>19355651.716</v>
      </c>
      <c r="E777" s="136" t="n">
        <v>136231.336</v>
      </c>
      <c r="F777" s="136" t="n">
        <v>562993.837</v>
      </c>
      <c r="G777" s="136" t="n">
        <v>593465.361</v>
      </c>
      <c r="H777" s="136" t="n">
        <v>-30471.524</v>
      </c>
      <c r="I777" s="208"/>
      <c r="J777" s="208"/>
      <c r="K777" s="208"/>
      <c r="L777" s="208"/>
      <c r="M777" s="208"/>
      <c r="N777" s="208"/>
    </row>
    <row r="778" customFormat="false" ht="15" hidden="false" customHeight="false" outlineLevel="0" collapsed="false">
      <c r="A778" s="209" t="s">
        <v>2297</v>
      </c>
      <c r="B778" s="210" t="s">
        <v>2298</v>
      </c>
      <c r="C778" s="136" t="n">
        <v>5512</v>
      </c>
      <c r="D778" s="136" t="n">
        <v>16889223.05</v>
      </c>
      <c r="E778" s="136" t="n">
        <v>61329.516</v>
      </c>
      <c r="F778" s="136" t="n">
        <v>158029.004</v>
      </c>
      <c r="G778" s="136" t="n">
        <v>288014.364</v>
      </c>
      <c r="H778" s="136" t="n">
        <v>-129985.36</v>
      </c>
      <c r="I778" s="208"/>
      <c r="J778" s="208"/>
      <c r="K778" s="208"/>
      <c r="L778" s="208"/>
      <c r="M778" s="208"/>
      <c r="N778" s="208"/>
    </row>
    <row r="779" customFormat="false" ht="15" hidden="false" customHeight="false" outlineLevel="0" collapsed="false">
      <c r="A779" s="209" t="s">
        <v>2299</v>
      </c>
      <c r="B779" s="210" t="s">
        <v>2300</v>
      </c>
      <c r="C779" s="136" t="n">
        <v>1922</v>
      </c>
      <c r="D779" s="136" t="n">
        <v>2466428.666</v>
      </c>
      <c r="E779" s="136" t="n">
        <v>74901.82</v>
      </c>
      <c r="F779" s="136" t="n">
        <v>404964.833</v>
      </c>
      <c r="G779" s="136" t="n">
        <v>305450.997</v>
      </c>
      <c r="H779" s="136" t="n">
        <v>99513.836</v>
      </c>
      <c r="I779" s="208"/>
      <c r="J779" s="208"/>
      <c r="K779" s="208"/>
      <c r="L779" s="208"/>
      <c r="M779" s="208"/>
      <c r="N779" s="208"/>
    </row>
    <row r="780" customFormat="false" ht="15" hidden="false" customHeight="false" outlineLevel="0" collapsed="false">
      <c r="A780" s="209" t="s">
        <v>2301</v>
      </c>
      <c r="B780" s="210" t="s">
        <v>2302</v>
      </c>
      <c r="C780" s="136" t="n">
        <v>565</v>
      </c>
      <c r="D780" s="136" t="n">
        <v>477339.415</v>
      </c>
      <c r="E780" s="136" t="n">
        <v>12828.346</v>
      </c>
      <c r="F780" s="136" t="n">
        <v>64937.286</v>
      </c>
      <c r="G780" s="136" t="n">
        <v>51066.69</v>
      </c>
      <c r="H780" s="136" t="n">
        <v>13870.596</v>
      </c>
      <c r="I780" s="208"/>
      <c r="J780" s="208"/>
      <c r="K780" s="208"/>
      <c r="L780" s="208"/>
      <c r="M780" s="208"/>
      <c r="N780" s="208"/>
    </row>
    <row r="781" customFormat="false" ht="15" hidden="false" customHeight="false" outlineLevel="0" collapsed="false">
      <c r="A781" s="209" t="s">
        <v>2303</v>
      </c>
      <c r="B781" s="210" t="s">
        <v>2304</v>
      </c>
      <c r="C781" s="136" t="n">
        <v>630</v>
      </c>
      <c r="D781" s="136" t="n">
        <v>1366282.92</v>
      </c>
      <c r="E781" s="136" t="n">
        <v>31009.571</v>
      </c>
      <c r="F781" s="136" t="n">
        <v>259861.083</v>
      </c>
      <c r="G781" s="136" t="n">
        <v>187783.891</v>
      </c>
      <c r="H781" s="136" t="n">
        <v>72077.192</v>
      </c>
      <c r="I781" s="208"/>
      <c r="J781" s="208"/>
      <c r="K781" s="208"/>
      <c r="L781" s="208"/>
      <c r="M781" s="208"/>
      <c r="N781" s="208"/>
    </row>
    <row r="782" customFormat="false" ht="15" hidden="false" customHeight="false" outlineLevel="0" collapsed="false">
      <c r="A782" s="209" t="s">
        <v>2305</v>
      </c>
      <c r="B782" s="210" t="s">
        <v>2306</v>
      </c>
      <c r="C782" s="136" t="n">
        <v>471</v>
      </c>
      <c r="D782" s="136" t="n">
        <v>423941.049</v>
      </c>
      <c r="E782" s="136" t="n">
        <v>18432.496</v>
      </c>
      <c r="F782" s="136" t="n">
        <v>59011.501</v>
      </c>
      <c r="G782" s="136" t="n">
        <v>39481.672</v>
      </c>
      <c r="H782" s="136" t="n">
        <v>19529.829</v>
      </c>
      <c r="I782" s="208"/>
      <c r="J782" s="208"/>
      <c r="K782" s="208"/>
      <c r="L782" s="208"/>
      <c r="M782" s="208"/>
      <c r="N782" s="208"/>
    </row>
    <row r="783" customFormat="false" ht="15" hidden="false" customHeight="false" outlineLevel="0" collapsed="false">
      <c r="A783" s="209" t="s">
        <v>2307</v>
      </c>
      <c r="B783" s="210" t="s">
        <v>2308</v>
      </c>
      <c r="C783" s="136" t="n">
        <v>256</v>
      </c>
      <c r="D783" s="136" t="n">
        <v>198865.282</v>
      </c>
      <c r="E783" s="136" t="n">
        <v>12631.407</v>
      </c>
      <c r="F783" s="136" t="n">
        <v>21154.962</v>
      </c>
      <c r="G783" s="136" t="n">
        <v>27118.744</v>
      </c>
      <c r="H783" s="136" t="n">
        <v>-5963.782</v>
      </c>
      <c r="I783" s="208"/>
      <c r="J783" s="208"/>
      <c r="K783" s="208"/>
      <c r="L783" s="208"/>
      <c r="M783" s="208"/>
      <c r="N783" s="208"/>
    </row>
    <row r="784" customFormat="false" ht="15" hidden="false" customHeight="false" outlineLevel="0" collapsed="false">
      <c r="A784" s="209" t="s">
        <v>2309</v>
      </c>
      <c r="B784" s="210" t="s">
        <v>2310</v>
      </c>
      <c r="C784" s="136" t="n">
        <v>1215</v>
      </c>
      <c r="D784" s="136" t="n">
        <v>9141006.971</v>
      </c>
      <c r="E784" s="136" t="n">
        <v>887896.162</v>
      </c>
      <c r="F784" s="136" t="n">
        <v>619470.389</v>
      </c>
      <c r="G784" s="136" t="n">
        <v>656256.821</v>
      </c>
      <c r="H784" s="136" t="n">
        <v>-36786.432</v>
      </c>
      <c r="I784" s="208"/>
      <c r="J784" s="208"/>
      <c r="K784" s="208"/>
      <c r="L784" s="208"/>
      <c r="M784" s="208"/>
      <c r="N784" s="208"/>
    </row>
    <row r="785" customFormat="false" ht="15" hidden="false" customHeight="false" outlineLevel="0" collapsed="false">
      <c r="A785" s="209" t="s">
        <v>2311</v>
      </c>
      <c r="B785" s="210" t="s">
        <v>2312</v>
      </c>
      <c r="C785" s="136" t="n">
        <v>361</v>
      </c>
      <c r="D785" s="136" t="n">
        <v>8123082.91</v>
      </c>
      <c r="E785" s="136" t="n">
        <v>710175.703</v>
      </c>
      <c r="F785" s="136" t="n">
        <v>568742.994</v>
      </c>
      <c r="G785" s="136" t="n">
        <v>589934.417</v>
      </c>
      <c r="H785" s="136" t="n">
        <v>-21191.423</v>
      </c>
      <c r="I785" s="208"/>
      <c r="J785" s="208"/>
      <c r="K785" s="208"/>
      <c r="L785" s="208"/>
      <c r="M785" s="208"/>
      <c r="N785" s="208"/>
    </row>
    <row r="786" customFormat="false" ht="15" hidden="false" customHeight="false" outlineLevel="0" collapsed="false">
      <c r="A786" s="209" t="s">
        <v>2313</v>
      </c>
      <c r="B786" s="210" t="s">
        <v>2314</v>
      </c>
      <c r="C786" s="136" t="n">
        <v>830</v>
      </c>
      <c r="D786" s="136" t="n">
        <v>916889.959</v>
      </c>
      <c r="E786" s="136" t="n">
        <v>176907.744</v>
      </c>
      <c r="F786" s="136" t="n">
        <v>43895.09</v>
      </c>
      <c r="G786" s="136" t="n">
        <v>60613.903</v>
      </c>
      <c r="H786" s="136" t="n">
        <v>-16718.813</v>
      </c>
      <c r="I786" s="208"/>
      <c r="J786" s="208"/>
      <c r="K786" s="208"/>
      <c r="L786" s="208"/>
      <c r="M786" s="208"/>
      <c r="N786" s="208"/>
    </row>
    <row r="787" customFormat="false" ht="15" hidden="false" customHeight="false" outlineLevel="0" collapsed="false">
      <c r="A787" s="209" t="s">
        <v>2315</v>
      </c>
      <c r="B787" s="210" t="s">
        <v>2316</v>
      </c>
      <c r="C787" s="136" t="n">
        <v>24</v>
      </c>
      <c r="D787" s="136" t="n">
        <v>101034.102</v>
      </c>
      <c r="E787" s="136" t="n">
        <v>812.715</v>
      </c>
      <c r="F787" s="136" t="n">
        <v>6832.306</v>
      </c>
      <c r="G787" s="136" t="n">
        <v>5708.501</v>
      </c>
      <c r="H787" s="136" t="n">
        <v>1123.805</v>
      </c>
      <c r="I787" s="208"/>
      <c r="J787" s="208"/>
      <c r="K787" s="208"/>
      <c r="L787" s="208"/>
      <c r="M787" s="208"/>
      <c r="N787" s="208"/>
    </row>
    <row r="788" customFormat="false" ht="15" hidden="false" customHeight="false" outlineLevel="0" collapsed="false">
      <c r="A788" s="209" t="s">
        <v>2317</v>
      </c>
      <c r="B788" s="210" t="s">
        <v>2318</v>
      </c>
      <c r="C788" s="136" t="n">
        <v>54656</v>
      </c>
      <c r="D788" s="136" t="n">
        <v>97397110.96</v>
      </c>
      <c r="E788" s="136" t="n">
        <v>1341933.617</v>
      </c>
      <c r="F788" s="136" t="n">
        <v>13078483.188</v>
      </c>
      <c r="G788" s="136" t="n">
        <v>9520573.616</v>
      </c>
      <c r="H788" s="136" t="n">
        <v>3557903.029</v>
      </c>
      <c r="I788" s="208"/>
      <c r="J788" s="208"/>
      <c r="K788" s="208"/>
      <c r="L788" s="208"/>
      <c r="M788" s="208"/>
      <c r="N788" s="208"/>
    </row>
    <row r="789" customFormat="false" ht="15" hidden="false" customHeight="false" outlineLevel="0" collapsed="false">
      <c r="A789" s="209" t="s">
        <v>2319</v>
      </c>
      <c r="B789" s="210" t="s">
        <v>2320</v>
      </c>
      <c r="C789" s="136" t="n">
        <v>1450</v>
      </c>
      <c r="D789" s="136" t="n">
        <v>6125418.969</v>
      </c>
      <c r="E789" s="136" t="n">
        <v>372730.693</v>
      </c>
      <c r="F789" s="136" t="n">
        <v>1055790.11</v>
      </c>
      <c r="G789" s="136" t="n">
        <v>490632.849</v>
      </c>
      <c r="H789" s="136" t="n">
        <v>565157.183</v>
      </c>
      <c r="I789" s="208"/>
      <c r="J789" s="208"/>
      <c r="K789" s="208"/>
      <c r="L789" s="208"/>
      <c r="M789" s="208"/>
      <c r="N789" s="208"/>
    </row>
    <row r="790" customFormat="false" ht="15" hidden="false" customHeight="false" outlineLevel="0" collapsed="false">
      <c r="A790" s="209" t="s">
        <v>2321</v>
      </c>
      <c r="B790" s="210" t="s">
        <v>2322</v>
      </c>
      <c r="C790" s="136" t="n">
        <v>278</v>
      </c>
      <c r="D790" s="136" t="n">
        <v>1048291.831</v>
      </c>
      <c r="E790" s="136" t="n">
        <v>3972.704</v>
      </c>
      <c r="F790" s="136" t="n">
        <v>112239.986</v>
      </c>
      <c r="G790" s="136" t="n">
        <v>97269.365</v>
      </c>
      <c r="H790" s="136" t="n">
        <v>14970.621</v>
      </c>
      <c r="I790" s="208"/>
      <c r="J790" s="208"/>
      <c r="K790" s="208"/>
      <c r="L790" s="208"/>
      <c r="M790" s="208"/>
      <c r="N790" s="208"/>
    </row>
    <row r="791" customFormat="false" ht="15" hidden="false" customHeight="false" outlineLevel="0" collapsed="false">
      <c r="A791" s="209" t="s">
        <v>2323</v>
      </c>
      <c r="B791" s="210" t="s">
        <v>2324</v>
      </c>
      <c r="C791" s="136" t="n">
        <v>1172</v>
      </c>
      <c r="D791" s="136" t="n">
        <v>5077127.138</v>
      </c>
      <c r="E791" s="136" t="n">
        <v>368757.989</v>
      </c>
      <c r="F791" s="136" t="n">
        <v>943550.124</v>
      </c>
      <c r="G791" s="136" t="n">
        <v>393363.484</v>
      </c>
      <c r="H791" s="136" t="n">
        <v>550186.562</v>
      </c>
      <c r="I791" s="208"/>
      <c r="J791" s="208"/>
      <c r="K791" s="208"/>
      <c r="L791" s="208"/>
      <c r="M791" s="208"/>
      <c r="N791" s="208"/>
    </row>
    <row r="792" customFormat="false" ht="15" hidden="false" customHeight="false" outlineLevel="0" collapsed="false">
      <c r="A792" s="209" t="s">
        <v>2325</v>
      </c>
      <c r="B792" s="210" t="s">
        <v>2326</v>
      </c>
      <c r="C792" s="136" t="n">
        <v>1046</v>
      </c>
      <c r="D792" s="136" t="n">
        <v>4352208.842</v>
      </c>
      <c r="E792" s="136" t="n">
        <v>350018.598</v>
      </c>
      <c r="F792" s="136" t="n">
        <v>824836.974</v>
      </c>
      <c r="G792" s="136" t="n">
        <v>305786.986</v>
      </c>
      <c r="H792" s="136" t="n">
        <v>519049.91</v>
      </c>
      <c r="I792" s="208"/>
      <c r="J792" s="208"/>
      <c r="K792" s="208"/>
      <c r="L792" s="208"/>
      <c r="M792" s="208"/>
      <c r="N792" s="208"/>
    </row>
    <row r="793" customFormat="false" ht="15" hidden="false" customHeight="false" outlineLevel="0" collapsed="false">
      <c r="A793" s="209" t="s">
        <v>2327</v>
      </c>
      <c r="B793" s="210" t="s">
        <v>2328</v>
      </c>
      <c r="C793" s="136" t="n">
        <v>126</v>
      </c>
      <c r="D793" s="136" t="n">
        <v>724918.296</v>
      </c>
      <c r="E793" s="136" t="n">
        <v>18739.391</v>
      </c>
      <c r="F793" s="136" t="n">
        <v>118713.15</v>
      </c>
      <c r="G793" s="136" t="n">
        <v>87576.498</v>
      </c>
      <c r="H793" s="136" t="n">
        <v>31136.652</v>
      </c>
      <c r="I793" s="208"/>
      <c r="J793" s="208"/>
      <c r="K793" s="208"/>
      <c r="L793" s="208"/>
      <c r="M793" s="208"/>
      <c r="N793" s="208"/>
    </row>
    <row r="794" customFormat="false" ht="15" hidden="false" customHeight="false" outlineLevel="0" collapsed="false">
      <c r="A794" s="209" t="s">
        <v>2329</v>
      </c>
      <c r="B794" s="210" t="s">
        <v>2330</v>
      </c>
      <c r="C794" s="136" t="n">
        <v>3404</v>
      </c>
      <c r="D794" s="136" t="n">
        <v>8836697.475</v>
      </c>
      <c r="E794" s="136" t="n">
        <v>84231.556</v>
      </c>
      <c r="F794" s="136" t="n">
        <v>876928.368</v>
      </c>
      <c r="G794" s="136" t="n">
        <v>915468.053</v>
      </c>
      <c r="H794" s="136" t="n">
        <v>-38539.685</v>
      </c>
      <c r="I794" s="208"/>
      <c r="J794" s="208"/>
      <c r="K794" s="208"/>
      <c r="L794" s="208"/>
      <c r="M794" s="208"/>
      <c r="N794" s="208"/>
    </row>
    <row r="795" customFormat="false" ht="15" hidden="false" customHeight="false" outlineLevel="0" collapsed="false">
      <c r="A795" s="209" t="s">
        <v>2331</v>
      </c>
      <c r="B795" s="210" t="s">
        <v>2332</v>
      </c>
      <c r="C795" s="136" t="n">
        <v>1402</v>
      </c>
      <c r="D795" s="136" t="n">
        <v>1293012.026</v>
      </c>
      <c r="E795" s="136" t="n">
        <v>20769.674</v>
      </c>
      <c r="F795" s="136" t="n">
        <v>238333.959</v>
      </c>
      <c r="G795" s="136" t="n">
        <v>175770.834</v>
      </c>
      <c r="H795" s="136" t="n">
        <v>62563.125</v>
      </c>
      <c r="I795" s="208"/>
      <c r="J795" s="208"/>
      <c r="K795" s="208"/>
      <c r="L795" s="208"/>
      <c r="M795" s="208"/>
      <c r="N795" s="208"/>
    </row>
    <row r="796" customFormat="false" ht="15" hidden="false" customHeight="false" outlineLevel="0" collapsed="false">
      <c r="A796" s="209" t="s">
        <v>2333</v>
      </c>
      <c r="B796" s="210" t="s">
        <v>2334</v>
      </c>
      <c r="C796" s="136" t="n">
        <v>560</v>
      </c>
      <c r="D796" s="136" t="n">
        <v>983307.307</v>
      </c>
      <c r="E796" s="136" t="n">
        <v>2449.224</v>
      </c>
      <c r="F796" s="136" t="n">
        <v>182443.972</v>
      </c>
      <c r="G796" s="136" t="n">
        <v>135425.826</v>
      </c>
      <c r="H796" s="136" t="n">
        <v>47018.146</v>
      </c>
      <c r="I796" s="208"/>
      <c r="J796" s="208"/>
      <c r="K796" s="208"/>
      <c r="L796" s="208"/>
      <c r="M796" s="208"/>
      <c r="N796" s="208"/>
    </row>
    <row r="797" customFormat="false" ht="15" hidden="false" customHeight="false" outlineLevel="0" collapsed="false">
      <c r="A797" s="209" t="s">
        <v>2335</v>
      </c>
      <c r="B797" s="210" t="s">
        <v>2336</v>
      </c>
      <c r="C797" s="136" t="n">
        <v>842</v>
      </c>
      <c r="D797" s="136" t="n">
        <v>309704.719</v>
      </c>
      <c r="E797" s="136" t="n">
        <v>18320.45</v>
      </c>
      <c r="F797" s="136" t="n">
        <v>55889.987</v>
      </c>
      <c r="G797" s="136" t="n">
        <v>40345.008</v>
      </c>
      <c r="H797" s="136" t="n">
        <v>15544.979</v>
      </c>
      <c r="I797" s="208"/>
      <c r="J797" s="208"/>
      <c r="K797" s="208"/>
      <c r="L797" s="208"/>
      <c r="M797" s="208"/>
      <c r="N797" s="208"/>
    </row>
    <row r="798" customFormat="false" ht="15" hidden="false" customHeight="false" outlineLevel="0" collapsed="false">
      <c r="A798" s="209" t="s">
        <v>2337</v>
      </c>
      <c r="B798" s="210" t="s">
        <v>2338</v>
      </c>
      <c r="C798" s="136" t="n">
        <v>1285</v>
      </c>
      <c r="D798" s="136" t="n">
        <v>1315017.772</v>
      </c>
      <c r="E798" s="136" t="n">
        <v>28569.177</v>
      </c>
      <c r="F798" s="136" t="n">
        <v>123149.509</v>
      </c>
      <c r="G798" s="136" t="n">
        <v>145140.993</v>
      </c>
      <c r="H798" s="136" t="n">
        <v>-21991.484</v>
      </c>
      <c r="I798" s="208"/>
      <c r="J798" s="208"/>
      <c r="K798" s="208"/>
      <c r="L798" s="208"/>
      <c r="M798" s="208"/>
      <c r="N798" s="208"/>
    </row>
    <row r="799" customFormat="false" ht="15" hidden="false" customHeight="false" outlineLevel="0" collapsed="false">
      <c r="A799" s="209" t="s">
        <v>2339</v>
      </c>
      <c r="B799" s="210" t="s">
        <v>2340</v>
      </c>
      <c r="C799" s="136" t="n">
        <v>217</v>
      </c>
      <c r="D799" s="136" t="n">
        <v>525440.463</v>
      </c>
      <c r="E799" s="136" t="n">
        <v>27548.525</v>
      </c>
      <c r="F799" s="136" t="n">
        <v>67712.962</v>
      </c>
      <c r="G799" s="136" t="n">
        <v>58331.167</v>
      </c>
      <c r="H799" s="136" t="n">
        <v>9381.795</v>
      </c>
      <c r="I799" s="208"/>
      <c r="J799" s="208"/>
      <c r="K799" s="208"/>
      <c r="L799" s="208"/>
      <c r="M799" s="208"/>
      <c r="N799" s="208"/>
    </row>
    <row r="800" customFormat="false" ht="15" hidden="false" customHeight="false" outlineLevel="0" collapsed="false">
      <c r="A800" s="209" t="s">
        <v>2341</v>
      </c>
      <c r="B800" s="210" t="s">
        <v>2342</v>
      </c>
      <c r="C800" s="136" t="n">
        <v>119</v>
      </c>
      <c r="D800" s="136" t="n">
        <v>476343.74</v>
      </c>
      <c r="E800" s="136" t="n">
        <v>992.115</v>
      </c>
      <c r="F800" s="136" t="n">
        <v>48189.616</v>
      </c>
      <c r="G800" s="136" t="n">
        <v>81715.076</v>
      </c>
      <c r="H800" s="136" t="n">
        <v>-33525.46</v>
      </c>
      <c r="I800" s="208"/>
      <c r="J800" s="208"/>
      <c r="K800" s="208"/>
      <c r="L800" s="208"/>
      <c r="M800" s="208"/>
      <c r="N800" s="208"/>
    </row>
    <row r="801" customFormat="false" ht="15" hidden="false" customHeight="false" outlineLevel="0" collapsed="false">
      <c r="A801" s="209" t="s">
        <v>2343</v>
      </c>
      <c r="B801" s="210" t="s">
        <v>2344</v>
      </c>
      <c r="C801" s="136" t="n">
        <v>125</v>
      </c>
      <c r="D801" s="136" t="n">
        <v>178946.832</v>
      </c>
      <c r="E801" s="136" t="n">
        <v>28.537</v>
      </c>
      <c r="F801" s="136" t="n">
        <v>5195.713</v>
      </c>
      <c r="G801" s="136" t="n">
        <v>2509.413</v>
      </c>
      <c r="H801" s="136" t="n">
        <v>2686.3</v>
      </c>
      <c r="I801" s="208"/>
      <c r="J801" s="208"/>
      <c r="K801" s="208"/>
      <c r="L801" s="208"/>
      <c r="M801" s="208"/>
      <c r="N801" s="208"/>
    </row>
    <row r="802" customFormat="false" ht="15" hidden="false" customHeight="false" outlineLevel="0" collapsed="false">
      <c r="A802" s="209" t="s">
        <v>2345</v>
      </c>
      <c r="B802" s="210" t="s">
        <v>2346</v>
      </c>
      <c r="C802" s="136" t="n">
        <v>824</v>
      </c>
      <c r="D802" s="136" t="n">
        <v>134286.737</v>
      </c>
      <c r="E802" s="136" t="n">
        <v>0</v>
      </c>
      <c r="F802" s="136" t="n">
        <v>2051.217</v>
      </c>
      <c r="G802" s="136" t="n">
        <v>2585.337</v>
      </c>
      <c r="H802" s="136" t="n">
        <v>-534.12</v>
      </c>
      <c r="I802" s="208"/>
      <c r="J802" s="208"/>
      <c r="K802" s="208"/>
      <c r="L802" s="208"/>
      <c r="M802" s="208"/>
      <c r="N802" s="208"/>
    </row>
    <row r="803" customFormat="false" ht="15" hidden="false" customHeight="false" outlineLevel="0" collapsed="false">
      <c r="A803" s="209" t="s">
        <v>2347</v>
      </c>
      <c r="B803" s="210" t="s">
        <v>2348</v>
      </c>
      <c r="C803" s="136" t="n">
        <v>717</v>
      </c>
      <c r="D803" s="136" t="n">
        <v>6228667.677</v>
      </c>
      <c r="E803" s="136" t="n">
        <v>34892.705</v>
      </c>
      <c r="F803" s="136" t="n">
        <v>515444.901</v>
      </c>
      <c r="G803" s="136" t="n">
        <v>594556.226</v>
      </c>
      <c r="H803" s="136" t="n">
        <v>-79111.325</v>
      </c>
      <c r="I803" s="208"/>
      <c r="J803" s="208"/>
      <c r="K803" s="208"/>
      <c r="L803" s="208"/>
      <c r="M803" s="208"/>
      <c r="N803" s="208"/>
    </row>
    <row r="804" customFormat="false" ht="15" hidden="false" customHeight="false" outlineLevel="0" collapsed="false">
      <c r="A804" s="209" t="s">
        <v>2349</v>
      </c>
      <c r="B804" s="210" t="s">
        <v>2350</v>
      </c>
      <c r="C804" s="136" t="n">
        <v>281</v>
      </c>
      <c r="D804" s="136" t="n">
        <v>4786212.249</v>
      </c>
      <c r="E804" s="136" t="n">
        <v>15179.82</v>
      </c>
      <c r="F804" s="136" t="n">
        <v>428653.741</v>
      </c>
      <c r="G804" s="136" t="n">
        <v>495443.469</v>
      </c>
      <c r="H804" s="136" t="n">
        <v>-66789.728</v>
      </c>
      <c r="I804" s="208"/>
      <c r="J804" s="208"/>
      <c r="K804" s="208"/>
      <c r="L804" s="208"/>
      <c r="M804" s="208"/>
      <c r="N804" s="208"/>
    </row>
    <row r="805" customFormat="false" ht="15" hidden="false" customHeight="false" outlineLevel="0" collapsed="false">
      <c r="A805" s="209" t="s">
        <v>2351</v>
      </c>
      <c r="B805" s="210" t="s">
        <v>2352</v>
      </c>
      <c r="C805" s="136" t="n">
        <v>39</v>
      </c>
      <c r="D805" s="136" t="n">
        <v>7796.219</v>
      </c>
      <c r="E805" s="136" t="n">
        <v>0.207</v>
      </c>
      <c r="F805" s="136" t="n">
        <v>1249.897</v>
      </c>
      <c r="G805" s="136" t="n">
        <v>2022.037</v>
      </c>
      <c r="H805" s="136" t="n">
        <v>-772.14</v>
      </c>
      <c r="I805" s="208"/>
      <c r="J805" s="208"/>
      <c r="K805" s="208"/>
      <c r="L805" s="208"/>
      <c r="M805" s="208"/>
      <c r="N805" s="208"/>
    </row>
    <row r="806" customFormat="false" ht="15" hidden="false" customHeight="false" outlineLevel="0" collapsed="false">
      <c r="A806" s="209" t="s">
        <v>2353</v>
      </c>
      <c r="B806" s="210" t="s">
        <v>2354</v>
      </c>
      <c r="C806" s="136" t="n">
        <v>397</v>
      </c>
      <c r="D806" s="136" t="n">
        <v>1434659.209</v>
      </c>
      <c r="E806" s="136" t="n">
        <v>19712.678</v>
      </c>
      <c r="F806" s="136" t="n">
        <v>85541.263</v>
      </c>
      <c r="G806" s="136" t="n">
        <v>97090.72</v>
      </c>
      <c r="H806" s="136" t="n">
        <v>-11549.457</v>
      </c>
      <c r="I806" s="208"/>
      <c r="J806" s="208"/>
      <c r="K806" s="208"/>
      <c r="L806" s="208"/>
      <c r="M806" s="208"/>
      <c r="N806" s="208"/>
    </row>
    <row r="807" customFormat="false" ht="15" hidden="false" customHeight="false" outlineLevel="0" collapsed="false">
      <c r="A807" s="209" t="s">
        <v>2355</v>
      </c>
      <c r="B807" s="210" t="s">
        <v>2356</v>
      </c>
      <c r="C807" s="136" t="n">
        <v>23307</v>
      </c>
      <c r="D807" s="136" t="n">
        <v>17881299.777</v>
      </c>
      <c r="E807" s="136" t="n">
        <v>32964.028</v>
      </c>
      <c r="F807" s="136" t="n">
        <v>1701239.649</v>
      </c>
      <c r="G807" s="136" t="n">
        <v>1036806.76</v>
      </c>
      <c r="H807" s="136" t="n">
        <v>664426.424</v>
      </c>
      <c r="I807" s="208"/>
      <c r="J807" s="208"/>
      <c r="K807" s="208"/>
      <c r="L807" s="208"/>
      <c r="M807" s="208"/>
      <c r="N807" s="208"/>
    </row>
    <row r="808" customFormat="false" ht="15" hidden="false" customHeight="false" outlineLevel="0" collapsed="false">
      <c r="A808" s="209" t="s">
        <v>2357</v>
      </c>
      <c r="B808" s="210" t="s">
        <v>2358</v>
      </c>
      <c r="C808" s="136" t="n">
        <v>16973</v>
      </c>
      <c r="D808" s="136" t="n">
        <v>4047639.367</v>
      </c>
      <c r="E808" s="136" t="n">
        <v>15873.838</v>
      </c>
      <c r="F808" s="136" t="n">
        <v>432696.61</v>
      </c>
      <c r="G808" s="136" t="n">
        <v>288986.839</v>
      </c>
      <c r="H808" s="136" t="n">
        <v>143707.995</v>
      </c>
      <c r="I808" s="208"/>
      <c r="J808" s="208"/>
      <c r="K808" s="208"/>
      <c r="L808" s="208"/>
      <c r="M808" s="208"/>
      <c r="N808" s="208"/>
    </row>
    <row r="809" customFormat="false" ht="15" hidden="false" customHeight="false" outlineLevel="0" collapsed="false">
      <c r="A809" s="209" t="s">
        <v>2359</v>
      </c>
      <c r="B809" s="210" t="s">
        <v>2360</v>
      </c>
      <c r="C809" s="136" t="n">
        <v>6334</v>
      </c>
      <c r="D809" s="136" t="n">
        <v>13833660.41</v>
      </c>
      <c r="E809" s="136" t="n">
        <v>17090.19</v>
      </c>
      <c r="F809" s="136" t="n">
        <v>1268543.04</v>
      </c>
      <c r="G809" s="136" t="n">
        <v>747819.921</v>
      </c>
      <c r="H809" s="136" t="n">
        <v>520718.43</v>
      </c>
      <c r="I809" s="208"/>
      <c r="J809" s="208"/>
      <c r="K809" s="208"/>
      <c r="L809" s="208"/>
      <c r="M809" s="208"/>
      <c r="N809" s="208"/>
    </row>
    <row r="810" customFormat="false" ht="15" hidden="false" customHeight="false" outlineLevel="0" collapsed="false">
      <c r="A810" s="209" t="s">
        <v>2361</v>
      </c>
      <c r="B810" s="210" t="s">
        <v>2362</v>
      </c>
      <c r="C810" s="136" t="n">
        <v>26495</v>
      </c>
      <c r="D810" s="136" t="n">
        <v>64553694.739</v>
      </c>
      <c r="E810" s="136" t="n">
        <v>852007.34</v>
      </c>
      <c r="F810" s="136" t="n">
        <v>9444525.06</v>
      </c>
      <c r="G810" s="136" t="n">
        <v>7077665.954</v>
      </c>
      <c r="H810" s="136" t="n">
        <v>2366859.106</v>
      </c>
      <c r="I810" s="208"/>
      <c r="J810" s="208"/>
      <c r="K810" s="208"/>
      <c r="L810" s="208"/>
      <c r="M810" s="208"/>
      <c r="N810" s="208"/>
    </row>
    <row r="811" customFormat="false" ht="15" hidden="false" customHeight="false" outlineLevel="0" collapsed="false">
      <c r="A811" s="209" t="s">
        <v>2363</v>
      </c>
      <c r="B811" s="210" t="s">
        <v>2364</v>
      </c>
      <c r="C811" s="136" t="n">
        <v>19641</v>
      </c>
      <c r="D811" s="136" t="n">
        <v>56868701.383</v>
      </c>
      <c r="E811" s="136" t="n">
        <v>656640.23</v>
      </c>
      <c r="F811" s="136" t="n">
        <v>8414129.851</v>
      </c>
      <c r="G811" s="136" t="n">
        <v>6308768.157</v>
      </c>
      <c r="H811" s="136" t="n">
        <v>2105361.694</v>
      </c>
      <c r="I811" s="208"/>
      <c r="J811" s="208"/>
      <c r="K811" s="208"/>
      <c r="L811" s="208"/>
      <c r="M811" s="208"/>
      <c r="N811" s="208"/>
    </row>
    <row r="812" customFormat="false" ht="15" hidden="false" customHeight="false" outlineLevel="0" collapsed="false">
      <c r="A812" s="209" t="s">
        <v>2365</v>
      </c>
      <c r="B812" s="210" t="s">
        <v>2366</v>
      </c>
      <c r="C812" s="136" t="n">
        <v>824</v>
      </c>
      <c r="D812" s="136" t="n">
        <v>1847989.913</v>
      </c>
      <c r="E812" s="136" t="n">
        <v>14790.218</v>
      </c>
      <c r="F812" s="136" t="n">
        <v>63730.792</v>
      </c>
      <c r="G812" s="136" t="n">
        <v>60886.683</v>
      </c>
      <c r="H812" s="136" t="n">
        <v>2844.109</v>
      </c>
      <c r="I812" s="208"/>
      <c r="J812" s="208"/>
      <c r="K812" s="208"/>
      <c r="L812" s="208"/>
      <c r="M812" s="208"/>
      <c r="N812" s="208"/>
    </row>
    <row r="813" customFormat="false" ht="15" hidden="false" customHeight="false" outlineLevel="0" collapsed="false">
      <c r="A813" s="209" t="s">
        <v>2367</v>
      </c>
      <c r="B813" s="210" t="s">
        <v>2368</v>
      </c>
      <c r="C813" s="136" t="n">
        <v>3715</v>
      </c>
      <c r="D813" s="136" t="n">
        <v>4083537.91</v>
      </c>
      <c r="E813" s="136" t="n">
        <v>145816.218</v>
      </c>
      <c r="F813" s="136" t="n">
        <v>695793.864</v>
      </c>
      <c r="G813" s="136" t="n">
        <v>530888.828</v>
      </c>
      <c r="H813" s="136" t="n">
        <v>164905.036</v>
      </c>
      <c r="I813" s="208"/>
      <c r="J813" s="208"/>
      <c r="K813" s="208"/>
      <c r="L813" s="208"/>
      <c r="M813" s="208"/>
      <c r="N813" s="208"/>
    </row>
    <row r="814" customFormat="false" ht="15" hidden="false" customHeight="false" outlineLevel="0" collapsed="false">
      <c r="A814" s="209" t="s">
        <v>2369</v>
      </c>
      <c r="B814" s="210" t="s">
        <v>2370</v>
      </c>
      <c r="C814" s="136" t="n">
        <v>2315</v>
      </c>
      <c r="D814" s="136" t="n">
        <v>1753465.533</v>
      </c>
      <c r="E814" s="136" t="n">
        <v>34760.674</v>
      </c>
      <c r="F814" s="136" t="n">
        <v>270870.553</v>
      </c>
      <c r="G814" s="136" t="n">
        <v>177122.286</v>
      </c>
      <c r="H814" s="136" t="n">
        <v>93748.267</v>
      </c>
      <c r="I814" s="208"/>
      <c r="J814" s="208"/>
      <c r="K814" s="208"/>
      <c r="L814" s="208"/>
      <c r="M814" s="208"/>
      <c r="N814" s="208"/>
    </row>
    <row r="815" customFormat="false" ht="15" hidden="false" customHeight="false" outlineLevel="0" collapsed="false">
      <c r="A815" s="209" t="s">
        <v>2371</v>
      </c>
      <c r="B815" s="210" t="s">
        <v>2372</v>
      </c>
      <c r="C815" s="136" t="n">
        <v>21315</v>
      </c>
      <c r="D815" s="136" t="n">
        <v>93033052.665</v>
      </c>
      <c r="E815" s="136" t="n">
        <v>798035.345</v>
      </c>
      <c r="F815" s="136" t="n">
        <v>14588513.489</v>
      </c>
      <c r="G815" s="136" t="n">
        <v>9413896.676</v>
      </c>
      <c r="H815" s="136" t="n">
        <v>5174616.813</v>
      </c>
      <c r="I815" s="208"/>
      <c r="J815" s="208"/>
      <c r="K815" s="208"/>
      <c r="L815" s="208"/>
      <c r="M815" s="208"/>
      <c r="N815" s="208"/>
    </row>
    <row r="816" customFormat="false" ht="15" hidden="false" customHeight="false" outlineLevel="0" collapsed="false">
      <c r="A816" s="209" t="s">
        <v>2373</v>
      </c>
      <c r="B816" s="210" t="s">
        <v>2374</v>
      </c>
      <c r="C816" s="136" t="n">
        <v>18287</v>
      </c>
      <c r="D816" s="136" t="n">
        <v>34211106.417</v>
      </c>
      <c r="E816" s="136" t="n">
        <v>21069.944</v>
      </c>
      <c r="F816" s="136" t="n">
        <v>2585194.353</v>
      </c>
      <c r="G816" s="136" t="n">
        <v>1822837.514</v>
      </c>
      <c r="H816" s="136" t="n">
        <v>762356.839</v>
      </c>
      <c r="I816" s="208"/>
      <c r="J816" s="208"/>
      <c r="K816" s="208"/>
      <c r="L816" s="208"/>
      <c r="M816" s="208"/>
      <c r="N816" s="208"/>
    </row>
    <row r="817" customFormat="false" ht="15" hidden="false" customHeight="false" outlineLevel="0" collapsed="false">
      <c r="A817" s="209" t="s">
        <v>2375</v>
      </c>
      <c r="B817" s="210" t="s">
        <v>2376</v>
      </c>
      <c r="C817" s="136" t="n">
        <v>0</v>
      </c>
      <c r="D817" s="136" t="n">
        <v>0</v>
      </c>
      <c r="E817" s="136" t="n">
        <v>0</v>
      </c>
      <c r="F817" s="136" t="n">
        <v>0</v>
      </c>
      <c r="G817" s="136" t="n">
        <v>0</v>
      </c>
      <c r="H817" s="136" t="n">
        <v>0</v>
      </c>
      <c r="I817" s="208"/>
      <c r="J817" s="208"/>
      <c r="K817" s="208"/>
      <c r="L817" s="208"/>
      <c r="M817" s="208"/>
      <c r="N817" s="208"/>
    </row>
    <row r="818" customFormat="false" ht="15" hidden="false" customHeight="false" outlineLevel="0" collapsed="false">
      <c r="A818" s="209" t="s">
        <v>2377</v>
      </c>
      <c r="B818" s="210" t="s">
        <v>2378</v>
      </c>
      <c r="C818" s="136" t="n">
        <v>18287</v>
      </c>
      <c r="D818" s="136" t="n">
        <v>34211106.417</v>
      </c>
      <c r="E818" s="212" t="n">
        <v>21069.944</v>
      </c>
      <c r="F818" s="136" t="n">
        <v>2585194.353</v>
      </c>
      <c r="G818" s="136" t="n">
        <v>1822837.514</v>
      </c>
      <c r="H818" s="136" t="n">
        <v>762356.839</v>
      </c>
      <c r="I818" s="208"/>
      <c r="J818" s="211" t="s">
        <v>557</v>
      </c>
      <c r="K818" s="208"/>
      <c r="L818" s="208"/>
      <c r="M818" s="208"/>
      <c r="N818" s="208"/>
    </row>
    <row r="819" customFormat="false" ht="12.75" hidden="false" customHeight="true" outlineLevel="0" collapsed="false">
      <c r="A819" s="209" t="s">
        <v>2379</v>
      </c>
      <c r="B819" s="210" t="s">
        <v>2380</v>
      </c>
      <c r="C819" s="136" t="n">
        <v>3028</v>
      </c>
      <c r="D819" s="136" t="n">
        <v>58821946.248</v>
      </c>
      <c r="E819" s="136" t="n">
        <v>776965.401</v>
      </c>
      <c r="F819" s="136" t="n">
        <v>12003319.136</v>
      </c>
      <c r="G819" s="136" t="n">
        <v>7591059.162</v>
      </c>
      <c r="H819" s="136" t="n">
        <v>4412259.974</v>
      </c>
      <c r="I819" s="208"/>
      <c r="J819" s="208"/>
      <c r="K819" s="208"/>
      <c r="L819" s="208"/>
      <c r="M819" s="208"/>
      <c r="N819" s="208"/>
    </row>
    <row r="820" customFormat="false" ht="12.75" hidden="false" customHeight="true" outlineLevel="0" collapsed="false">
      <c r="A820" s="209" t="s">
        <v>2381</v>
      </c>
      <c r="B820" s="210" t="s">
        <v>2382</v>
      </c>
      <c r="C820" s="136" t="n">
        <v>58174</v>
      </c>
      <c r="D820" s="136" t="n">
        <v>58232804.056</v>
      </c>
      <c r="E820" s="136" t="n">
        <v>418864.782</v>
      </c>
      <c r="F820" s="136" t="n">
        <v>8835042.403</v>
      </c>
      <c r="G820" s="136" t="n">
        <v>6359355.726</v>
      </c>
      <c r="H820" s="136" t="n">
        <v>2475686.677</v>
      </c>
      <c r="I820" s="208"/>
      <c r="J820" s="208"/>
      <c r="K820" s="208"/>
      <c r="L820" s="208"/>
      <c r="M820" s="208"/>
      <c r="N820" s="208"/>
    </row>
    <row r="821" customFormat="false" ht="15" hidden="false" customHeight="false" outlineLevel="0" collapsed="false">
      <c r="A821" s="209" t="s">
        <v>2383</v>
      </c>
      <c r="B821" s="210" t="s">
        <v>2384</v>
      </c>
      <c r="C821" s="136" t="n">
        <v>4027</v>
      </c>
      <c r="D821" s="136" t="n">
        <v>39382882.05</v>
      </c>
      <c r="E821" s="136" t="n">
        <v>380925.734</v>
      </c>
      <c r="F821" s="136" t="n">
        <v>6531131.855</v>
      </c>
      <c r="G821" s="136" t="n">
        <v>4473543.675</v>
      </c>
      <c r="H821" s="136" t="n">
        <v>2057588.18</v>
      </c>
      <c r="I821" s="208"/>
      <c r="J821" s="208"/>
      <c r="K821" s="208"/>
      <c r="L821" s="208"/>
      <c r="M821" s="208"/>
      <c r="N821" s="208"/>
    </row>
    <row r="822" customFormat="false" ht="15" hidden="false" customHeight="false" outlineLevel="0" collapsed="false">
      <c r="A822" s="209" t="s">
        <v>2385</v>
      </c>
      <c r="B822" s="210" t="s">
        <v>2386</v>
      </c>
      <c r="C822" s="136" t="n">
        <v>2040</v>
      </c>
      <c r="D822" s="136" t="n">
        <v>27951349.002</v>
      </c>
      <c r="E822" s="136" t="n">
        <v>238948.231</v>
      </c>
      <c r="F822" s="136" t="n">
        <v>4330697.172</v>
      </c>
      <c r="G822" s="136" t="n">
        <v>2455821.288</v>
      </c>
      <c r="H822" s="136" t="n">
        <v>1874875.884</v>
      </c>
      <c r="I822" s="208"/>
      <c r="J822" s="208"/>
      <c r="K822" s="208"/>
      <c r="L822" s="208"/>
      <c r="M822" s="208"/>
      <c r="N822" s="208"/>
    </row>
    <row r="823" customFormat="false" ht="15" hidden="false" customHeight="false" outlineLevel="0" collapsed="false">
      <c r="A823" s="209" t="s">
        <v>2387</v>
      </c>
      <c r="B823" s="210" t="s">
        <v>2388</v>
      </c>
      <c r="C823" s="183" t="s">
        <v>844</v>
      </c>
      <c r="D823" s="183" t="s">
        <v>844</v>
      </c>
      <c r="E823" s="183" t="s">
        <v>844</v>
      </c>
      <c r="F823" s="183" t="s">
        <v>844</v>
      </c>
      <c r="G823" s="183" t="s">
        <v>844</v>
      </c>
      <c r="H823" s="183" t="s">
        <v>844</v>
      </c>
      <c r="I823" s="208"/>
      <c r="J823" s="208"/>
      <c r="K823" s="208"/>
      <c r="L823" s="208"/>
      <c r="M823" s="208"/>
      <c r="N823" s="208"/>
    </row>
    <row r="824" customFormat="false" ht="15" hidden="false" customHeight="false" outlineLevel="0" collapsed="false">
      <c r="A824" s="209" t="s">
        <v>2389</v>
      </c>
      <c r="B824" s="210" t="s">
        <v>2390</v>
      </c>
      <c r="C824" s="183" t="s">
        <v>844</v>
      </c>
      <c r="D824" s="183" t="s">
        <v>844</v>
      </c>
      <c r="E824" s="183" t="s">
        <v>844</v>
      </c>
      <c r="F824" s="183" t="s">
        <v>844</v>
      </c>
      <c r="G824" s="183" t="s">
        <v>844</v>
      </c>
      <c r="H824" s="183" t="s">
        <v>844</v>
      </c>
      <c r="I824" s="208"/>
      <c r="J824" s="208"/>
      <c r="K824" s="208"/>
      <c r="L824" s="208"/>
      <c r="M824" s="208"/>
      <c r="N824" s="208"/>
    </row>
    <row r="825" customFormat="false" ht="15" hidden="false" customHeight="false" outlineLevel="0" collapsed="false">
      <c r="A825" s="209" t="s">
        <v>2391</v>
      </c>
      <c r="B825" s="210" t="s">
        <v>2392</v>
      </c>
      <c r="C825" s="136" t="n">
        <v>245</v>
      </c>
      <c r="D825" s="136" t="n">
        <v>14740097.464</v>
      </c>
      <c r="E825" s="136" t="n">
        <v>74921.154</v>
      </c>
      <c r="F825" s="136" t="n">
        <v>2834621.841</v>
      </c>
      <c r="G825" s="136" t="n">
        <v>1523310.467</v>
      </c>
      <c r="H825" s="136" t="n">
        <v>1311311.374</v>
      </c>
      <c r="I825" s="208"/>
      <c r="J825" s="208"/>
      <c r="K825" s="208"/>
      <c r="L825" s="208"/>
      <c r="M825" s="208"/>
      <c r="N825" s="208"/>
    </row>
    <row r="826" customFormat="false" ht="15" hidden="false" customHeight="false" outlineLevel="0" collapsed="false">
      <c r="A826" s="209" t="s">
        <v>2393</v>
      </c>
      <c r="B826" s="210" t="s">
        <v>2394</v>
      </c>
      <c r="C826" s="136" t="n">
        <v>8</v>
      </c>
      <c r="D826" s="136" t="n">
        <v>2550554.243</v>
      </c>
      <c r="E826" s="136" t="n">
        <v>106303.581</v>
      </c>
      <c r="F826" s="136" t="n">
        <v>503294.812</v>
      </c>
      <c r="G826" s="136" t="n">
        <v>375328.927</v>
      </c>
      <c r="H826" s="136" t="n">
        <v>127965.885</v>
      </c>
      <c r="I826" s="208"/>
      <c r="J826" s="208"/>
      <c r="K826" s="208"/>
      <c r="L826" s="208"/>
      <c r="M826" s="208"/>
      <c r="N826" s="208"/>
    </row>
    <row r="827" customFormat="false" ht="15" hidden="false" customHeight="false" outlineLevel="0" collapsed="false">
      <c r="A827" s="209" t="s">
        <v>2395</v>
      </c>
      <c r="B827" s="210" t="s">
        <v>2396</v>
      </c>
      <c r="C827" s="136" t="n">
        <v>452</v>
      </c>
      <c r="D827" s="136" t="n">
        <v>1860406.88</v>
      </c>
      <c r="E827" s="136" t="n">
        <v>9619.22</v>
      </c>
      <c r="F827" s="136" t="n">
        <v>335087.865</v>
      </c>
      <c r="G827" s="136" t="n">
        <v>142987.01</v>
      </c>
      <c r="H827" s="136" t="n">
        <v>192100.855</v>
      </c>
      <c r="I827" s="208"/>
      <c r="J827" s="208"/>
      <c r="K827" s="208"/>
      <c r="L827" s="208"/>
      <c r="M827" s="208"/>
      <c r="N827" s="208"/>
    </row>
    <row r="828" customFormat="false" ht="15" hidden="false" customHeight="false" outlineLevel="0" collapsed="false">
      <c r="A828" s="209" t="s">
        <v>2397</v>
      </c>
      <c r="B828" s="210" t="s">
        <v>2398</v>
      </c>
      <c r="C828" s="183" t="s">
        <v>844</v>
      </c>
      <c r="D828" s="183" t="s">
        <v>844</v>
      </c>
      <c r="E828" s="183" t="s">
        <v>844</v>
      </c>
      <c r="F828" s="183" t="s">
        <v>844</v>
      </c>
      <c r="G828" s="183" t="s">
        <v>844</v>
      </c>
      <c r="H828" s="183" t="s">
        <v>844</v>
      </c>
      <c r="I828" s="208"/>
      <c r="J828" s="208"/>
      <c r="K828" s="208"/>
      <c r="L828" s="208"/>
      <c r="M828" s="208"/>
      <c r="N828" s="208"/>
    </row>
    <row r="829" customFormat="false" ht="15" hidden="false" customHeight="false" outlineLevel="0" collapsed="false">
      <c r="A829" s="209" t="s">
        <v>2399</v>
      </c>
      <c r="B829" s="210" t="s">
        <v>2400</v>
      </c>
      <c r="C829" s="136" t="n">
        <v>1240</v>
      </c>
      <c r="D829" s="136" t="n">
        <v>7648989.71</v>
      </c>
      <c r="E829" s="136" t="n">
        <v>20883.27</v>
      </c>
      <c r="F829" s="136" t="n">
        <v>438579.305</v>
      </c>
      <c r="G829" s="136" t="n">
        <v>207735.108</v>
      </c>
      <c r="H829" s="136" t="n">
        <v>230844.197</v>
      </c>
      <c r="I829" s="208"/>
      <c r="J829" s="208"/>
      <c r="K829" s="208"/>
      <c r="L829" s="208"/>
      <c r="M829" s="208"/>
      <c r="N829" s="208"/>
    </row>
    <row r="830" customFormat="false" ht="15" hidden="false" customHeight="false" outlineLevel="0" collapsed="false">
      <c r="A830" s="209" t="s">
        <v>2401</v>
      </c>
      <c r="B830" s="210" t="s">
        <v>2402</v>
      </c>
      <c r="C830" s="136" t="n">
        <v>17</v>
      </c>
      <c r="D830" s="136" t="n">
        <v>120374.19</v>
      </c>
      <c r="E830" s="136" t="n">
        <v>88.12</v>
      </c>
      <c r="F830" s="136" t="n">
        <v>9414.848</v>
      </c>
      <c r="G830" s="136" t="n">
        <v>5810.727</v>
      </c>
      <c r="H830" s="136" t="n">
        <v>3604.121</v>
      </c>
      <c r="I830" s="208"/>
      <c r="J830" s="208"/>
      <c r="K830" s="208"/>
      <c r="L830" s="208"/>
      <c r="M830" s="208"/>
      <c r="N830" s="208"/>
    </row>
    <row r="831" customFormat="false" ht="15" hidden="false" customHeight="false" outlineLevel="0" collapsed="false">
      <c r="A831" s="209" t="s">
        <v>2403</v>
      </c>
      <c r="B831" s="210" t="s">
        <v>2404</v>
      </c>
      <c r="C831" s="136" t="n">
        <v>29</v>
      </c>
      <c r="D831" s="136" t="n">
        <v>853466.978</v>
      </c>
      <c r="E831" s="136" t="n">
        <v>26686.894</v>
      </c>
      <c r="F831" s="136" t="n">
        <v>175153.164</v>
      </c>
      <c r="G831" s="136" t="n">
        <v>177276.311</v>
      </c>
      <c r="H831" s="136" t="n">
        <v>-2123.147</v>
      </c>
      <c r="I831" s="208"/>
      <c r="J831" s="208"/>
      <c r="K831" s="208"/>
      <c r="L831" s="208"/>
      <c r="M831" s="208"/>
      <c r="N831" s="208"/>
    </row>
    <row r="832" customFormat="false" ht="15" hidden="false" customHeight="false" outlineLevel="0" collapsed="false">
      <c r="A832" s="209" t="s">
        <v>2405</v>
      </c>
      <c r="B832" s="210" t="s">
        <v>2406</v>
      </c>
      <c r="C832" s="136" t="n">
        <v>37</v>
      </c>
      <c r="D832" s="136" t="n">
        <v>117747.883</v>
      </c>
      <c r="E832" s="136" t="n">
        <v>2.249</v>
      </c>
      <c r="F832" s="136" t="n">
        <v>21637.294</v>
      </c>
      <c r="G832" s="136" t="n">
        <v>18247.551</v>
      </c>
      <c r="H832" s="136" t="n">
        <v>3389.743</v>
      </c>
      <c r="I832" s="208"/>
      <c r="J832" s="208"/>
      <c r="K832" s="208"/>
      <c r="L832" s="208"/>
      <c r="M832" s="208"/>
      <c r="N832" s="208"/>
    </row>
    <row r="833" customFormat="false" ht="15" hidden="false" customHeight="false" outlineLevel="0" collapsed="false">
      <c r="A833" s="209" t="s">
        <v>2407</v>
      </c>
      <c r="B833" s="210" t="s">
        <v>2408</v>
      </c>
      <c r="C833" s="136" t="n">
        <v>1987</v>
      </c>
      <c r="D833" s="136" t="n">
        <v>11431533.048</v>
      </c>
      <c r="E833" s="212" t="n">
        <v>141977.503</v>
      </c>
      <c r="F833" s="136" t="n">
        <v>2200434.683</v>
      </c>
      <c r="G833" s="136" t="n">
        <v>2017722.387</v>
      </c>
      <c r="H833" s="136" t="n">
        <v>182712.296</v>
      </c>
      <c r="I833" s="208"/>
      <c r="J833" s="208"/>
      <c r="K833" s="208"/>
      <c r="L833" s="208"/>
      <c r="M833" s="208"/>
      <c r="N833" s="208"/>
    </row>
    <row r="834" customFormat="false" ht="15" hidden="false" customHeight="false" outlineLevel="0" collapsed="false">
      <c r="A834" s="209" t="s">
        <v>2409</v>
      </c>
      <c r="B834" s="210" t="s">
        <v>2410</v>
      </c>
      <c r="C834" s="136" t="n">
        <v>1135</v>
      </c>
      <c r="D834" s="136" t="n">
        <v>9932418.611</v>
      </c>
      <c r="E834" s="136" t="n">
        <v>141091.94</v>
      </c>
      <c r="F834" s="136" t="n">
        <v>1888937.229</v>
      </c>
      <c r="G834" s="136" t="n">
        <v>1890466.431</v>
      </c>
      <c r="H834" s="136" t="n">
        <v>-1529.202</v>
      </c>
      <c r="I834" s="208"/>
      <c r="J834" s="208"/>
      <c r="K834" s="208"/>
      <c r="L834" s="208"/>
      <c r="M834" s="208"/>
      <c r="N834" s="208"/>
    </row>
    <row r="835" customFormat="false" ht="15" hidden="false" customHeight="false" outlineLevel="0" collapsed="false">
      <c r="A835" s="209" t="s">
        <v>2411</v>
      </c>
      <c r="B835" s="210" t="s">
        <v>2412</v>
      </c>
      <c r="C835" s="136" t="n">
        <v>40</v>
      </c>
      <c r="D835" s="136" t="n">
        <v>200862.547</v>
      </c>
      <c r="E835" s="136" t="n">
        <v>321.044</v>
      </c>
      <c r="F835" s="136" t="n">
        <v>37886.001</v>
      </c>
      <c r="G835" s="136" t="n">
        <v>7268.888</v>
      </c>
      <c r="H835" s="136" t="n">
        <v>30617.113</v>
      </c>
      <c r="I835" s="208"/>
      <c r="J835" s="208"/>
      <c r="K835" s="208"/>
      <c r="L835" s="208"/>
      <c r="M835" s="208"/>
      <c r="N835" s="208"/>
    </row>
    <row r="836" customFormat="false" ht="15" hidden="false" customHeight="false" outlineLevel="0" collapsed="false">
      <c r="A836" s="209" t="s">
        <v>2413</v>
      </c>
      <c r="B836" s="210" t="s">
        <v>2414</v>
      </c>
      <c r="C836" s="136" t="n">
        <v>812</v>
      </c>
      <c r="D836" s="136" t="n">
        <v>1298251.89</v>
      </c>
      <c r="E836" s="136" t="n">
        <v>564.519</v>
      </c>
      <c r="F836" s="136" t="n">
        <v>273611.453</v>
      </c>
      <c r="G836" s="136" t="n">
        <v>119987.068</v>
      </c>
      <c r="H836" s="136" t="n">
        <v>153624.385</v>
      </c>
      <c r="I836" s="208"/>
      <c r="J836" s="208"/>
      <c r="K836" s="208"/>
      <c r="L836" s="208"/>
      <c r="M836" s="208"/>
      <c r="N836" s="208"/>
    </row>
    <row r="837" customFormat="false" ht="15" hidden="false" customHeight="false" outlineLevel="0" collapsed="false">
      <c r="A837" s="209" t="s">
        <v>2415</v>
      </c>
      <c r="B837" s="210" t="s">
        <v>2416</v>
      </c>
      <c r="C837" s="136" t="n">
        <v>240</v>
      </c>
      <c r="D837" s="136" t="n">
        <v>556332.436</v>
      </c>
      <c r="E837" s="136" t="n">
        <v>227.479</v>
      </c>
      <c r="F837" s="136" t="n">
        <v>136173.796</v>
      </c>
      <c r="G837" s="136" t="n">
        <v>67880.388</v>
      </c>
      <c r="H837" s="136" t="n">
        <v>68293.408</v>
      </c>
      <c r="I837" s="208"/>
      <c r="J837" s="208"/>
      <c r="K837" s="208"/>
      <c r="L837" s="208"/>
      <c r="M837" s="208"/>
      <c r="N837" s="208"/>
    </row>
    <row r="838" customFormat="false" ht="15" hidden="false" customHeight="false" outlineLevel="0" collapsed="false">
      <c r="A838" s="209" t="s">
        <v>2417</v>
      </c>
      <c r="B838" s="210" t="s">
        <v>2418</v>
      </c>
      <c r="C838" s="136" t="n">
        <v>181</v>
      </c>
      <c r="D838" s="136" t="n">
        <v>34789.603</v>
      </c>
      <c r="E838" s="136" t="n">
        <v>320.283</v>
      </c>
      <c r="F838" s="136" t="n">
        <v>6546.363</v>
      </c>
      <c r="G838" s="136" t="n">
        <v>3090.575</v>
      </c>
      <c r="H838" s="136" t="n">
        <v>3455.788</v>
      </c>
      <c r="I838" s="208"/>
      <c r="J838" s="208"/>
      <c r="K838" s="208"/>
      <c r="L838" s="208"/>
      <c r="M838" s="208"/>
      <c r="N838" s="208"/>
    </row>
    <row r="839" customFormat="false" ht="15" hidden="false" customHeight="false" outlineLevel="0" collapsed="false">
      <c r="A839" s="209" t="s">
        <v>2419</v>
      </c>
      <c r="B839" s="210" t="s">
        <v>2420</v>
      </c>
      <c r="C839" s="136" t="n">
        <v>391</v>
      </c>
      <c r="D839" s="136" t="n">
        <v>707129.851</v>
      </c>
      <c r="E839" s="136" t="n">
        <v>16.757</v>
      </c>
      <c r="F839" s="136" t="n">
        <v>130891.294</v>
      </c>
      <c r="G839" s="136" t="n">
        <v>49016.105</v>
      </c>
      <c r="H839" s="136" t="n">
        <v>81875.189</v>
      </c>
      <c r="I839" s="208"/>
      <c r="J839" s="208"/>
      <c r="K839" s="208"/>
      <c r="L839" s="208"/>
      <c r="M839" s="208"/>
      <c r="N839" s="208"/>
    </row>
    <row r="840" customFormat="false" ht="15" hidden="false" customHeight="false" outlineLevel="0" collapsed="false">
      <c r="A840" s="209" t="s">
        <v>2421</v>
      </c>
      <c r="B840" s="210" t="s">
        <v>2422</v>
      </c>
      <c r="C840" s="136" t="n">
        <v>492</v>
      </c>
      <c r="D840" s="136" t="n">
        <v>7612384.414</v>
      </c>
      <c r="E840" s="136" t="n">
        <v>8102.34</v>
      </c>
      <c r="F840" s="136" t="n">
        <v>688517.392</v>
      </c>
      <c r="G840" s="136" t="n">
        <v>363652.203</v>
      </c>
      <c r="H840" s="136" t="n">
        <v>324865.189</v>
      </c>
      <c r="I840" s="208"/>
      <c r="J840" s="208"/>
      <c r="K840" s="208"/>
      <c r="L840" s="208"/>
      <c r="M840" s="208"/>
      <c r="N840" s="208"/>
    </row>
    <row r="841" customFormat="false" ht="15" hidden="false" customHeight="false" outlineLevel="0" collapsed="false">
      <c r="A841" s="209" t="s">
        <v>2423</v>
      </c>
      <c r="B841" s="210" t="s">
        <v>2424</v>
      </c>
      <c r="C841" s="136" t="n">
        <v>133</v>
      </c>
      <c r="D841" s="136" t="n">
        <v>410129.658</v>
      </c>
      <c r="E841" s="136" t="n">
        <v>1607.088</v>
      </c>
      <c r="F841" s="136" t="n">
        <v>79576.114</v>
      </c>
      <c r="G841" s="136" t="n">
        <v>43574.527</v>
      </c>
      <c r="H841" s="136" t="n">
        <v>36001.587</v>
      </c>
      <c r="I841" s="208"/>
      <c r="J841" s="208"/>
      <c r="K841" s="208"/>
      <c r="L841" s="208"/>
      <c r="M841" s="208"/>
      <c r="N841" s="208"/>
    </row>
    <row r="842" customFormat="false" ht="15" hidden="false" customHeight="false" outlineLevel="0" collapsed="false">
      <c r="A842" s="209" t="s">
        <v>2425</v>
      </c>
      <c r="B842" s="210" t="s">
        <v>2426</v>
      </c>
      <c r="C842" s="183" t="s">
        <v>844</v>
      </c>
      <c r="D842" s="183" t="s">
        <v>844</v>
      </c>
      <c r="E842" s="183" t="s">
        <v>844</v>
      </c>
      <c r="F842" s="183" t="s">
        <v>844</v>
      </c>
      <c r="G842" s="183" t="s">
        <v>844</v>
      </c>
      <c r="H842" s="183" t="s">
        <v>844</v>
      </c>
      <c r="I842" s="208"/>
      <c r="J842" s="208"/>
      <c r="K842" s="208"/>
      <c r="L842" s="208"/>
      <c r="M842" s="208"/>
      <c r="N842" s="208"/>
    </row>
    <row r="843" customFormat="false" ht="15" hidden="false" customHeight="false" outlineLevel="0" collapsed="false">
      <c r="A843" s="209" t="s">
        <v>2427</v>
      </c>
      <c r="B843" s="210" t="s">
        <v>2428</v>
      </c>
      <c r="C843" s="183" t="s">
        <v>844</v>
      </c>
      <c r="D843" s="183" t="s">
        <v>844</v>
      </c>
      <c r="E843" s="136" t="n">
        <v>0</v>
      </c>
      <c r="F843" s="183" t="s">
        <v>844</v>
      </c>
      <c r="G843" s="183" t="s">
        <v>844</v>
      </c>
      <c r="H843" s="183" t="s">
        <v>844</v>
      </c>
      <c r="I843" s="208"/>
      <c r="J843" s="208"/>
      <c r="K843" s="208"/>
      <c r="L843" s="208"/>
      <c r="M843" s="208"/>
      <c r="N843" s="208"/>
    </row>
    <row r="844" customFormat="false" ht="15" hidden="false" customHeight="false" outlineLevel="0" collapsed="false">
      <c r="A844" s="209" t="s">
        <v>2429</v>
      </c>
      <c r="B844" s="210" t="s">
        <v>2430</v>
      </c>
      <c r="C844" s="136" t="n">
        <v>96</v>
      </c>
      <c r="D844" s="136" t="n">
        <v>272852.528</v>
      </c>
      <c r="E844" s="136" t="n">
        <v>8.269</v>
      </c>
      <c r="F844" s="136" t="n">
        <v>52104.668</v>
      </c>
      <c r="G844" s="136" t="n">
        <v>14640.521</v>
      </c>
      <c r="H844" s="136" t="n">
        <v>37464.147</v>
      </c>
      <c r="I844" s="208"/>
      <c r="J844" s="208"/>
      <c r="K844" s="208"/>
      <c r="L844" s="208"/>
      <c r="M844" s="208"/>
      <c r="N844" s="208"/>
    </row>
    <row r="845" customFormat="false" ht="15" hidden="false" customHeight="false" outlineLevel="0" collapsed="false">
      <c r="A845" s="209" t="s">
        <v>2431</v>
      </c>
      <c r="B845" s="210" t="s">
        <v>2432</v>
      </c>
      <c r="C845" s="136" t="n">
        <v>263</v>
      </c>
      <c r="D845" s="136" t="n">
        <v>6929402.228</v>
      </c>
      <c r="E845" s="136" t="n">
        <v>6486.983</v>
      </c>
      <c r="F845" s="136" t="n">
        <v>556836.611</v>
      </c>
      <c r="G845" s="136" t="n">
        <v>305437.155</v>
      </c>
      <c r="H845" s="136" t="n">
        <v>251399.456</v>
      </c>
      <c r="I845" s="208"/>
      <c r="J845" s="208"/>
      <c r="K845" s="208"/>
      <c r="L845" s="208"/>
      <c r="M845" s="208"/>
      <c r="N845" s="208"/>
    </row>
    <row r="846" customFormat="false" ht="15" hidden="false" customHeight="false" outlineLevel="0" collapsed="false">
      <c r="A846" s="209" t="s">
        <v>2433</v>
      </c>
      <c r="B846" s="210" t="s">
        <v>2434</v>
      </c>
      <c r="C846" s="136" t="n">
        <v>34</v>
      </c>
      <c r="D846" s="136" t="n">
        <v>74435.174</v>
      </c>
      <c r="E846" s="136" t="n">
        <v>281.319</v>
      </c>
      <c r="F846" s="136" t="n">
        <v>15296.164</v>
      </c>
      <c r="G846" s="136" t="n">
        <v>9134.285</v>
      </c>
      <c r="H846" s="136" t="n">
        <v>6161.879</v>
      </c>
      <c r="I846" s="208"/>
      <c r="J846" s="208"/>
      <c r="K846" s="208"/>
      <c r="L846" s="208"/>
      <c r="M846" s="208"/>
      <c r="N846" s="208"/>
    </row>
    <row r="847" customFormat="false" ht="12.75" hidden="false" customHeight="true" outlineLevel="0" collapsed="false">
      <c r="A847" s="209" t="s">
        <v>2435</v>
      </c>
      <c r="B847" s="210" t="s">
        <v>2436</v>
      </c>
      <c r="C847" s="136" t="n">
        <v>192</v>
      </c>
      <c r="D847" s="136" t="n">
        <v>5259527.867</v>
      </c>
      <c r="E847" s="136" t="n">
        <v>2578.332</v>
      </c>
      <c r="F847" s="136" t="n">
        <v>201319.619</v>
      </c>
      <c r="G847" s="136" t="n">
        <v>81764.432</v>
      </c>
      <c r="H847" s="136" t="n">
        <v>119555.187</v>
      </c>
      <c r="I847" s="208"/>
      <c r="J847" s="208"/>
      <c r="K847" s="208"/>
      <c r="L847" s="208"/>
      <c r="M847" s="208"/>
      <c r="N847" s="208"/>
    </row>
    <row r="848" customFormat="false" ht="15" hidden="false" customHeight="false" outlineLevel="0" collapsed="false">
      <c r="A848" s="209" t="s">
        <v>2437</v>
      </c>
      <c r="B848" s="210" t="s">
        <v>2438</v>
      </c>
      <c r="C848" s="136" t="n">
        <v>37</v>
      </c>
      <c r="D848" s="136" t="n">
        <v>1595439.187</v>
      </c>
      <c r="E848" s="136" t="n">
        <v>3627.332</v>
      </c>
      <c r="F848" s="136" t="n">
        <v>340220.828</v>
      </c>
      <c r="G848" s="136" t="n">
        <v>214538.438</v>
      </c>
      <c r="H848" s="136" t="n">
        <v>125682.39</v>
      </c>
      <c r="I848" s="208"/>
      <c r="J848" s="208"/>
      <c r="K848" s="208"/>
      <c r="L848" s="208"/>
      <c r="M848" s="208"/>
      <c r="N848" s="208"/>
    </row>
    <row r="849" customFormat="false" ht="12.75" hidden="false" customHeight="true" outlineLevel="0" collapsed="false">
      <c r="A849" s="209" t="s">
        <v>2439</v>
      </c>
      <c r="B849" s="210" t="s">
        <v>2440</v>
      </c>
      <c r="C849" s="136" t="n">
        <v>53655</v>
      </c>
      <c r="D849" s="136" t="n">
        <v>11237537.592</v>
      </c>
      <c r="E849" s="136" t="n">
        <v>29836.708</v>
      </c>
      <c r="F849" s="136" t="n">
        <v>1615393.155</v>
      </c>
      <c r="G849" s="136" t="n">
        <v>1522159.848</v>
      </c>
      <c r="H849" s="136" t="n">
        <v>93233.307</v>
      </c>
      <c r="I849" s="208"/>
      <c r="J849" s="208"/>
      <c r="K849" s="208"/>
      <c r="L849" s="208"/>
      <c r="M849" s="208"/>
      <c r="N849" s="208"/>
    </row>
    <row r="850" customFormat="false" ht="15" hidden="false" customHeight="false" outlineLevel="0" collapsed="false">
      <c r="A850" s="209" t="s">
        <v>2441</v>
      </c>
      <c r="B850" s="210" t="s">
        <v>2442</v>
      </c>
      <c r="C850" s="136" t="n">
        <v>13801</v>
      </c>
      <c r="D850" s="136" t="n">
        <v>9581594.902</v>
      </c>
      <c r="E850" s="136" t="n">
        <v>16922.465</v>
      </c>
      <c r="F850" s="136" t="n">
        <v>1322352.729</v>
      </c>
      <c r="G850" s="136" t="n">
        <v>1371272.559</v>
      </c>
      <c r="H850" s="136" t="n">
        <v>-48919.83</v>
      </c>
      <c r="I850" s="208"/>
      <c r="J850" s="208"/>
      <c r="K850" s="208"/>
      <c r="L850" s="208"/>
      <c r="M850" s="208"/>
      <c r="N850" s="208"/>
    </row>
    <row r="851" customFormat="false" ht="12.75" hidden="false" customHeight="true" outlineLevel="0" collapsed="false">
      <c r="A851" s="209" t="s">
        <v>2443</v>
      </c>
      <c r="B851" s="210" t="s">
        <v>2444</v>
      </c>
      <c r="C851" s="183" t="s">
        <v>844</v>
      </c>
      <c r="D851" s="183" t="s">
        <v>844</v>
      </c>
      <c r="E851" s="183" t="s">
        <v>844</v>
      </c>
      <c r="F851" s="183" t="s">
        <v>844</v>
      </c>
      <c r="G851" s="183" t="s">
        <v>844</v>
      </c>
      <c r="H851" s="183" t="s">
        <v>844</v>
      </c>
      <c r="I851" s="208"/>
      <c r="J851" s="208"/>
      <c r="K851" s="208"/>
      <c r="L851" s="208"/>
      <c r="M851" s="208"/>
      <c r="N851" s="208"/>
    </row>
    <row r="852" customFormat="false" ht="15" hidden="false" customHeight="false" outlineLevel="0" collapsed="false">
      <c r="A852" s="209" t="s">
        <v>2445</v>
      </c>
      <c r="B852" s="210" t="s">
        <v>2446</v>
      </c>
      <c r="C852" s="183" t="s">
        <v>844</v>
      </c>
      <c r="D852" s="183" t="s">
        <v>844</v>
      </c>
      <c r="E852" s="183" t="s">
        <v>844</v>
      </c>
      <c r="F852" s="183" t="s">
        <v>844</v>
      </c>
      <c r="G852" s="183" t="s">
        <v>844</v>
      </c>
      <c r="H852" s="183" t="s">
        <v>844</v>
      </c>
      <c r="I852" s="208"/>
      <c r="J852" s="208"/>
      <c r="K852" s="208"/>
      <c r="L852" s="208"/>
      <c r="M852" s="208"/>
      <c r="N852" s="208"/>
    </row>
    <row r="853" customFormat="false" ht="12.75" hidden="false" customHeight="true" outlineLevel="0" collapsed="false">
      <c r="A853" s="209" t="s">
        <v>2447</v>
      </c>
      <c r="B853" s="210" t="s">
        <v>2448</v>
      </c>
      <c r="C853" s="136" t="n">
        <v>12825</v>
      </c>
      <c r="D853" s="136" t="n">
        <v>1827427.815</v>
      </c>
      <c r="E853" s="136" t="n">
        <v>14276.333</v>
      </c>
      <c r="F853" s="136" t="n">
        <v>239358.89</v>
      </c>
      <c r="G853" s="136" t="n">
        <v>171962.625</v>
      </c>
      <c r="H853" s="136" t="n">
        <v>67396.265</v>
      </c>
      <c r="I853" s="208"/>
      <c r="J853" s="208"/>
      <c r="K853" s="208"/>
      <c r="L853" s="208"/>
      <c r="M853" s="208"/>
      <c r="N853" s="208"/>
    </row>
    <row r="854" customFormat="false" ht="15" hidden="false" customHeight="false" outlineLevel="0" collapsed="false">
      <c r="A854" s="209" t="s">
        <v>2449</v>
      </c>
      <c r="B854" s="210" t="s">
        <v>2450</v>
      </c>
      <c r="C854" s="136" t="n">
        <v>39854</v>
      </c>
      <c r="D854" s="136" t="n">
        <v>1655942.69</v>
      </c>
      <c r="E854" s="136" t="n">
        <v>12914.243</v>
      </c>
      <c r="F854" s="136" t="n">
        <v>293040.426</v>
      </c>
      <c r="G854" s="136" t="n">
        <v>150887.289</v>
      </c>
      <c r="H854" s="136" t="n">
        <v>142153.137</v>
      </c>
      <c r="I854" s="208"/>
      <c r="J854" s="208"/>
      <c r="K854" s="208"/>
      <c r="L854" s="208"/>
      <c r="M854" s="208"/>
      <c r="N854" s="208"/>
    </row>
    <row r="855" customFormat="false" ht="15" hidden="false" customHeight="false" outlineLevel="0" collapsed="false">
      <c r="A855" s="209" t="s">
        <v>2451</v>
      </c>
      <c r="B855" s="210" t="s">
        <v>2452</v>
      </c>
      <c r="C855" s="136" t="n">
        <v>30436</v>
      </c>
      <c r="D855" s="136" t="n">
        <v>1055367.289</v>
      </c>
      <c r="E855" s="136" t="n">
        <v>8474.489</v>
      </c>
      <c r="F855" s="136" t="n">
        <v>188653.26</v>
      </c>
      <c r="G855" s="136" t="n">
        <v>100558.656</v>
      </c>
      <c r="H855" s="136" t="n">
        <v>88094.604</v>
      </c>
      <c r="I855" s="208"/>
      <c r="J855" s="208"/>
      <c r="K855" s="208"/>
      <c r="L855" s="208"/>
      <c r="M855" s="208"/>
      <c r="N855" s="208"/>
    </row>
    <row r="856" customFormat="false" ht="15" hidden="false" customHeight="false" outlineLevel="0" collapsed="false">
      <c r="A856" s="209" t="s">
        <v>2453</v>
      </c>
      <c r="B856" s="210" t="s">
        <v>2454</v>
      </c>
      <c r="C856" s="136" t="n">
        <v>5724</v>
      </c>
      <c r="D856" s="136" t="n">
        <v>326565.643</v>
      </c>
      <c r="E856" s="136" t="n">
        <v>2993.006</v>
      </c>
      <c r="F856" s="136" t="n">
        <v>51910.981</v>
      </c>
      <c r="G856" s="136" t="n">
        <v>26378.902</v>
      </c>
      <c r="H856" s="136" t="n">
        <v>25532.079</v>
      </c>
      <c r="I856" s="208"/>
      <c r="J856" s="208"/>
      <c r="K856" s="208"/>
      <c r="L856" s="208"/>
      <c r="M856" s="208"/>
      <c r="N856" s="208"/>
    </row>
    <row r="857" customFormat="false" ht="15" hidden="false" customHeight="false" outlineLevel="0" collapsed="false">
      <c r="A857" s="209" t="s">
        <v>2455</v>
      </c>
      <c r="B857" s="210" t="s">
        <v>2456</v>
      </c>
      <c r="C857" s="136" t="n">
        <v>3694</v>
      </c>
      <c r="D857" s="136" t="n">
        <v>274009.758</v>
      </c>
      <c r="E857" s="136" t="n">
        <v>1446.748</v>
      </c>
      <c r="F857" s="136" t="n">
        <v>52476.184</v>
      </c>
      <c r="G857" s="136" t="n">
        <v>23949.731</v>
      </c>
      <c r="H857" s="136" t="n">
        <v>28526.453</v>
      </c>
      <c r="I857" s="208"/>
      <c r="J857" s="208"/>
      <c r="K857" s="208"/>
      <c r="L857" s="208"/>
      <c r="M857" s="208"/>
      <c r="N857" s="208"/>
    </row>
    <row r="858" customFormat="false" ht="15" hidden="false" customHeight="false" outlineLevel="0" collapsed="false">
      <c r="A858" s="209" t="s">
        <v>2457</v>
      </c>
      <c r="B858" s="210" t="s">
        <v>2458</v>
      </c>
      <c r="C858" s="136" t="n">
        <v>1814116</v>
      </c>
      <c r="D858" s="136" t="n">
        <v>642117459.258</v>
      </c>
      <c r="E858" s="136" t="n">
        <v>24809142.285</v>
      </c>
      <c r="F858" s="136" t="n">
        <v>101604015.259</v>
      </c>
      <c r="G858" s="136" t="n">
        <v>64331048.926</v>
      </c>
      <c r="H858" s="136" t="n">
        <v>37272960.071</v>
      </c>
      <c r="I858" s="208"/>
      <c r="J858" s="208"/>
      <c r="K858" s="208"/>
      <c r="L858" s="208"/>
      <c r="M858" s="208"/>
      <c r="N858" s="208"/>
    </row>
    <row r="859" customFormat="false" ht="15" hidden="false" customHeight="false" outlineLevel="0" collapsed="false">
      <c r="A859" s="209" t="s">
        <v>2459</v>
      </c>
      <c r="B859" s="210" t="s">
        <v>2460</v>
      </c>
      <c r="C859" s="136" t="n">
        <v>591111</v>
      </c>
      <c r="D859" s="136" t="n">
        <v>167608330.675</v>
      </c>
      <c r="E859" s="136" t="n">
        <v>2164762.47</v>
      </c>
      <c r="F859" s="136" t="n">
        <v>21925939.138</v>
      </c>
      <c r="G859" s="136" t="n">
        <v>14441791.171</v>
      </c>
      <c r="H859" s="136" t="n">
        <v>7484147.964</v>
      </c>
      <c r="I859" s="208"/>
      <c r="J859" s="208"/>
      <c r="K859" s="208"/>
      <c r="L859" s="208"/>
      <c r="M859" s="208"/>
      <c r="N859" s="208"/>
    </row>
    <row r="860" customFormat="false" ht="15" hidden="false" customHeight="false" outlineLevel="0" collapsed="false">
      <c r="A860" s="209" t="s">
        <v>2461</v>
      </c>
      <c r="B860" s="210" t="s">
        <v>2462</v>
      </c>
      <c r="C860" s="136" t="n">
        <v>38468</v>
      </c>
      <c r="D860" s="136" t="n">
        <v>30287023.505</v>
      </c>
      <c r="E860" s="136" t="n">
        <v>186715.47</v>
      </c>
      <c r="F860" s="136" t="n">
        <v>3696593.632</v>
      </c>
      <c r="G860" s="136" t="n">
        <v>2672928.994</v>
      </c>
      <c r="H860" s="136" t="n">
        <v>1023664.638</v>
      </c>
      <c r="I860" s="208"/>
      <c r="J860" s="208"/>
      <c r="K860" s="208"/>
      <c r="L860" s="208"/>
      <c r="M860" s="208"/>
      <c r="N860" s="208"/>
    </row>
    <row r="861" customFormat="false" ht="15" hidden="false" customHeight="false" outlineLevel="0" collapsed="false">
      <c r="A861" s="209" t="s">
        <v>2463</v>
      </c>
      <c r="B861" s="210" t="s">
        <v>2464</v>
      </c>
      <c r="C861" s="136" t="n">
        <v>10818</v>
      </c>
      <c r="D861" s="136" t="n">
        <v>11543597.469</v>
      </c>
      <c r="E861" s="136" t="n">
        <v>34573.045</v>
      </c>
      <c r="F861" s="136" t="n">
        <v>1599646.401</v>
      </c>
      <c r="G861" s="136" t="n">
        <v>997946.625</v>
      </c>
      <c r="H861" s="136" t="n">
        <v>601699.776</v>
      </c>
      <c r="I861" s="208"/>
      <c r="J861" s="208"/>
      <c r="K861" s="208"/>
      <c r="L861" s="208"/>
      <c r="M861" s="208"/>
      <c r="N861" s="208"/>
    </row>
    <row r="862" customFormat="false" ht="15" hidden="false" customHeight="false" outlineLevel="0" collapsed="false">
      <c r="A862" s="209" t="s">
        <v>2465</v>
      </c>
      <c r="B862" s="210" t="s">
        <v>2466</v>
      </c>
      <c r="C862" s="136" t="n">
        <v>1559</v>
      </c>
      <c r="D862" s="136" t="n">
        <v>788520.701</v>
      </c>
      <c r="E862" s="136" t="n">
        <v>5818.233</v>
      </c>
      <c r="F862" s="136" t="n">
        <v>92079.445</v>
      </c>
      <c r="G862" s="136" t="n">
        <v>77589.822</v>
      </c>
      <c r="H862" s="136" t="n">
        <v>14489.623</v>
      </c>
      <c r="I862" s="208"/>
      <c r="J862" s="208"/>
      <c r="K862" s="208"/>
      <c r="L862" s="208"/>
      <c r="M862" s="208"/>
      <c r="N862" s="208"/>
    </row>
    <row r="863" customFormat="false" ht="15" hidden="false" customHeight="false" outlineLevel="0" collapsed="false">
      <c r="A863" s="209" t="s">
        <v>2467</v>
      </c>
      <c r="B863" s="210" t="s">
        <v>2468</v>
      </c>
      <c r="C863" s="136" t="n">
        <v>1534</v>
      </c>
      <c r="D863" s="136" t="n">
        <v>2342080.513</v>
      </c>
      <c r="E863" s="136" t="n">
        <v>8616.121</v>
      </c>
      <c r="F863" s="136" t="n">
        <v>461964.457</v>
      </c>
      <c r="G863" s="136" t="n">
        <v>323251.755</v>
      </c>
      <c r="H863" s="136" t="n">
        <v>138712.702</v>
      </c>
      <c r="I863" s="208"/>
      <c r="J863" s="208"/>
      <c r="K863" s="208"/>
      <c r="L863" s="208"/>
      <c r="M863" s="208"/>
      <c r="N863" s="208"/>
    </row>
    <row r="864" customFormat="false" ht="15" hidden="false" customHeight="false" outlineLevel="0" collapsed="false">
      <c r="A864" s="209" t="s">
        <v>2469</v>
      </c>
      <c r="B864" s="210" t="s">
        <v>2470</v>
      </c>
      <c r="C864" s="136" t="n">
        <v>7725</v>
      </c>
      <c r="D864" s="136" t="n">
        <v>8412996.255</v>
      </c>
      <c r="E864" s="136" t="n">
        <v>20138.691</v>
      </c>
      <c r="F864" s="136" t="n">
        <v>1045602.499</v>
      </c>
      <c r="G864" s="136" t="n">
        <v>597105.048</v>
      </c>
      <c r="H864" s="136" t="n">
        <v>448497.451</v>
      </c>
      <c r="I864" s="208"/>
      <c r="J864" s="208"/>
      <c r="K864" s="208"/>
      <c r="L864" s="208"/>
      <c r="M864" s="208"/>
      <c r="N864" s="208"/>
    </row>
    <row r="865" customFormat="false" ht="15" hidden="false" customHeight="false" outlineLevel="0" collapsed="false">
      <c r="A865" s="209" t="s">
        <v>2471</v>
      </c>
      <c r="B865" s="210" t="s">
        <v>2472</v>
      </c>
      <c r="C865" s="136" t="n">
        <v>27650</v>
      </c>
      <c r="D865" s="136" t="n">
        <v>18743426.036</v>
      </c>
      <c r="E865" s="136" t="n">
        <v>152142.425</v>
      </c>
      <c r="F865" s="136" t="n">
        <v>2096947.231</v>
      </c>
      <c r="G865" s="136" t="n">
        <v>1674982.369</v>
      </c>
      <c r="H865" s="136" t="n">
        <v>421964.862</v>
      </c>
      <c r="I865" s="208"/>
      <c r="J865" s="208"/>
      <c r="K865" s="208"/>
      <c r="L865" s="208"/>
      <c r="M865" s="208"/>
      <c r="N865" s="208"/>
    </row>
    <row r="866" customFormat="false" ht="15" hidden="false" customHeight="false" outlineLevel="0" collapsed="false">
      <c r="A866" s="209" t="s">
        <v>2473</v>
      </c>
      <c r="B866" s="210" t="s">
        <v>2474</v>
      </c>
      <c r="C866" s="136" t="n">
        <v>452011</v>
      </c>
      <c r="D866" s="136" t="n">
        <v>104441892.173</v>
      </c>
      <c r="E866" s="136" t="n">
        <v>1513998.334</v>
      </c>
      <c r="F866" s="136" t="n">
        <v>13712636.016</v>
      </c>
      <c r="G866" s="136" t="n">
        <v>8937087.486</v>
      </c>
      <c r="H866" s="136" t="n">
        <v>4775548.527</v>
      </c>
      <c r="I866" s="208"/>
      <c r="J866" s="208"/>
      <c r="K866" s="208"/>
      <c r="L866" s="208"/>
      <c r="M866" s="208"/>
      <c r="N866" s="208"/>
    </row>
    <row r="867" customFormat="false" ht="15" hidden="false" customHeight="false" outlineLevel="0" collapsed="false">
      <c r="A867" s="209" t="s">
        <v>2475</v>
      </c>
      <c r="B867" s="210" t="s">
        <v>2476</v>
      </c>
      <c r="C867" s="136" t="n">
        <v>305981</v>
      </c>
      <c r="D867" s="136" t="n">
        <v>66349527.448</v>
      </c>
      <c r="E867" s="136" t="n">
        <v>1290274.286</v>
      </c>
      <c r="F867" s="136" t="n">
        <v>11167225.956</v>
      </c>
      <c r="G867" s="136" t="n">
        <v>7506426.59</v>
      </c>
      <c r="H867" s="136" t="n">
        <v>3660799.363</v>
      </c>
      <c r="I867" s="208"/>
      <c r="J867" s="208"/>
      <c r="K867" s="208"/>
      <c r="L867" s="208"/>
      <c r="M867" s="208"/>
      <c r="N867" s="208"/>
    </row>
    <row r="868" customFormat="false" ht="15" hidden="false" customHeight="false" outlineLevel="0" collapsed="false">
      <c r="A868" s="209" t="s">
        <v>2477</v>
      </c>
      <c r="B868" s="210" t="s">
        <v>2478</v>
      </c>
      <c r="C868" s="136" t="n">
        <v>146030</v>
      </c>
      <c r="D868" s="136" t="n">
        <v>38092364.725</v>
      </c>
      <c r="E868" s="136" t="n">
        <v>223724.048</v>
      </c>
      <c r="F868" s="136" t="n">
        <v>2545410.06</v>
      </c>
      <c r="G868" s="136" t="n">
        <v>1430660.896</v>
      </c>
      <c r="H868" s="136" t="n">
        <v>1114749.164</v>
      </c>
      <c r="I868" s="208"/>
      <c r="J868" s="208"/>
      <c r="K868" s="208"/>
      <c r="L868" s="208"/>
      <c r="M868" s="208"/>
      <c r="N868" s="208"/>
    </row>
    <row r="869" customFormat="false" ht="15" hidden="false" customHeight="false" outlineLevel="0" collapsed="false">
      <c r="A869" s="209" t="s">
        <v>2479</v>
      </c>
      <c r="B869" s="210" t="s">
        <v>2480</v>
      </c>
      <c r="C869" s="136" t="n">
        <v>100632</v>
      </c>
      <c r="D869" s="136" t="n">
        <v>32879414.997</v>
      </c>
      <c r="E869" s="136" t="n">
        <v>464048.666</v>
      </c>
      <c r="F869" s="136" t="n">
        <v>4516709.49</v>
      </c>
      <c r="G869" s="136" t="n">
        <v>2831774.691</v>
      </c>
      <c r="H869" s="136" t="n">
        <v>1684934.799</v>
      </c>
      <c r="I869" s="208"/>
      <c r="J869" s="208"/>
      <c r="K869" s="208"/>
      <c r="L869" s="208"/>
      <c r="M869" s="208"/>
      <c r="N869" s="208"/>
    </row>
    <row r="870" customFormat="false" ht="15" hidden="false" customHeight="false" outlineLevel="0" collapsed="false">
      <c r="A870" s="209" t="s">
        <v>2481</v>
      </c>
      <c r="B870" s="210" t="s">
        <v>2482</v>
      </c>
      <c r="C870" s="136" t="n">
        <v>55897</v>
      </c>
      <c r="D870" s="136" t="n">
        <v>12849561.582</v>
      </c>
      <c r="E870" s="136" t="n">
        <v>112287.236</v>
      </c>
      <c r="F870" s="136" t="n">
        <v>1785920.638</v>
      </c>
      <c r="G870" s="136" t="n">
        <v>1114757.557</v>
      </c>
      <c r="H870" s="136" t="n">
        <v>671163.081</v>
      </c>
      <c r="I870" s="208"/>
      <c r="J870" s="208"/>
      <c r="K870" s="208"/>
      <c r="L870" s="208"/>
      <c r="M870" s="208"/>
      <c r="N870" s="208"/>
    </row>
    <row r="871" customFormat="false" ht="15" hidden="false" customHeight="false" outlineLevel="0" collapsed="false">
      <c r="A871" s="209" t="s">
        <v>2483</v>
      </c>
      <c r="B871" s="210" t="s">
        <v>2484</v>
      </c>
      <c r="C871" s="136" t="n">
        <v>44735</v>
      </c>
      <c r="D871" s="136" t="n">
        <v>20029853.415</v>
      </c>
      <c r="E871" s="136" t="n">
        <v>351761.43</v>
      </c>
      <c r="F871" s="136" t="n">
        <v>2730788.852</v>
      </c>
      <c r="G871" s="136" t="n">
        <v>1717017.134</v>
      </c>
      <c r="H871" s="136" t="n">
        <v>1013771.718</v>
      </c>
      <c r="I871" s="208"/>
      <c r="J871" s="208"/>
      <c r="K871" s="208"/>
      <c r="L871" s="208"/>
      <c r="M871" s="208"/>
      <c r="N871" s="208"/>
    </row>
    <row r="872" customFormat="false" ht="15" hidden="false" customHeight="false" outlineLevel="0" collapsed="false">
      <c r="A872" s="209" t="s">
        <v>2485</v>
      </c>
      <c r="B872" s="210" t="s">
        <v>2486</v>
      </c>
      <c r="C872" s="136" t="n">
        <v>46384</v>
      </c>
      <c r="D872" s="136" t="n">
        <v>40570860.446</v>
      </c>
      <c r="E872" s="136" t="n">
        <v>1274961.542</v>
      </c>
      <c r="F872" s="136" t="n">
        <v>6963506.439</v>
      </c>
      <c r="G872" s="136" t="n">
        <v>5659980.875</v>
      </c>
      <c r="H872" s="136" t="n">
        <v>1303525.564</v>
      </c>
      <c r="I872" s="208"/>
      <c r="J872" s="208"/>
      <c r="K872" s="208"/>
      <c r="L872" s="208"/>
      <c r="M872" s="208"/>
      <c r="N872" s="208"/>
    </row>
    <row r="873" customFormat="false" ht="15" hidden="false" customHeight="false" outlineLevel="0" collapsed="false">
      <c r="A873" s="209" t="s">
        <v>2487</v>
      </c>
      <c r="B873" s="210" t="s">
        <v>2488</v>
      </c>
      <c r="C873" s="136" t="n">
        <v>9948</v>
      </c>
      <c r="D873" s="136" t="n">
        <v>16673079.479</v>
      </c>
      <c r="E873" s="136" t="n">
        <v>293989.371</v>
      </c>
      <c r="F873" s="136" t="n">
        <v>3061090.513</v>
      </c>
      <c r="G873" s="136" t="n">
        <v>2588277.352</v>
      </c>
      <c r="H873" s="136" t="n">
        <v>472813.161</v>
      </c>
      <c r="I873" s="208"/>
      <c r="J873" s="208"/>
      <c r="K873" s="208"/>
      <c r="L873" s="208"/>
      <c r="M873" s="208"/>
      <c r="N873" s="208"/>
    </row>
    <row r="874" customFormat="false" ht="15" hidden="false" customHeight="false" outlineLevel="0" collapsed="false">
      <c r="A874" s="209" t="s">
        <v>2489</v>
      </c>
      <c r="B874" s="210" t="s">
        <v>2490</v>
      </c>
      <c r="C874" s="136" t="n">
        <v>5483</v>
      </c>
      <c r="D874" s="136" t="n">
        <v>4979826.088</v>
      </c>
      <c r="E874" s="136" t="n">
        <v>196829.652</v>
      </c>
      <c r="F874" s="136" t="n">
        <v>564202.898</v>
      </c>
      <c r="G874" s="136" t="n">
        <v>516405.13</v>
      </c>
      <c r="H874" s="136" t="n">
        <v>47797.768</v>
      </c>
      <c r="I874" s="208"/>
      <c r="J874" s="208"/>
      <c r="K874" s="208"/>
      <c r="L874" s="208"/>
      <c r="M874" s="208"/>
      <c r="N874" s="208"/>
    </row>
    <row r="875" customFormat="false" ht="15" hidden="false" customHeight="false" outlineLevel="0" collapsed="false">
      <c r="A875" s="209" t="s">
        <v>2491</v>
      </c>
      <c r="B875" s="210" t="s">
        <v>2492</v>
      </c>
      <c r="C875" s="136" t="n">
        <v>2851</v>
      </c>
      <c r="D875" s="136" t="n">
        <v>2837848.132</v>
      </c>
      <c r="E875" s="136" t="n">
        <v>151826.209</v>
      </c>
      <c r="F875" s="136" t="n">
        <v>481526.506</v>
      </c>
      <c r="G875" s="136" t="n">
        <v>426089.942</v>
      </c>
      <c r="H875" s="136" t="n">
        <v>55436.564</v>
      </c>
      <c r="I875" s="208"/>
      <c r="J875" s="208"/>
      <c r="K875" s="208"/>
      <c r="L875" s="208"/>
      <c r="M875" s="208"/>
      <c r="N875" s="208"/>
    </row>
    <row r="876" customFormat="false" ht="15" hidden="false" customHeight="false" outlineLevel="0" collapsed="false">
      <c r="A876" s="209" t="s">
        <v>2493</v>
      </c>
      <c r="B876" s="210" t="s">
        <v>2494</v>
      </c>
      <c r="C876" s="136" t="n">
        <v>1839</v>
      </c>
      <c r="D876" s="136" t="n">
        <v>840138.533</v>
      </c>
      <c r="E876" s="136" t="n">
        <v>24590.873</v>
      </c>
      <c r="F876" s="136" t="n">
        <v>50539.062</v>
      </c>
      <c r="G876" s="136" t="n">
        <v>47465.18</v>
      </c>
      <c r="H876" s="136" t="n">
        <v>3073.882</v>
      </c>
      <c r="I876" s="208"/>
      <c r="J876" s="208"/>
      <c r="K876" s="208"/>
      <c r="L876" s="208"/>
      <c r="M876" s="208"/>
      <c r="N876" s="208"/>
    </row>
    <row r="877" customFormat="false" ht="15" hidden="false" customHeight="false" outlineLevel="0" collapsed="false">
      <c r="A877" s="209" t="s">
        <v>2495</v>
      </c>
      <c r="B877" s="210" t="s">
        <v>2496</v>
      </c>
      <c r="C877" s="136" t="n">
        <v>793</v>
      </c>
      <c r="D877" s="136" t="n">
        <v>1301839.423</v>
      </c>
      <c r="E877" s="136" t="n">
        <v>20412.57</v>
      </c>
      <c r="F877" s="136" t="n">
        <v>32137.331</v>
      </c>
      <c r="G877" s="136" t="n">
        <v>42850.008</v>
      </c>
      <c r="H877" s="136" t="n">
        <v>-10712.677</v>
      </c>
      <c r="I877" s="208"/>
      <c r="J877" s="208"/>
      <c r="K877" s="208"/>
      <c r="L877" s="208"/>
      <c r="M877" s="208"/>
      <c r="N877" s="208"/>
    </row>
    <row r="878" customFormat="false" ht="15" hidden="false" customHeight="false" outlineLevel="0" collapsed="false">
      <c r="A878" s="209" t="s">
        <v>2497</v>
      </c>
      <c r="B878" s="210" t="s">
        <v>2498</v>
      </c>
      <c r="C878" s="136" t="n">
        <v>22043</v>
      </c>
      <c r="D878" s="136" t="n">
        <v>15508878.886</v>
      </c>
      <c r="E878" s="136" t="n">
        <v>595471.542</v>
      </c>
      <c r="F878" s="136" t="n">
        <v>2709921.327</v>
      </c>
      <c r="G878" s="136" t="n">
        <v>2102449.521</v>
      </c>
      <c r="H878" s="136" t="n">
        <v>607471.806</v>
      </c>
      <c r="I878" s="208"/>
      <c r="J878" s="208"/>
      <c r="K878" s="208"/>
      <c r="L878" s="208"/>
      <c r="M878" s="208"/>
      <c r="N878" s="208"/>
    </row>
    <row r="879" customFormat="false" ht="15" hidden="false" customHeight="false" outlineLevel="0" collapsed="false">
      <c r="A879" s="209" t="s">
        <v>2499</v>
      </c>
      <c r="B879" s="210" t="s">
        <v>2500</v>
      </c>
      <c r="C879" s="136" t="n">
        <v>1964</v>
      </c>
      <c r="D879" s="136" t="n">
        <v>482036.148</v>
      </c>
      <c r="E879" s="136" t="n">
        <v>7338.524</v>
      </c>
      <c r="F879" s="136" t="n">
        <v>81620.757</v>
      </c>
      <c r="G879" s="136" t="n">
        <v>69102.049</v>
      </c>
      <c r="H879" s="136" t="n">
        <v>12518.708</v>
      </c>
      <c r="I879" s="208"/>
      <c r="J879" s="208"/>
      <c r="K879" s="208"/>
      <c r="L879" s="208"/>
      <c r="M879" s="208"/>
      <c r="N879" s="208"/>
    </row>
    <row r="880" customFormat="false" ht="15" hidden="false" customHeight="false" outlineLevel="0" collapsed="false">
      <c r="A880" s="209" t="s">
        <v>2501</v>
      </c>
      <c r="B880" s="210" t="s">
        <v>2502</v>
      </c>
      <c r="C880" s="136" t="n">
        <v>5995</v>
      </c>
      <c r="D880" s="136" t="n">
        <v>4033006.048</v>
      </c>
      <c r="E880" s="136" t="n">
        <v>202708.293</v>
      </c>
      <c r="F880" s="136" t="n">
        <v>747940.083</v>
      </c>
      <c r="G880" s="136" t="n">
        <v>579729.233</v>
      </c>
      <c r="H880" s="136" t="n">
        <v>168210.85</v>
      </c>
      <c r="I880" s="208"/>
      <c r="J880" s="208"/>
      <c r="K880" s="208"/>
      <c r="L880" s="208"/>
      <c r="M880" s="208"/>
      <c r="N880" s="208"/>
    </row>
    <row r="881" customFormat="false" ht="15" hidden="false" customHeight="false" outlineLevel="0" collapsed="false">
      <c r="A881" s="209" t="s">
        <v>2503</v>
      </c>
      <c r="B881" s="210" t="s">
        <v>2504</v>
      </c>
      <c r="C881" s="136" t="n">
        <v>1475</v>
      </c>
      <c r="D881" s="136" t="n">
        <v>1328803.289</v>
      </c>
      <c r="E881" s="136" t="n">
        <v>16928.888</v>
      </c>
      <c r="F881" s="136" t="n">
        <v>248786.88</v>
      </c>
      <c r="G881" s="136" t="n">
        <v>184353.323</v>
      </c>
      <c r="H881" s="136" t="n">
        <v>64433.557</v>
      </c>
      <c r="I881" s="208"/>
      <c r="J881" s="208"/>
      <c r="K881" s="208"/>
      <c r="L881" s="208"/>
      <c r="M881" s="208"/>
      <c r="N881" s="208"/>
    </row>
    <row r="882" customFormat="false" ht="15" hidden="false" customHeight="false" outlineLevel="0" collapsed="false">
      <c r="A882" s="209" t="s">
        <v>2505</v>
      </c>
      <c r="B882" s="210" t="s">
        <v>2506</v>
      </c>
      <c r="C882" s="136" t="n">
        <v>12609</v>
      </c>
      <c r="D882" s="136" t="n">
        <v>9665033.401</v>
      </c>
      <c r="E882" s="136" t="n">
        <v>368495.837</v>
      </c>
      <c r="F882" s="136" t="n">
        <v>1631573.607</v>
      </c>
      <c r="G882" s="136" t="n">
        <v>1269264.916</v>
      </c>
      <c r="H882" s="136" t="n">
        <v>362308.691</v>
      </c>
      <c r="I882" s="208"/>
      <c r="J882" s="208"/>
      <c r="K882" s="208"/>
      <c r="L882" s="208"/>
      <c r="M882" s="208"/>
      <c r="N882" s="208"/>
    </row>
    <row r="883" customFormat="false" ht="15" hidden="false" customHeight="false" outlineLevel="0" collapsed="false">
      <c r="A883" s="209" t="s">
        <v>2507</v>
      </c>
      <c r="B883" s="210" t="s">
        <v>2508</v>
      </c>
      <c r="C883" s="136" t="n">
        <v>8910</v>
      </c>
      <c r="D883" s="136" t="n">
        <v>3409075.993</v>
      </c>
      <c r="E883" s="136" t="n">
        <v>188670.977</v>
      </c>
      <c r="F883" s="136" t="n">
        <v>628291.701</v>
      </c>
      <c r="G883" s="136" t="n">
        <v>452848.872</v>
      </c>
      <c r="H883" s="136" t="n">
        <v>175442.829</v>
      </c>
      <c r="I883" s="208"/>
      <c r="J883" s="208"/>
      <c r="K883" s="208"/>
      <c r="L883" s="208"/>
      <c r="M883" s="208"/>
      <c r="N883" s="208"/>
    </row>
    <row r="884" customFormat="false" ht="15" hidden="false" customHeight="false" outlineLevel="0" collapsed="false">
      <c r="A884" s="209" t="s">
        <v>2509</v>
      </c>
      <c r="B884" s="210" t="s">
        <v>2510</v>
      </c>
      <c r="C884" s="136" t="n">
        <v>435</v>
      </c>
      <c r="D884" s="136" t="n">
        <v>888529.749</v>
      </c>
      <c r="E884" s="136" t="n">
        <v>48697.762</v>
      </c>
      <c r="F884" s="136" t="n">
        <v>177360.934</v>
      </c>
      <c r="G884" s="136" t="n">
        <v>99555.774</v>
      </c>
      <c r="H884" s="136" t="n">
        <v>77805.16</v>
      </c>
      <c r="I884" s="208"/>
      <c r="J884" s="208"/>
      <c r="K884" s="208"/>
      <c r="L884" s="208"/>
      <c r="M884" s="208"/>
      <c r="N884" s="208"/>
    </row>
    <row r="885" customFormat="false" ht="15" hidden="false" customHeight="false" outlineLevel="0" collapsed="false">
      <c r="A885" s="209" t="s">
        <v>2511</v>
      </c>
      <c r="B885" s="210" t="s">
        <v>2512</v>
      </c>
      <c r="C885" s="136" t="n">
        <v>1015</v>
      </c>
      <c r="D885" s="136" t="n">
        <v>100304.245</v>
      </c>
      <c r="E885" s="136" t="n">
        <v>27067.552</v>
      </c>
      <c r="F885" s="136" t="n">
        <v>23080.593</v>
      </c>
      <c r="G885" s="136" t="n">
        <v>13279.334</v>
      </c>
      <c r="H885" s="136" t="n">
        <v>9801.259</v>
      </c>
      <c r="I885" s="208"/>
      <c r="J885" s="208"/>
      <c r="K885" s="208"/>
      <c r="L885" s="208"/>
      <c r="M885" s="208"/>
      <c r="N885" s="208"/>
    </row>
    <row r="886" customFormat="false" ht="15" hidden="false" customHeight="false" outlineLevel="0" collapsed="false">
      <c r="A886" s="209" t="s">
        <v>2513</v>
      </c>
      <c r="B886" s="210" t="s">
        <v>2514</v>
      </c>
      <c r="C886" s="136" t="n">
        <v>133</v>
      </c>
      <c r="D886" s="136" t="n">
        <v>72574.808</v>
      </c>
      <c r="E886" s="136" t="n">
        <v>106.435</v>
      </c>
      <c r="F886" s="136" t="n">
        <v>7663.586</v>
      </c>
      <c r="G886" s="136" t="n">
        <v>5626.411</v>
      </c>
      <c r="H886" s="136" t="n">
        <v>2037.175</v>
      </c>
      <c r="I886" s="208"/>
      <c r="J886" s="208"/>
      <c r="K886" s="208"/>
      <c r="L886" s="208"/>
      <c r="M886" s="208"/>
      <c r="N886" s="208"/>
    </row>
    <row r="887" customFormat="false" ht="15" hidden="false" customHeight="false" outlineLevel="0" collapsed="false">
      <c r="A887" s="209" t="s">
        <v>2515</v>
      </c>
      <c r="B887" s="210" t="s">
        <v>2516</v>
      </c>
      <c r="C887" s="136" t="n">
        <v>2268</v>
      </c>
      <c r="D887" s="136" t="n">
        <v>415957.533</v>
      </c>
      <c r="E887" s="136" t="n">
        <v>3854.01</v>
      </c>
      <c r="F887" s="136" t="n">
        <v>76528.194</v>
      </c>
      <c r="G887" s="136" t="n">
        <v>55496.577</v>
      </c>
      <c r="H887" s="136" t="n">
        <v>21031.617</v>
      </c>
      <c r="I887" s="208"/>
      <c r="J887" s="208"/>
      <c r="K887" s="208"/>
      <c r="L887" s="208"/>
      <c r="M887" s="208"/>
      <c r="N887" s="208"/>
    </row>
    <row r="888" customFormat="false" ht="15" hidden="false" customHeight="false" outlineLevel="0" collapsed="false">
      <c r="A888" s="209" t="s">
        <v>2517</v>
      </c>
      <c r="B888" s="210" t="s">
        <v>2518</v>
      </c>
      <c r="C888" s="136" t="n">
        <v>5059</v>
      </c>
      <c r="D888" s="136" t="n">
        <v>1931709.658</v>
      </c>
      <c r="E888" s="136" t="n">
        <v>108945.218</v>
      </c>
      <c r="F888" s="136" t="n">
        <v>343658.394</v>
      </c>
      <c r="G888" s="136" t="n">
        <v>278890.776</v>
      </c>
      <c r="H888" s="136" t="n">
        <v>64767.618</v>
      </c>
      <c r="I888" s="208"/>
      <c r="J888" s="208"/>
      <c r="K888" s="208"/>
      <c r="L888" s="208"/>
      <c r="M888" s="208"/>
      <c r="N888" s="208"/>
    </row>
    <row r="889" customFormat="false" ht="15" hidden="false" customHeight="false" outlineLevel="0" collapsed="false">
      <c r="A889" s="209" t="s">
        <v>2519</v>
      </c>
      <c r="B889" s="210" t="s">
        <v>2520</v>
      </c>
      <c r="C889" s="136" t="n">
        <v>145881</v>
      </c>
      <c r="D889" s="136" t="n">
        <v>55980027.922</v>
      </c>
      <c r="E889" s="136" t="n">
        <v>1486194.984</v>
      </c>
      <c r="F889" s="136" t="n">
        <v>11070508.661</v>
      </c>
      <c r="G889" s="136" t="n">
        <v>6706882.382</v>
      </c>
      <c r="H889" s="136" t="n">
        <v>4363625.866</v>
      </c>
      <c r="I889" s="208"/>
      <c r="J889" s="208"/>
      <c r="K889" s="208"/>
      <c r="L889" s="208"/>
      <c r="M889" s="208"/>
      <c r="N889" s="208"/>
    </row>
    <row r="890" customFormat="false" ht="15" hidden="false" customHeight="false" outlineLevel="0" collapsed="false">
      <c r="A890" s="209" t="s">
        <v>2521</v>
      </c>
      <c r="B890" s="210" t="s">
        <v>2522</v>
      </c>
      <c r="C890" s="136" t="n">
        <v>12992</v>
      </c>
      <c r="D890" s="136" t="n">
        <v>3877812.449</v>
      </c>
      <c r="E890" s="136" t="n">
        <v>198190.021</v>
      </c>
      <c r="F890" s="136" t="n">
        <v>740742.829</v>
      </c>
      <c r="G890" s="136" t="n">
        <v>559147.412</v>
      </c>
      <c r="H890" s="136" t="n">
        <v>181595.417</v>
      </c>
      <c r="I890" s="208"/>
      <c r="J890" s="208"/>
      <c r="K890" s="208"/>
      <c r="L890" s="208"/>
      <c r="M890" s="208"/>
      <c r="N890" s="208"/>
    </row>
    <row r="891" customFormat="false" ht="15" hidden="false" customHeight="false" outlineLevel="0" collapsed="false">
      <c r="A891" s="209" t="s">
        <v>2523</v>
      </c>
      <c r="B891" s="210" t="s">
        <v>2524</v>
      </c>
      <c r="C891" s="136" t="n">
        <v>83195</v>
      </c>
      <c r="D891" s="136" t="n">
        <v>27592009.93</v>
      </c>
      <c r="E891" s="136" t="n">
        <v>774036.451</v>
      </c>
      <c r="F891" s="136" t="n">
        <v>5724953.952</v>
      </c>
      <c r="G891" s="136" t="n">
        <v>3322235.574</v>
      </c>
      <c r="H891" s="136" t="n">
        <v>2402718.378</v>
      </c>
      <c r="I891" s="208"/>
      <c r="J891" s="208"/>
      <c r="K891" s="208"/>
      <c r="L891" s="208"/>
      <c r="M891" s="208"/>
      <c r="N891" s="208"/>
    </row>
    <row r="892" customFormat="false" ht="15" hidden="false" customHeight="false" outlineLevel="0" collapsed="false">
      <c r="A892" s="209" t="s">
        <v>2525</v>
      </c>
      <c r="B892" s="210" t="s">
        <v>2526</v>
      </c>
      <c r="C892" s="136" t="n">
        <v>1384</v>
      </c>
      <c r="D892" s="136" t="n">
        <v>959606.049</v>
      </c>
      <c r="E892" s="136" t="n">
        <v>31517.327</v>
      </c>
      <c r="F892" s="136" t="n">
        <v>186055.704</v>
      </c>
      <c r="G892" s="136" t="n">
        <v>110540.569</v>
      </c>
      <c r="H892" s="136" t="n">
        <v>75515.135</v>
      </c>
      <c r="I892" s="208"/>
      <c r="J892" s="208"/>
      <c r="K892" s="208"/>
      <c r="L892" s="208"/>
      <c r="M892" s="208"/>
      <c r="N892" s="208"/>
    </row>
    <row r="893" customFormat="false" ht="15" hidden="false" customHeight="false" outlineLevel="0" collapsed="false">
      <c r="A893" s="209" t="s">
        <v>2527</v>
      </c>
      <c r="B893" s="210" t="s">
        <v>2528</v>
      </c>
      <c r="C893" s="136" t="n">
        <v>81811</v>
      </c>
      <c r="D893" s="136" t="n">
        <v>26632403.881</v>
      </c>
      <c r="E893" s="136" t="n">
        <v>742519.124</v>
      </c>
      <c r="F893" s="136" t="n">
        <v>5538898.248</v>
      </c>
      <c r="G893" s="136" t="n">
        <v>3211695.005</v>
      </c>
      <c r="H893" s="136" t="n">
        <v>2327203.243</v>
      </c>
      <c r="I893" s="208"/>
      <c r="J893" s="208"/>
      <c r="K893" s="208"/>
      <c r="L893" s="208"/>
      <c r="M893" s="208"/>
      <c r="N893" s="208"/>
    </row>
    <row r="894" customFormat="false" ht="15" hidden="false" customHeight="false" outlineLevel="0" collapsed="false">
      <c r="A894" s="209" t="s">
        <v>2529</v>
      </c>
      <c r="B894" s="210" t="s">
        <v>2530</v>
      </c>
      <c r="C894" s="136" t="n">
        <v>30671</v>
      </c>
      <c r="D894" s="136" t="n">
        <v>6500197.838</v>
      </c>
      <c r="E894" s="136" t="n">
        <v>67122.285</v>
      </c>
      <c r="F894" s="136" t="n">
        <v>1272168.22</v>
      </c>
      <c r="G894" s="136" t="n">
        <v>700323.968</v>
      </c>
      <c r="H894" s="136" t="n">
        <v>571844.252</v>
      </c>
      <c r="I894" s="208"/>
      <c r="J894" s="208"/>
      <c r="K894" s="208"/>
      <c r="L894" s="208"/>
      <c r="M894" s="208"/>
      <c r="N894" s="208"/>
    </row>
    <row r="895" customFormat="false" ht="15" hidden="false" customHeight="false" outlineLevel="0" collapsed="false">
      <c r="A895" s="209" t="s">
        <v>2531</v>
      </c>
      <c r="B895" s="210" t="s">
        <v>2532</v>
      </c>
      <c r="C895" s="136" t="n">
        <v>17139</v>
      </c>
      <c r="D895" s="136" t="n">
        <v>2203955.317</v>
      </c>
      <c r="E895" s="136" t="n">
        <v>324549.134</v>
      </c>
      <c r="F895" s="136" t="n">
        <v>499186.99</v>
      </c>
      <c r="G895" s="136" t="n">
        <v>297371.551</v>
      </c>
      <c r="H895" s="136" t="n">
        <v>201815.439</v>
      </c>
      <c r="I895" s="208"/>
      <c r="J895" s="208"/>
      <c r="K895" s="208"/>
      <c r="L895" s="208"/>
      <c r="M895" s="208"/>
      <c r="N895" s="208"/>
    </row>
    <row r="896" customFormat="false" ht="15" hidden="false" customHeight="false" outlineLevel="0" collapsed="false">
      <c r="A896" s="209" t="s">
        <v>2533</v>
      </c>
      <c r="B896" s="210" t="s">
        <v>2534</v>
      </c>
      <c r="C896" s="136" t="n">
        <v>34001</v>
      </c>
      <c r="D896" s="136" t="n">
        <v>17928250.726</v>
      </c>
      <c r="E896" s="136" t="n">
        <v>350847.705</v>
      </c>
      <c r="F896" s="136" t="n">
        <v>3767543.039</v>
      </c>
      <c r="G896" s="136" t="n">
        <v>2213999.486</v>
      </c>
      <c r="H896" s="136" t="n">
        <v>1553543.553</v>
      </c>
      <c r="I896" s="208"/>
      <c r="J896" s="208"/>
      <c r="K896" s="208"/>
      <c r="L896" s="208"/>
      <c r="M896" s="208"/>
      <c r="N896" s="208"/>
    </row>
    <row r="897" customFormat="false" ht="15" hidden="false" customHeight="false" outlineLevel="0" collapsed="false">
      <c r="A897" s="209" t="s">
        <v>2535</v>
      </c>
      <c r="B897" s="210" t="s">
        <v>2536</v>
      </c>
      <c r="C897" s="136" t="n">
        <v>28601</v>
      </c>
      <c r="D897" s="136" t="n">
        <v>16364137.682</v>
      </c>
      <c r="E897" s="136" t="n">
        <v>319712.004</v>
      </c>
      <c r="F897" s="136" t="n">
        <v>3077516.936</v>
      </c>
      <c r="G897" s="136" t="n">
        <v>1869524.026</v>
      </c>
      <c r="H897" s="136" t="n">
        <v>1207992.497</v>
      </c>
      <c r="I897" s="208"/>
      <c r="J897" s="208"/>
      <c r="K897" s="208"/>
      <c r="L897" s="208"/>
      <c r="M897" s="208"/>
      <c r="N897" s="208"/>
    </row>
    <row r="898" customFormat="false" ht="15" hidden="false" customHeight="false" outlineLevel="0" collapsed="false">
      <c r="A898" s="209" t="s">
        <v>2537</v>
      </c>
      <c r="B898" s="210" t="s">
        <v>2538</v>
      </c>
      <c r="C898" s="136" t="n">
        <v>978</v>
      </c>
      <c r="D898" s="136" t="n">
        <v>578169.447</v>
      </c>
      <c r="E898" s="136" t="n">
        <v>4330.394</v>
      </c>
      <c r="F898" s="136" t="n">
        <v>108047.482</v>
      </c>
      <c r="G898" s="136" t="n">
        <v>58959.937</v>
      </c>
      <c r="H898" s="136" t="n">
        <v>49087.545</v>
      </c>
      <c r="I898" s="208"/>
      <c r="J898" s="208"/>
      <c r="K898" s="208"/>
      <c r="L898" s="208"/>
      <c r="M898" s="208"/>
      <c r="N898" s="208"/>
    </row>
    <row r="899" customFormat="false" ht="15" hidden="false" customHeight="false" outlineLevel="0" collapsed="false">
      <c r="A899" s="209" t="s">
        <v>2539</v>
      </c>
      <c r="B899" s="210" t="s">
        <v>2540</v>
      </c>
      <c r="C899" s="136" t="n">
        <v>3773</v>
      </c>
      <c r="D899" s="136" t="n">
        <v>650698.469</v>
      </c>
      <c r="E899" s="136" t="n">
        <v>15315.342</v>
      </c>
      <c r="F899" s="136" t="n">
        <v>118843.177</v>
      </c>
      <c r="G899" s="136" t="n">
        <v>76152.994</v>
      </c>
      <c r="H899" s="136" t="n">
        <v>42690.183</v>
      </c>
      <c r="I899" s="208"/>
      <c r="J899" s="208"/>
      <c r="K899" s="208"/>
      <c r="L899" s="208"/>
      <c r="M899" s="208"/>
      <c r="N899" s="208"/>
    </row>
    <row r="900" customFormat="false" ht="15" hidden="false" customHeight="false" outlineLevel="0" collapsed="false">
      <c r="A900" s="209" t="s">
        <v>2541</v>
      </c>
      <c r="B900" s="210" t="s">
        <v>2542</v>
      </c>
      <c r="C900" s="136" t="n">
        <v>16342</v>
      </c>
      <c r="D900" s="136" t="n">
        <v>6917199.945</v>
      </c>
      <c r="E900" s="136" t="n">
        <v>174610.772</v>
      </c>
      <c r="F900" s="136" t="n">
        <v>1300404.285</v>
      </c>
      <c r="G900" s="136" t="n">
        <v>820862.439</v>
      </c>
      <c r="H900" s="136" t="n">
        <v>479541.846</v>
      </c>
      <c r="I900" s="208"/>
      <c r="J900" s="208"/>
      <c r="K900" s="208"/>
      <c r="L900" s="208"/>
      <c r="M900" s="208"/>
      <c r="N900" s="208"/>
    </row>
    <row r="901" customFormat="false" ht="15" hidden="false" customHeight="false" outlineLevel="0" collapsed="false">
      <c r="A901" s="209" t="s">
        <v>2543</v>
      </c>
      <c r="B901" s="210" t="s">
        <v>2544</v>
      </c>
      <c r="C901" s="136" t="n">
        <v>18640</v>
      </c>
      <c r="D901" s="136" t="n">
        <v>6615265.797</v>
      </c>
      <c r="E901" s="136" t="n">
        <v>267109.58</v>
      </c>
      <c r="F901" s="136" t="n">
        <v>1064260.453</v>
      </c>
      <c r="G901" s="136" t="n">
        <v>987179.519</v>
      </c>
      <c r="H901" s="136" t="n">
        <v>77080.934</v>
      </c>
      <c r="I901" s="208"/>
      <c r="J901" s="208"/>
      <c r="K901" s="208"/>
      <c r="L901" s="208"/>
      <c r="M901" s="208"/>
      <c r="N901" s="208"/>
    </row>
    <row r="902" customFormat="false" ht="15" hidden="false" customHeight="false" outlineLevel="0" collapsed="false">
      <c r="A902" s="209" t="s">
        <v>2545</v>
      </c>
      <c r="B902" s="210" t="s">
        <v>2546</v>
      </c>
      <c r="C902" s="136" t="n">
        <v>16113</v>
      </c>
      <c r="D902" s="136" t="n">
        <v>6259621.038</v>
      </c>
      <c r="E902" s="136" t="n">
        <v>265798.193</v>
      </c>
      <c r="F902" s="136" t="n">
        <v>1006034.846</v>
      </c>
      <c r="G902" s="136" t="n">
        <v>951782.243</v>
      </c>
      <c r="H902" s="136" t="n">
        <v>54252.603</v>
      </c>
      <c r="I902" s="208"/>
      <c r="J902" s="208"/>
      <c r="K902" s="208"/>
      <c r="L902" s="208"/>
      <c r="M902" s="208"/>
      <c r="N902" s="208"/>
    </row>
    <row r="903" customFormat="false" ht="15" hidden="false" customHeight="false" outlineLevel="0" collapsed="false">
      <c r="A903" s="209" t="s">
        <v>2547</v>
      </c>
      <c r="B903" s="210" t="s">
        <v>2548</v>
      </c>
      <c r="C903" s="136" t="n">
        <v>2527</v>
      </c>
      <c r="D903" s="136" t="n">
        <v>355644.759</v>
      </c>
      <c r="E903" s="136" t="n">
        <v>1311.387</v>
      </c>
      <c r="F903" s="136" t="n">
        <v>58225.607</v>
      </c>
      <c r="G903" s="136" t="n">
        <v>35397.276</v>
      </c>
      <c r="H903" s="136" t="n">
        <v>22828.331</v>
      </c>
      <c r="I903" s="208"/>
      <c r="J903" s="208"/>
      <c r="K903" s="208"/>
      <c r="L903" s="208"/>
      <c r="M903" s="208"/>
      <c r="N903" s="208"/>
    </row>
    <row r="904" customFormat="false" ht="15" hidden="false" customHeight="false" outlineLevel="0" collapsed="false">
      <c r="A904" s="209" t="s">
        <v>2549</v>
      </c>
      <c r="B904" s="210" t="s">
        <v>2550</v>
      </c>
      <c r="C904" s="136" t="n">
        <v>1012100</v>
      </c>
      <c r="D904" s="136" t="n">
        <v>371342974.418</v>
      </c>
      <c r="E904" s="136" t="n">
        <v>19616113.709</v>
      </c>
      <c r="F904" s="136" t="n">
        <v>60579800.567</v>
      </c>
      <c r="G904" s="136" t="n">
        <v>36535214.979</v>
      </c>
      <c r="H904" s="136" t="n">
        <v>24044579.742</v>
      </c>
      <c r="I904" s="208"/>
      <c r="J904" s="208"/>
      <c r="K904" s="208"/>
      <c r="L904" s="208"/>
      <c r="M904" s="208"/>
      <c r="N904" s="208"/>
    </row>
    <row r="905" customFormat="false" ht="15" hidden="false" customHeight="false" outlineLevel="0" collapsed="false">
      <c r="A905" s="209" t="s">
        <v>2551</v>
      </c>
      <c r="B905" s="210" t="s">
        <v>2552</v>
      </c>
      <c r="C905" s="136" t="n">
        <v>359246</v>
      </c>
      <c r="D905" s="136" t="n">
        <v>186073403.92</v>
      </c>
      <c r="E905" s="136" t="n">
        <v>13979284.422</v>
      </c>
      <c r="F905" s="136" t="n">
        <v>28293264.515</v>
      </c>
      <c r="G905" s="136" t="n">
        <v>18248826.365</v>
      </c>
      <c r="H905" s="136" t="n">
        <v>10044438.066</v>
      </c>
      <c r="I905" s="208"/>
      <c r="J905" s="208"/>
      <c r="K905" s="208"/>
      <c r="L905" s="208"/>
      <c r="M905" s="208"/>
      <c r="N905" s="208"/>
    </row>
    <row r="906" customFormat="false" ht="15" hidden="false" customHeight="false" outlineLevel="0" collapsed="false">
      <c r="A906" s="209" t="s">
        <v>2553</v>
      </c>
      <c r="B906" s="210" t="s">
        <v>2554</v>
      </c>
      <c r="C906" s="136" t="n">
        <v>88623</v>
      </c>
      <c r="D906" s="136" t="n">
        <v>17532370.742</v>
      </c>
      <c r="E906" s="136" t="n">
        <v>-389.691</v>
      </c>
      <c r="F906" s="136" t="n">
        <v>3241931.518</v>
      </c>
      <c r="G906" s="136" t="n">
        <v>885955.785</v>
      </c>
      <c r="H906" s="136" t="n">
        <v>2355975.658</v>
      </c>
      <c r="I906" s="208"/>
      <c r="J906" s="208"/>
      <c r="K906" s="208"/>
      <c r="L906" s="208"/>
      <c r="M906" s="208"/>
      <c r="N906" s="208"/>
    </row>
    <row r="907" customFormat="false" ht="15" hidden="false" customHeight="false" outlineLevel="0" collapsed="false">
      <c r="A907" s="209" t="s">
        <v>2555</v>
      </c>
      <c r="B907" s="210" t="s">
        <v>2556</v>
      </c>
      <c r="C907" s="136" t="n">
        <v>10563</v>
      </c>
      <c r="D907" s="136" t="n">
        <v>3085190.442</v>
      </c>
      <c r="E907" s="136" t="n">
        <v>-3814.742</v>
      </c>
      <c r="F907" s="136" t="n">
        <v>572655.545</v>
      </c>
      <c r="G907" s="136" t="n">
        <v>161457.94</v>
      </c>
      <c r="H907" s="136" t="n">
        <v>411197.605</v>
      </c>
      <c r="I907" s="208"/>
      <c r="J907" s="208"/>
      <c r="K907" s="208"/>
      <c r="L907" s="208"/>
      <c r="M907" s="208"/>
      <c r="N907" s="208"/>
    </row>
    <row r="908" customFormat="false" ht="15" hidden="false" customHeight="false" outlineLevel="0" collapsed="false">
      <c r="A908" s="209" t="s">
        <v>2557</v>
      </c>
      <c r="B908" s="210" t="s">
        <v>2558</v>
      </c>
      <c r="C908" s="136" t="n">
        <v>64132</v>
      </c>
      <c r="D908" s="136" t="n">
        <v>11332610.769</v>
      </c>
      <c r="E908" s="136" t="n">
        <v>2377.793</v>
      </c>
      <c r="F908" s="136" t="n">
        <v>2071445.307</v>
      </c>
      <c r="G908" s="136" t="n">
        <v>553873.982</v>
      </c>
      <c r="H908" s="136" t="n">
        <v>1517571.325</v>
      </c>
      <c r="I908" s="208"/>
      <c r="J908" s="208"/>
      <c r="K908" s="208"/>
      <c r="L908" s="208"/>
      <c r="M908" s="208"/>
      <c r="N908" s="208"/>
    </row>
    <row r="909" customFormat="false" ht="15" hidden="false" customHeight="false" outlineLevel="0" collapsed="false">
      <c r="A909" s="209" t="s">
        <v>2559</v>
      </c>
      <c r="B909" s="210" t="s">
        <v>2560</v>
      </c>
      <c r="C909" s="136" t="n">
        <v>2330</v>
      </c>
      <c r="D909" s="136" t="n">
        <v>1225503.872</v>
      </c>
      <c r="E909" s="136" t="n">
        <v>351.299</v>
      </c>
      <c r="F909" s="136" t="n">
        <v>225010.664</v>
      </c>
      <c r="G909" s="136" t="n">
        <v>25033.102</v>
      </c>
      <c r="H909" s="136" t="n">
        <v>199977.562</v>
      </c>
      <c r="I909" s="208"/>
      <c r="J909" s="208"/>
      <c r="K909" s="208"/>
      <c r="L909" s="208"/>
      <c r="M909" s="208"/>
      <c r="N909" s="208"/>
    </row>
    <row r="910" customFormat="false" ht="15" hidden="false" customHeight="false" outlineLevel="0" collapsed="false">
      <c r="A910" s="209" t="s">
        <v>2561</v>
      </c>
      <c r="B910" s="210" t="s">
        <v>2562</v>
      </c>
      <c r="C910" s="136" t="n">
        <v>1634</v>
      </c>
      <c r="D910" s="136" t="n">
        <v>849025.281</v>
      </c>
      <c r="E910" s="136" t="n">
        <v>330.586</v>
      </c>
      <c r="F910" s="136" t="n">
        <v>179986.279</v>
      </c>
      <c r="G910" s="136" t="n">
        <v>77975.716</v>
      </c>
      <c r="H910" s="136" t="n">
        <v>102010.563</v>
      </c>
      <c r="I910" s="208"/>
      <c r="J910" s="208"/>
      <c r="K910" s="208"/>
      <c r="L910" s="208"/>
      <c r="M910" s="208"/>
      <c r="N910" s="208"/>
    </row>
    <row r="911" customFormat="false" ht="15" hidden="false" customHeight="false" outlineLevel="0" collapsed="false">
      <c r="A911" s="209" t="s">
        <v>2563</v>
      </c>
      <c r="B911" s="210" t="s">
        <v>2564</v>
      </c>
      <c r="C911" s="136" t="n">
        <v>9964</v>
      </c>
      <c r="D911" s="136" t="n">
        <v>1040040.378</v>
      </c>
      <c r="E911" s="136" t="n">
        <v>365.373</v>
      </c>
      <c r="F911" s="136" t="n">
        <v>192833.723</v>
      </c>
      <c r="G911" s="136" t="n">
        <v>67615.045</v>
      </c>
      <c r="H911" s="136" t="n">
        <v>125218.603</v>
      </c>
      <c r="I911" s="208"/>
      <c r="J911" s="208"/>
      <c r="K911" s="208"/>
      <c r="L911" s="208"/>
      <c r="M911" s="208"/>
      <c r="N911" s="208"/>
    </row>
    <row r="912" customFormat="false" ht="15" hidden="false" customHeight="false" outlineLevel="0" collapsed="false">
      <c r="A912" s="209" t="s">
        <v>2565</v>
      </c>
      <c r="B912" s="210" t="s">
        <v>2566</v>
      </c>
      <c r="C912" s="136" t="n">
        <v>77286</v>
      </c>
      <c r="D912" s="136" t="n">
        <v>22601718.915</v>
      </c>
      <c r="E912" s="136" t="n">
        <v>20234.908</v>
      </c>
      <c r="F912" s="136" t="n">
        <v>4205918.952</v>
      </c>
      <c r="G912" s="136" t="n">
        <v>1175500.017</v>
      </c>
      <c r="H912" s="136" t="n">
        <v>3030418.935</v>
      </c>
      <c r="I912" s="208"/>
      <c r="J912" s="208"/>
      <c r="K912" s="208"/>
      <c r="L912" s="208"/>
      <c r="M912" s="208"/>
      <c r="N912" s="208"/>
    </row>
    <row r="913" customFormat="false" ht="15" hidden="false" customHeight="false" outlineLevel="0" collapsed="false">
      <c r="A913" s="209" t="s">
        <v>2567</v>
      </c>
      <c r="B913" s="210" t="s">
        <v>2568</v>
      </c>
      <c r="C913" s="136" t="n">
        <v>5070</v>
      </c>
      <c r="D913" s="136" t="n">
        <v>6100936.721</v>
      </c>
      <c r="E913" s="136" t="n">
        <v>2436.561</v>
      </c>
      <c r="F913" s="136" t="n">
        <v>1191518.585</v>
      </c>
      <c r="G913" s="136" t="n">
        <v>370611.875</v>
      </c>
      <c r="H913" s="136" t="n">
        <v>820906.71</v>
      </c>
      <c r="I913" s="208"/>
      <c r="J913" s="208"/>
      <c r="K913" s="208"/>
      <c r="L913" s="208"/>
      <c r="M913" s="208"/>
      <c r="N913" s="208"/>
    </row>
    <row r="914" customFormat="false" ht="15" hidden="false" customHeight="false" outlineLevel="0" collapsed="false">
      <c r="A914" s="209" t="s">
        <v>2569</v>
      </c>
      <c r="B914" s="210" t="s">
        <v>2570</v>
      </c>
      <c r="C914" s="136" t="n">
        <v>1064</v>
      </c>
      <c r="D914" s="136" t="n">
        <v>150004.281</v>
      </c>
      <c r="E914" s="136" t="n">
        <v>222.17</v>
      </c>
      <c r="F914" s="136" t="n">
        <v>28111.767</v>
      </c>
      <c r="G914" s="136" t="n">
        <v>9251.644</v>
      </c>
      <c r="H914" s="136" t="n">
        <v>18860.123</v>
      </c>
      <c r="I914" s="208"/>
      <c r="J914" s="208"/>
      <c r="K914" s="208"/>
      <c r="L914" s="208"/>
      <c r="M914" s="208"/>
      <c r="N914" s="208"/>
    </row>
    <row r="915" customFormat="false" ht="15" hidden="false" customHeight="false" outlineLevel="0" collapsed="false">
      <c r="A915" s="209" t="s">
        <v>2571</v>
      </c>
      <c r="B915" s="210" t="s">
        <v>2572</v>
      </c>
      <c r="C915" s="136" t="n">
        <v>43476</v>
      </c>
      <c r="D915" s="136" t="n">
        <v>13609393.729</v>
      </c>
      <c r="E915" s="136" t="n">
        <v>14269.219</v>
      </c>
      <c r="F915" s="136" t="n">
        <v>2485012.803</v>
      </c>
      <c r="G915" s="136" t="n">
        <v>662689.044</v>
      </c>
      <c r="H915" s="136" t="n">
        <v>1822323.759</v>
      </c>
      <c r="I915" s="208"/>
      <c r="J915" s="208"/>
      <c r="K915" s="208"/>
      <c r="L915" s="208"/>
      <c r="M915" s="208"/>
      <c r="N915" s="208"/>
    </row>
    <row r="916" customFormat="false" ht="15" hidden="false" customHeight="false" outlineLevel="0" collapsed="false">
      <c r="A916" s="209" t="s">
        <v>2573</v>
      </c>
      <c r="B916" s="210" t="s">
        <v>2574</v>
      </c>
      <c r="C916" s="136" t="n">
        <v>11079</v>
      </c>
      <c r="D916" s="136" t="n">
        <v>2062790.044</v>
      </c>
      <c r="E916" s="136" t="n">
        <v>643.664</v>
      </c>
      <c r="F916" s="136" t="n">
        <v>381674.403</v>
      </c>
      <c r="G916" s="136" t="n">
        <v>87584.463</v>
      </c>
      <c r="H916" s="136" t="n">
        <v>294089.94</v>
      </c>
      <c r="I916" s="208"/>
      <c r="J916" s="208"/>
      <c r="K916" s="208"/>
      <c r="L916" s="208"/>
      <c r="M916" s="208"/>
      <c r="N916" s="208"/>
    </row>
    <row r="917" customFormat="false" ht="15" hidden="false" customHeight="false" outlineLevel="0" collapsed="false">
      <c r="A917" s="209" t="s">
        <v>2575</v>
      </c>
      <c r="B917" s="210" t="s">
        <v>2576</v>
      </c>
      <c r="C917" s="136" t="n">
        <v>16597</v>
      </c>
      <c r="D917" s="136" t="n">
        <v>678594.14</v>
      </c>
      <c r="E917" s="136" t="n">
        <v>2663.294</v>
      </c>
      <c r="F917" s="136" t="n">
        <v>119601.394</v>
      </c>
      <c r="G917" s="136" t="n">
        <v>45362.991</v>
      </c>
      <c r="H917" s="136" t="n">
        <v>74238.403</v>
      </c>
      <c r="I917" s="208"/>
      <c r="J917" s="208"/>
      <c r="K917" s="208"/>
      <c r="L917" s="208"/>
      <c r="M917" s="208"/>
      <c r="N917" s="208"/>
    </row>
    <row r="918" customFormat="false" ht="15" hidden="false" customHeight="false" outlineLevel="0" collapsed="false">
      <c r="A918" s="209" t="s">
        <v>2577</v>
      </c>
      <c r="B918" s="210" t="s">
        <v>2578</v>
      </c>
      <c r="C918" s="136" t="n">
        <v>6445</v>
      </c>
      <c r="D918" s="136" t="n">
        <v>2930326.66</v>
      </c>
      <c r="E918" s="136" t="n">
        <v>102109.489</v>
      </c>
      <c r="F918" s="136" t="n">
        <v>590473.294</v>
      </c>
      <c r="G918" s="136" t="n">
        <v>362998.591</v>
      </c>
      <c r="H918" s="136" t="n">
        <v>227474.703</v>
      </c>
      <c r="I918" s="208"/>
      <c r="J918" s="208"/>
      <c r="K918" s="208"/>
      <c r="L918" s="208"/>
      <c r="M918" s="208"/>
      <c r="N918" s="208"/>
    </row>
    <row r="919" customFormat="false" ht="15" hidden="false" customHeight="false" outlineLevel="0" collapsed="false">
      <c r="A919" s="209" t="s">
        <v>2579</v>
      </c>
      <c r="B919" s="210" t="s">
        <v>2580</v>
      </c>
      <c r="C919" s="136" t="n">
        <v>5975</v>
      </c>
      <c r="D919" s="136" t="n">
        <v>2508312.514</v>
      </c>
      <c r="E919" s="136" t="n">
        <v>74869.441</v>
      </c>
      <c r="F919" s="136" t="n">
        <v>511960.747</v>
      </c>
      <c r="G919" s="136" t="n">
        <v>295837.651</v>
      </c>
      <c r="H919" s="136" t="n">
        <v>216123.096</v>
      </c>
      <c r="I919" s="208"/>
      <c r="J919" s="208"/>
      <c r="K919" s="208"/>
      <c r="L919" s="208"/>
      <c r="M919" s="208"/>
      <c r="N919" s="208"/>
    </row>
    <row r="920" customFormat="false" ht="15" hidden="false" customHeight="false" outlineLevel="0" collapsed="false">
      <c r="A920" s="209" t="s">
        <v>2581</v>
      </c>
      <c r="B920" s="210" t="s">
        <v>2582</v>
      </c>
      <c r="C920" s="136" t="n">
        <v>470</v>
      </c>
      <c r="D920" s="136" t="n">
        <v>422014.146</v>
      </c>
      <c r="E920" s="136" t="n">
        <v>27240.048</v>
      </c>
      <c r="F920" s="136" t="n">
        <v>78512.547</v>
      </c>
      <c r="G920" s="136" t="n">
        <v>67160.94</v>
      </c>
      <c r="H920" s="136" t="n">
        <v>11351.607</v>
      </c>
      <c r="I920" s="208"/>
      <c r="J920" s="208"/>
      <c r="K920" s="208"/>
      <c r="L920" s="208"/>
      <c r="M920" s="208"/>
      <c r="N920" s="208"/>
    </row>
    <row r="921" customFormat="false" ht="15" hidden="false" customHeight="false" outlineLevel="0" collapsed="false">
      <c r="A921" s="209" t="s">
        <v>2583</v>
      </c>
      <c r="B921" s="210" t="s">
        <v>2584</v>
      </c>
      <c r="C921" s="136" t="n">
        <v>136032</v>
      </c>
      <c r="D921" s="136" t="n">
        <v>27079936.566</v>
      </c>
      <c r="E921" s="136" t="n">
        <v>499912.394</v>
      </c>
      <c r="F921" s="136" t="n">
        <v>4778216.669</v>
      </c>
      <c r="G921" s="136" t="n">
        <v>2592850.831</v>
      </c>
      <c r="H921" s="136" t="n">
        <v>2185365.829</v>
      </c>
      <c r="I921" s="208"/>
      <c r="J921" s="208"/>
      <c r="K921" s="208"/>
      <c r="L921" s="208"/>
      <c r="M921" s="208"/>
      <c r="N921" s="208"/>
    </row>
    <row r="922" customFormat="false" ht="15" hidden="false" customHeight="false" outlineLevel="0" collapsed="false">
      <c r="A922" s="209" t="s">
        <v>2585</v>
      </c>
      <c r="B922" s="210" t="s">
        <v>2586</v>
      </c>
      <c r="C922" s="136" t="n">
        <v>131445</v>
      </c>
      <c r="D922" s="136" t="n">
        <v>25832634.944</v>
      </c>
      <c r="E922" s="136" t="n">
        <v>456177.796</v>
      </c>
      <c r="F922" s="136" t="n">
        <v>4536880.674</v>
      </c>
      <c r="G922" s="136" t="n">
        <v>2448718.083</v>
      </c>
      <c r="H922" s="136" t="n">
        <v>2088162.582</v>
      </c>
      <c r="I922" s="208"/>
      <c r="J922" s="208"/>
      <c r="K922" s="208"/>
      <c r="L922" s="208"/>
      <c r="M922" s="208"/>
      <c r="N922" s="208"/>
    </row>
    <row r="923" customFormat="false" ht="15" hidden="false" customHeight="false" outlineLevel="0" collapsed="false">
      <c r="A923" s="209" t="s">
        <v>2587</v>
      </c>
      <c r="B923" s="210" t="s">
        <v>2588</v>
      </c>
      <c r="C923" s="136" t="n">
        <v>4587</v>
      </c>
      <c r="D923" s="136" t="n">
        <v>1247301.622</v>
      </c>
      <c r="E923" s="136" t="n">
        <v>43734.598</v>
      </c>
      <c r="F923" s="136" t="n">
        <v>241335.994</v>
      </c>
      <c r="G923" s="136" t="n">
        <v>144132.748</v>
      </c>
      <c r="H923" s="136" t="n">
        <v>97203.246</v>
      </c>
      <c r="I923" s="208"/>
      <c r="J923" s="208"/>
      <c r="K923" s="208"/>
      <c r="L923" s="208"/>
      <c r="M923" s="208"/>
      <c r="N923" s="208"/>
    </row>
    <row r="924" customFormat="false" ht="15" hidden="false" customHeight="false" outlineLevel="0" collapsed="false">
      <c r="A924" s="209" t="s">
        <v>2589</v>
      </c>
      <c r="B924" s="210" t="s">
        <v>2590</v>
      </c>
      <c r="C924" s="136" t="n">
        <v>50860</v>
      </c>
      <c r="D924" s="136" t="n">
        <v>115929051.037</v>
      </c>
      <c r="E924" s="136" t="n">
        <v>13357417.322</v>
      </c>
      <c r="F924" s="136" t="n">
        <v>15476724.083</v>
      </c>
      <c r="G924" s="136" t="n">
        <v>13231521.141</v>
      </c>
      <c r="H924" s="136" t="n">
        <v>2245202.942</v>
      </c>
      <c r="I924" s="208"/>
      <c r="J924" s="208"/>
      <c r="K924" s="208"/>
      <c r="L924" s="208"/>
      <c r="M924" s="208"/>
      <c r="N924" s="208"/>
    </row>
    <row r="925" customFormat="false" ht="15" hidden="false" customHeight="false" outlineLevel="0" collapsed="false">
      <c r="A925" s="209" t="s">
        <v>2591</v>
      </c>
      <c r="B925" s="210" t="s">
        <v>2592</v>
      </c>
      <c r="C925" s="136" t="n">
        <v>5665</v>
      </c>
      <c r="D925" s="136" t="n">
        <v>39051801.614</v>
      </c>
      <c r="E925" s="136" t="n">
        <v>4809662.262</v>
      </c>
      <c r="F925" s="136" t="n">
        <v>5282950.688</v>
      </c>
      <c r="G925" s="136" t="n">
        <v>4958080.844</v>
      </c>
      <c r="H925" s="136" t="n">
        <v>324869.844</v>
      </c>
      <c r="I925" s="208"/>
      <c r="J925" s="208"/>
      <c r="K925" s="208"/>
      <c r="L925" s="208"/>
      <c r="M925" s="208"/>
      <c r="N925" s="208"/>
    </row>
    <row r="926" customFormat="false" ht="15" hidden="false" customHeight="false" outlineLevel="0" collapsed="false">
      <c r="A926" s="209" t="s">
        <v>2593</v>
      </c>
      <c r="B926" s="210" t="s">
        <v>2594</v>
      </c>
      <c r="C926" s="136" t="n">
        <v>7142</v>
      </c>
      <c r="D926" s="136" t="n">
        <v>43775490.389</v>
      </c>
      <c r="E926" s="136" t="n">
        <v>5631239.457</v>
      </c>
      <c r="F926" s="136" t="n">
        <v>5196304.741</v>
      </c>
      <c r="G926" s="136" t="n">
        <v>4791136.639</v>
      </c>
      <c r="H926" s="136" t="n">
        <v>405168.102</v>
      </c>
      <c r="I926" s="208"/>
      <c r="J926" s="208"/>
      <c r="K926" s="208"/>
      <c r="L926" s="208"/>
      <c r="M926" s="208"/>
      <c r="N926" s="208"/>
    </row>
    <row r="927" customFormat="false" ht="15" hidden="false" customHeight="false" outlineLevel="0" collapsed="false">
      <c r="A927" s="209" t="s">
        <v>2595</v>
      </c>
      <c r="B927" s="210" t="s">
        <v>2596</v>
      </c>
      <c r="C927" s="136" t="n">
        <v>1484</v>
      </c>
      <c r="D927" s="136" t="n">
        <v>2287227.34</v>
      </c>
      <c r="E927" s="136" t="n">
        <v>2445.01</v>
      </c>
      <c r="F927" s="136" t="n">
        <v>324763.521</v>
      </c>
      <c r="G927" s="136" t="n">
        <v>99049.07</v>
      </c>
      <c r="H927" s="136" t="n">
        <v>225714.451</v>
      </c>
      <c r="I927" s="208"/>
      <c r="J927" s="208"/>
      <c r="K927" s="208"/>
      <c r="L927" s="208"/>
      <c r="M927" s="208"/>
      <c r="N927" s="208"/>
    </row>
    <row r="928" customFormat="false" ht="15" hidden="false" customHeight="false" outlineLevel="0" collapsed="false">
      <c r="A928" s="209" t="s">
        <v>2597</v>
      </c>
      <c r="B928" s="210" t="s">
        <v>2598</v>
      </c>
      <c r="C928" s="136" t="n">
        <v>1584</v>
      </c>
      <c r="D928" s="136" t="n">
        <v>2049532.241</v>
      </c>
      <c r="E928" s="136" t="n">
        <v>57314.597</v>
      </c>
      <c r="F928" s="136" t="n">
        <v>271939.151</v>
      </c>
      <c r="G928" s="136" t="n">
        <v>226136.257</v>
      </c>
      <c r="H928" s="136" t="n">
        <v>45802.894</v>
      </c>
      <c r="I928" s="208"/>
      <c r="J928" s="208"/>
      <c r="K928" s="208"/>
      <c r="L928" s="208"/>
      <c r="M928" s="208"/>
      <c r="N928" s="208"/>
    </row>
    <row r="929" customFormat="false" ht="15" hidden="false" customHeight="false" outlineLevel="0" collapsed="false">
      <c r="A929" s="209" t="s">
        <v>2599</v>
      </c>
      <c r="B929" s="210" t="s">
        <v>2600</v>
      </c>
      <c r="C929" s="136" t="n">
        <v>22012</v>
      </c>
      <c r="D929" s="136" t="n">
        <v>4263006.276</v>
      </c>
      <c r="E929" s="136" t="n">
        <v>378931.043</v>
      </c>
      <c r="F929" s="136" t="n">
        <v>611278.701</v>
      </c>
      <c r="G929" s="136" t="n">
        <v>468052.553</v>
      </c>
      <c r="H929" s="136" t="n">
        <v>143226.148</v>
      </c>
      <c r="I929" s="208"/>
      <c r="J929" s="208"/>
      <c r="K929" s="208"/>
      <c r="L929" s="208"/>
      <c r="M929" s="208"/>
      <c r="N929" s="208"/>
    </row>
    <row r="930" customFormat="false" ht="15" hidden="false" customHeight="false" outlineLevel="0" collapsed="false">
      <c r="A930" s="209" t="s">
        <v>2601</v>
      </c>
      <c r="B930" s="210" t="s">
        <v>2602</v>
      </c>
      <c r="C930" s="136" t="n">
        <v>12973</v>
      </c>
      <c r="D930" s="136" t="n">
        <v>24501993.177</v>
      </c>
      <c r="E930" s="136" t="n">
        <v>2477824.953</v>
      </c>
      <c r="F930" s="136" t="n">
        <v>3789487.28</v>
      </c>
      <c r="G930" s="136" t="n">
        <v>2689065.778</v>
      </c>
      <c r="H930" s="136" t="n">
        <v>1100421.502</v>
      </c>
      <c r="I930" s="208"/>
      <c r="J930" s="208"/>
      <c r="K930" s="208"/>
      <c r="L930" s="208"/>
      <c r="M930" s="208"/>
      <c r="N930" s="208"/>
    </row>
    <row r="931" customFormat="false" ht="15" hidden="false" customHeight="false" outlineLevel="0" collapsed="false">
      <c r="A931" s="209" t="s">
        <v>2603</v>
      </c>
      <c r="B931" s="210" t="s">
        <v>2604</v>
      </c>
      <c r="C931" s="136" t="n">
        <v>229021</v>
      </c>
      <c r="D931" s="136" t="n">
        <v>42595073.176</v>
      </c>
      <c r="E931" s="136" t="n">
        <v>608039.883</v>
      </c>
      <c r="F931" s="136" t="n">
        <v>7736885.941</v>
      </c>
      <c r="G931" s="136" t="n">
        <v>3863430.815</v>
      </c>
      <c r="H931" s="136" t="n">
        <v>3873453.321</v>
      </c>
      <c r="I931" s="208"/>
      <c r="J931" s="208"/>
      <c r="K931" s="208"/>
      <c r="L931" s="208"/>
      <c r="M931" s="208"/>
      <c r="N931" s="208"/>
    </row>
    <row r="932" customFormat="false" ht="15" hidden="false" customHeight="false" outlineLevel="0" collapsed="false">
      <c r="A932" s="209" t="s">
        <v>2605</v>
      </c>
      <c r="B932" s="210" t="s">
        <v>2606</v>
      </c>
      <c r="C932" s="136" t="n">
        <v>60626</v>
      </c>
      <c r="D932" s="136" t="n">
        <v>6930482.382</v>
      </c>
      <c r="E932" s="136" t="n">
        <v>21938.225</v>
      </c>
      <c r="F932" s="136" t="n">
        <v>1264104.925</v>
      </c>
      <c r="G932" s="136" t="n">
        <v>525314.469</v>
      </c>
      <c r="H932" s="136" t="n">
        <v>738788.651</v>
      </c>
      <c r="I932" s="208"/>
      <c r="J932" s="208"/>
      <c r="K932" s="208"/>
      <c r="L932" s="208"/>
      <c r="M932" s="208"/>
      <c r="N932" s="208"/>
    </row>
    <row r="933" customFormat="false" ht="15" hidden="false" customHeight="false" outlineLevel="0" collapsed="false">
      <c r="A933" s="209" t="s">
        <v>2607</v>
      </c>
      <c r="B933" s="210" t="s">
        <v>2608</v>
      </c>
      <c r="C933" s="136" t="n">
        <v>5869</v>
      </c>
      <c r="D933" s="136" t="n">
        <v>738660.293</v>
      </c>
      <c r="E933" s="136" t="n">
        <v>1203.755</v>
      </c>
      <c r="F933" s="136" t="n">
        <v>142681.498</v>
      </c>
      <c r="G933" s="136" t="n">
        <v>63430.733</v>
      </c>
      <c r="H933" s="136" t="n">
        <v>79250.765</v>
      </c>
      <c r="I933" s="208"/>
      <c r="J933" s="208"/>
      <c r="K933" s="208"/>
      <c r="L933" s="208"/>
      <c r="M933" s="208"/>
      <c r="N933" s="208"/>
    </row>
    <row r="934" customFormat="false" ht="15" hidden="false" customHeight="false" outlineLevel="0" collapsed="false">
      <c r="A934" s="209" t="s">
        <v>2609</v>
      </c>
      <c r="B934" s="210" t="s">
        <v>2610</v>
      </c>
      <c r="C934" s="136" t="n">
        <v>4800</v>
      </c>
      <c r="D934" s="136" t="n">
        <v>455936.098</v>
      </c>
      <c r="E934" s="136" t="n">
        <v>1368.296</v>
      </c>
      <c r="F934" s="136" t="n">
        <v>82445.315</v>
      </c>
      <c r="G934" s="136" t="n">
        <v>36278.712</v>
      </c>
      <c r="H934" s="136" t="n">
        <v>46166.603</v>
      </c>
      <c r="I934" s="208"/>
      <c r="J934" s="208"/>
      <c r="K934" s="208"/>
      <c r="L934" s="208"/>
      <c r="M934" s="208"/>
      <c r="N934" s="208"/>
    </row>
    <row r="935" customFormat="false" ht="15" hidden="false" customHeight="false" outlineLevel="0" collapsed="false">
      <c r="A935" s="209" t="s">
        <v>2611</v>
      </c>
      <c r="B935" s="210" t="s">
        <v>2612</v>
      </c>
      <c r="C935" s="136" t="n">
        <v>50503</v>
      </c>
      <c r="D935" s="136" t="n">
        <v>10063494.639</v>
      </c>
      <c r="E935" s="136" t="n">
        <v>97446.017</v>
      </c>
      <c r="F935" s="136" t="n">
        <v>1923673.013</v>
      </c>
      <c r="G935" s="136" t="n">
        <v>963182.299</v>
      </c>
      <c r="H935" s="136" t="n">
        <v>960490.714</v>
      </c>
      <c r="I935" s="208"/>
      <c r="J935" s="208"/>
      <c r="K935" s="208"/>
      <c r="L935" s="208"/>
      <c r="M935" s="208"/>
      <c r="N935" s="208"/>
    </row>
    <row r="936" customFormat="false" ht="15" hidden="false" customHeight="false" outlineLevel="0" collapsed="false">
      <c r="A936" s="209" t="s">
        <v>2613</v>
      </c>
      <c r="B936" s="210" t="s">
        <v>2614</v>
      </c>
      <c r="C936" s="136" t="n">
        <v>63699</v>
      </c>
      <c r="D936" s="136" t="n">
        <v>16328794.88</v>
      </c>
      <c r="E936" s="136" t="n">
        <v>313357.489</v>
      </c>
      <c r="F936" s="136" t="n">
        <v>2889848.322</v>
      </c>
      <c r="G936" s="136" t="n">
        <v>1531982.494</v>
      </c>
      <c r="H936" s="136" t="n">
        <v>1357865.828</v>
      </c>
      <c r="I936" s="208"/>
      <c r="J936" s="208"/>
      <c r="K936" s="208"/>
      <c r="L936" s="208"/>
      <c r="M936" s="208"/>
      <c r="N936" s="208"/>
    </row>
    <row r="937" customFormat="false" ht="15" hidden="false" customHeight="false" outlineLevel="0" collapsed="false">
      <c r="A937" s="209" t="s">
        <v>2615</v>
      </c>
      <c r="B937" s="210" t="s">
        <v>2616</v>
      </c>
      <c r="C937" s="136" t="n">
        <v>7179</v>
      </c>
      <c r="D937" s="136" t="n">
        <v>817987.497</v>
      </c>
      <c r="E937" s="136" t="n">
        <v>41986.598</v>
      </c>
      <c r="F937" s="136" t="n">
        <v>138265.469</v>
      </c>
      <c r="G937" s="136" t="n">
        <v>82343.414</v>
      </c>
      <c r="H937" s="136" t="n">
        <v>55922.055</v>
      </c>
      <c r="I937" s="208"/>
      <c r="J937" s="208"/>
      <c r="K937" s="208"/>
      <c r="L937" s="208"/>
      <c r="M937" s="208"/>
      <c r="N937" s="208"/>
    </row>
    <row r="938" customFormat="false" ht="15" hidden="false" customHeight="false" outlineLevel="0" collapsed="false">
      <c r="A938" s="209" t="s">
        <v>2617</v>
      </c>
      <c r="B938" s="210" t="s">
        <v>2618</v>
      </c>
      <c r="C938" s="136" t="n">
        <v>7366</v>
      </c>
      <c r="D938" s="136" t="n">
        <v>745038.016</v>
      </c>
      <c r="E938" s="136" t="n">
        <v>2084.497</v>
      </c>
      <c r="F938" s="136" t="n">
        <v>138046.971</v>
      </c>
      <c r="G938" s="136" t="n">
        <v>58535.778</v>
      </c>
      <c r="H938" s="136" t="n">
        <v>79511.193</v>
      </c>
      <c r="I938" s="208"/>
      <c r="J938" s="208"/>
      <c r="K938" s="208"/>
      <c r="L938" s="208"/>
      <c r="M938" s="208"/>
      <c r="N938" s="208"/>
    </row>
    <row r="939" customFormat="false" ht="15" hidden="false" customHeight="false" outlineLevel="0" collapsed="false">
      <c r="A939" s="209" t="s">
        <v>2619</v>
      </c>
      <c r="B939" s="210" t="s">
        <v>2620</v>
      </c>
      <c r="C939" s="136" t="n">
        <v>25100</v>
      </c>
      <c r="D939" s="136" t="n">
        <v>5560462.923</v>
      </c>
      <c r="E939" s="136" t="n">
        <v>124740.075</v>
      </c>
      <c r="F939" s="136" t="n">
        <v>979363.03</v>
      </c>
      <c r="G939" s="136" t="n">
        <v>547304.961</v>
      </c>
      <c r="H939" s="136" t="n">
        <v>432058.069</v>
      </c>
      <c r="I939" s="208"/>
      <c r="J939" s="208"/>
      <c r="K939" s="208"/>
      <c r="L939" s="208"/>
      <c r="M939" s="208"/>
      <c r="N939" s="208"/>
    </row>
    <row r="940" customFormat="false" ht="15" hidden="false" customHeight="false" outlineLevel="0" collapsed="false">
      <c r="A940" s="209" t="s">
        <v>2621</v>
      </c>
      <c r="B940" s="210" t="s">
        <v>2622</v>
      </c>
      <c r="C940" s="136" t="n">
        <v>3879</v>
      </c>
      <c r="D940" s="136" t="n">
        <v>954216.448</v>
      </c>
      <c r="E940" s="136" t="n">
        <v>3914.931</v>
      </c>
      <c r="F940" s="136" t="n">
        <v>178457.399</v>
      </c>
      <c r="G940" s="136" t="n">
        <v>55057.955</v>
      </c>
      <c r="H940" s="136" t="n">
        <v>123399.444</v>
      </c>
      <c r="I940" s="208"/>
      <c r="J940" s="208"/>
      <c r="K940" s="208"/>
      <c r="L940" s="208"/>
      <c r="M940" s="208"/>
      <c r="N940" s="208"/>
    </row>
    <row r="941" customFormat="false" ht="15" hidden="false" customHeight="false" outlineLevel="0" collapsed="false">
      <c r="A941" s="209" t="s">
        <v>2623</v>
      </c>
      <c r="B941" s="210" t="s">
        <v>2624</v>
      </c>
      <c r="C941" s="136" t="n">
        <v>11101</v>
      </c>
      <c r="D941" s="136" t="n">
        <v>8099034.586</v>
      </c>
      <c r="E941" s="136" t="n">
        <v>64730.962</v>
      </c>
      <c r="F941" s="136" t="n">
        <v>1234829.77</v>
      </c>
      <c r="G941" s="136" t="n">
        <v>659473.144</v>
      </c>
      <c r="H941" s="136" t="n">
        <v>575356.626</v>
      </c>
      <c r="I941" s="208"/>
      <c r="J941" s="208"/>
      <c r="K941" s="208"/>
      <c r="L941" s="208"/>
      <c r="M941" s="208"/>
      <c r="N941" s="208"/>
    </row>
    <row r="942" customFormat="false" ht="15" hidden="false" customHeight="false" outlineLevel="0" collapsed="false">
      <c r="A942" s="209" t="s">
        <v>2625</v>
      </c>
      <c r="B942" s="210" t="s">
        <v>2626</v>
      </c>
      <c r="C942" s="136" t="n">
        <v>8254</v>
      </c>
      <c r="D942" s="136" t="n">
        <v>6832867.546</v>
      </c>
      <c r="E942" s="136" t="n">
        <v>43337.373</v>
      </c>
      <c r="F942" s="136" t="n">
        <v>1043529.424</v>
      </c>
      <c r="G942" s="136" t="n">
        <v>564119.42</v>
      </c>
      <c r="H942" s="136" t="n">
        <v>479410.004</v>
      </c>
      <c r="I942" s="208"/>
      <c r="J942" s="208"/>
      <c r="K942" s="208"/>
      <c r="L942" s="208"/>
      <c r="M942" s="208"/>
      <c r="N942" s="208"/>
    </row>
    <row r="943" customFormat="false" ht="15" hidden="false" customHeight="false" outlineLevel="0" collapsed="false">
      <c r="A943" s="209" t="s">
        <v>2627</v>
      </c>
      <c r="B943" s="210" t="s">
        <v>2628</v>
      </c>
      <c r="C943" s="136" t="n">
        <v>1125</v>
      </c>
      <c r="D943" s="136" t="n">
        <v>447936.952</v>
      </c>
      <c r="E943" s="136" t="n">
        <v>6881.464</v>
      </c>
      <c r="F943" s="136" t="n">
        <v>69756.538</v>
      </c>
      <c r="G943" s="136" t="n">
        <v>30333.156</v>
      </c>
      <c r="H943" s="136" t="n">
        <v>39423.382</v>
      </c>
      <c r="I943" s="208"/>
      <c r="J943" s="208"/>
      <c r="K943" s="208"/>
      <c r="L943" s="208"/>
      <c r="M943" s="208"/>
      <c r="N943" s="208"/>
    </row>
    <row r="944" customFormat="false" ht="15" hidden="false" customHeight="false" outlineLevel="0" collapsed="false">
      <c r="A944" s="209" t="s">
        <v>2629</v>
      </c>
      <c r="B944" s="210" t="s">
        <v>2630</v>
      </c>
      <c r="C944" s="136" t="n">
        <v>1583</v>
      </c>
      <c r="D944" s="136" t="n">
        <v>769574.878</v>
      </c>
      <c r="E944" s="136" t="n">
        <v>11723.795</v>
      </c>
      <c r="F944" s="136" t="n">
        <v>112874.326</v>
      </c>
      <c r="G944" s="136" t="n">
        <v>60728.888</v>
      </c>
      <c r="H944" s="136" t="n">
        <v>52145.438</v>
      </c>
      <c r="I944" s="208"/>
      <c r="J944" s="208"/>
      <c r="K944" s="208"/>
      <c r="L944" s="208"/>
      <c r="M944" s="208"/>
      <c r="N944" s="208"/>
    </row>
    <row r="945" customFormat="false" ht="15" hidden="false" customHeight="false" outlineLevel="0" collapsed="false">
      <c r="A945" s="209" t="s">
        <v>2631</v>
      </c>
      <c r="B945" s="210" t="s">
        <v>2632</v>
      </c>
      <c r="C945" s="136" t="n">
        <v>139</v>
      </c>
      <c r="D945" s="136" t="n">
        <v>48655.21</v>
      </c>
      <c r="E945" s="136" t="n">
        <v>2788.33</v>
      </c>
      <c r="F945" s="136" t="n">
        <v>8669.481</v>
      </c>
      <c r="G945" s="136" t="n">
        <v>4291.68</v>
      </c>
      <c r="H945" s="136" t="n">
        <v>4377.801</v>
      </c>
      <c r="I945" s="208"/>
      <c r="J945" s="208"/>
      <c r="K945" s="208"/>
      <c r="L945" s="208"/>
      <c r="M945" s="208"/>
      <c r="N945" s="208"/>
    </row>
    <row r="946" customFormat="false" ht="15" hidden="false" customHeight="false" outlineLevel="0" collapsed="false">
      <c r="A946" s="209" t="s">
        <v>2633</v>
      </c>
      <c r="B946" s="210" t="s">
        <v>2634</v>
      </c>
      <c r="C946" s="136" t="n">
        <v>84357</v>
      </c>
      <c r="D946" s="136" t="n">
        <v>27688028.527</v>
      </c>
      <c r="E946" s="136" t="n">
        <v>460180.885</v>
      </c>
      <c r="F946" s="136" t="n">
        <v>5291971.895</v>
      </c>
      <c r="G946" s="136" t="n">
        <v>3970319.878</v>
      </c>
      <c r="H946" s="136" t="n">
        <v>1321652.017</v>
      </c>
      <c r="I946" s="208"/>
      <c r="J946" s="208"/>
      <c r="K946" s="208"/>
      <c r="L946" s="208"/>
      <c r="M946" s="208"/>
      <c r="N946" s="208"/>
    </row>
    <row r="947" customFormat="false" ht="15" hidden="false" customHeight="false" outlineLevel="0" collapsed="false">
      <c r="A947" s="209" t="s">
        <v>2635</v>
      </c>
      <c r="B947" s="210" t="s">
        <v>2636</v>
      </c>
      <c r="C947" s="136" t="n">
        <v>47476</v>
      </c>
      <c r="D947" s="136" t="n">
        <v>13159164.722</v>
      </c>
      <c r="E947" s="136" t="n">
        <v>289579.781</v>
      </c>
      <c r="F947" s="136" t="n">
        <v>2515305.211</v>
      </c>
      <c r="G947" s="136" t="n">
        <v>1828942.627</v>
      </c>
      <c r="H947" s="136" t="n">
        <v>686362.584</v>
      </c>
      <c r="I947" s="208"/>
      <c r="J947" s="208"/>
      <c r="K947" s="208"/>
      <c r="L947" s="208"/>
      <c r="M947" s="208"/>
      <c r="N947" s="208"/>
    </row>
    <row r="948" customFormat="false" ht="15" hidden="false" customHeight="false" outlineLevel="0" collapsed="false">
      <c r="A948" s="209" t="s">
        <v>2637</v>
      </c>
      <c r="B948" s="210" t="s">
        <v>2638</v>
      </c>
      <c r="C948" s="136" t="n">
        <v>36881</v>
      </c>
      <c r="D948" s="136" t="n">
        <v>14528863.805</v>
      </c>
      <c r="E948" s="136" t="n">
        <v>170601.104</v>
      </c>
      <c r="F948" s="136" t="n">
        <v>2776666.684</v>
      </c>
      <c r="G948" s="136" t="n">
        <v>2141377.251</v>
      </c>
      <c r="H948" s="136" t="n">
        <v>635289.433</v>
      </c>
      <c r="I948" s="208"/>
      <c r="J948" s="208"/>
      <c r="K948" s="208"/>
      <c r="L948" s="208"/>
      <c r="M948" s="208"/>
      <c r="N948" s="208"/>
    </row>
    <row r="949" customFormat="false" ht="15" hidden="false" customHeight="false" outlineLevel="0" collapsed="false">
      <c r="A949" s="209" t="s">
        <v>2639</v>
      </c>
      <c r="B949" s="210" t="s">
        <v>2640</v>
      </c>
      <c r="C949" s="136" t="n">
        <v>11078</v>
      </c>
      <c r="D949" s="136" t="n">
        <v>16147766.343</v>
      </c>
      <c r="E949" s="136" t="n">
        <v>19088.582</v>
      </c>
      <c r="F949" s="136" t="n">
        <v>2996740.325</v>
      </c>
      <c r="G949" s="136" t="n">
        <v>389777.73</v>
      </c>
      <c r="H949" s="136" t="n">
        <v>2606962.595</v>
      </c>
      <c r="I949" s="208"/>
      <c r="J949" s="208"/>
      <c r="K949" s="208"/>
      <c r="L949" s="208"/>
      <c r="M949" s="208"/>
      <c r="N949" s="208"/>
    </row>
    <row r="950" customFormat="false" ht="15" hidden="false" customHeight="false" outlineLevel="0" collapsed="false">
      <c r="A950" s="209" t="s">
        <v>2641</v>
      </c>
      <c r="B950" s="210" t="s">
        <v>2642</v>
      </c>
      <c r="C950" s="136" t="n">
        <v>6062</v>
      </c>
      <c r="D950" s="136" t="n">
        <v>2370777.578</v>
      </c>
      <c r="E950" s="136" t="n">
        <v>5640.196</v>
      </c>
      <c r="F950" s="136" t="n">
        <v>435942.263</v>
      </c>
      <c r="G950" s="136" t="n">
        <v>97264.502</v>
      </c>
      <c r="H950" s="136" t="n">
        <v>338677.761</v>
      </c>
      <c r="I950" s="208"/>
      <c r="J950" s="208"/>
      <c r="K950" s="208"/>
      <c r="L950" s="208"/>
      <c r="M950" s="208"/>
      <c r="N950" s="208"/>
    </row>
    <row r="951" customFormat="false" ht="15" hidden="false" customHeight="false" outlineLevel="0" collapsed="false">
      <c r="A951" s="209" t="s">
        <v>2643</v>
      </c>
      <c r="B951" s="210" t="s">
        <v>2644</v>
      </c>
      <c r="C951" s="136" t="n">
        <v>5016</v>
      </c>
      <c r="D951" s="136" t="n">
        <v>13776988.765</v>
      </c>
      <c r="E951" s="136" t="n">
        <v>13448.386</v>
      </c>
      <c r="F951" s="136" t="n">
        <v>2560798.062</v>
      </c>
      <c r="G951" s="136" t="n">
        <v>292513.228</v>
      </c>
      <c r="H951" s="136" t="n">
        <v>2268284.834</v>
      </c>
      <c r="I951" s="208"/>
      <c r="J951" s="208"/>
      <c r="K951" s="208"/>
      <c r="L951" s="208"/>
      <c r="M951" s="208"/>
      <c r="N951" s="208"/>
    </row>
    <row r="952" customFormat="false" ht="15" hidden="false" customHeight="false" outlineLevel="0" collapsed="false">
      <c r="A952" s="209" t="s">
        <v>2645</v>
      </c>
      <c r="B952" s="210" t="s">
        <v>2646</v>
      </c>
      <c r="C952" s="136" t="n">
        <v>8407</v>
      </c>
      <c r="D952" s="136" t="n">
        <v>4485654.076</v>
      </c>
      <c r="E952" s="136" t="n">
        <v>12900.547</v>
      </c>
      <c r="F952" s="136" t="n">
        <v>840949.574</v>
      </c>
      <c r="G952" s="136" t="n">
        <v>259327.588</v>
      </c>
      <c r="H952" s="136" t="n">
        <v>581621.986</v>
      </c>
      <c r="I952" s="208"/>
      <c r="J952" s="208"/>
      <c r="K952" s="208"/>
      <c r="L952" s="208"/>
      <c r="M952" s="208"/>
      <c r="N952" s="208"/>
    </row>
    <row r="953" customFormat="false" ht="15" hidden="false" customHeight="false" outlineLevel="0" collapsed="false">
      <c r="A953" s="209" t="s">
        <v>2647</v>
      </c>
      <c r="B953" s="210" t="s">
        <v>2648</v>
      </c>
      <c r="C953" s="136" t="n">
        <v>2898</v>
      </c>
      <c r="D953" s="136" t="n">
        <v>268151.721</v>
      </c>
      <c r="E953" s="136" t="n">
        <v>888.163</v>
      </c>
      <c r="F953" s="136" t="n">
        <v>50086.129</v>
      </c>
      <c r="G953" s="136" t="n">
        <v>21572.536</v>
      </c>
      <c r="H953" s="136" t="n">
        <v>28513.593</v>
      </c>
      <c r="I953" s="208"/>
      <c r="J953" s="208"/>
      <c r="K953" s="208"/>
      <c r="L953" s="208"/>
      <c r="M953" s="208"/>
      <c r="N953" s="208"/>
    </row>
    <row r="954" customFormat="false" ht="15" hidden="false" customHeight="false" outlineLevel="0" collapsed="false">
      <c r="A954" s="209" t="s">
        <v>2649</v>
      </c>
      <c r="B954" s="210" t="s">
        <v>2650</v>
      </c>
      <c r="C954" s="136" t="n">
        <v>5509</v>
      </c>
      <c r="D954" s="136" t="n">
        <v>4217502.355</v>
      </c>
      <c r="E954" s="136" t="n">
        <v>12012.384</v>
      </c>
      <c r="F954" s="136" t="n">
        <v>790863.445</v>
      </c>
      <c r="G954" s="136" t="n">
        <v>237755.052</v>
      </c>
      <c r="H954" s="136" t="n">
        <v>553108.393</v>
      </c>
      <c r="I954" s="208"/>
      <c r="J954" s="208"/>
      <c r="K954" s="208"/>
      <c r="L954" s="208"/>
      <c r="M954" s="208"/>
      <c r="N954" s="208"/>
    </row>
    <row r="955" customFormat="false" ht="15" hidden="false" customHeight="false" outlineLevel="0" collapsed="false">
      <c r="A955" s="209" t="s">
        <v>2651</v>
      </c>
      <c r="B955" s="210" t="s">
        <v>2652</v>
      </c>
      <c r="C955" s="136" t="n">
        <v>42239</v>
      </c>
      <c r="D955" s="136" t="n">
        <v>12409046.614</v>
      </c>
      <c r="E955" s="136" t="n">
        <v>37764.814</v>
      </c>
      <c r="F955" s="136" t="n">
        <v>2282184.721</v>
      </c>
      <c r="G955" s="136" t="n">
        <v>657113.012</v>
      </c>
      <c r="H955" s="136" t="n">
        <v>1625071.709</v>
      </c>
      <c r="I955" s="208"/>
      <c r="J955" s="208"/>
      <c r="K955" s="208"/>
      <c r="L955" s="208"/>
      <c r="M955" s="208"/>
      <c r="N955" s="208"/>
    </row>
    <row r="956" customFormat="false" ht="15" hidden="false" customHeight="false" outlineLevel="0" collapsed="false">
      <c r="A956" s="209" t="s">
        <v>2653</v>
      </c>
      <c r="B956" s="210" t="s">
        <v>2654</v>
      </c>
      <c r="C956" s="136" t="n">
        <v>32440</v>
      </c>
      <c r="D956" s="136" t="n">
        <v>10896329.993</v>
      </c>
      <c r="E956" s="136" t="n">
        <v>31582.315</v>
      </c>
      <c r="F956" s="136" t="n">
        <v>2002456.825</v>
      </c>
      <c r="G956" s="136" t="n">
        <v>585701.048</v>
      </c>
      <c r="H956" s="136" t="n">
        <v>1416755.777</v>
      </c>
      <c r="I956" s="208"/>
      <c r="J956" s="208"/>
      <c r="K956" s="208"/>
      <c r="L956" s="208"/>
      <c r="M956" s="208"/>
      <c r="N956" s="208"/>
    </row>
    <row r="957" customFormat="false" ht="15" hidden="false" customHeight="false" outlineLevel="0" collapsed="false">
      <c r="A957" s="209" t="s">
        <v>2655</v>
      </c>
      <c r="B957" s="210" t="s">
        <v>2656</v>
      </c>
      <c r="C957" s="136" t="n">
        <v>7849</v>
      </c>
      <c r="D957" s="136" t="n">
        <v>1086859.164</v>
      </c>
      <c r="E957" s="136" t="n">
        <v>988.091</v>
      </c>
      <c r="F957" s="136" t="n">
        <v>204967.676</v>
      </c>
      <c r="G957" s="136" t="n">
        <v>32314.594</v>
      </c>
      <c r="H957" s="136" t="n">
        <v>172653.082</v>
      </c>
      <c r="I957" s="208"/>
      <c r="J957" s="208"/>
      <c r="K957" s="208"/>
      <c r="L957" s="208"/>
      <c r="M957" s="208"/>
      <c r="N957" s="208"/>
    </row>
    <row r="958" customFormat="false" ht="15" hidden="false" customHeight="false" outlineLevel="0" collapsed="false">
      <c r="A958" s="209" t="s">
        <v>2657</v>
      </c>
      <c r="B958" s="210" t="s">
        <v>2658</v>
      </c>
      <c r="C958" s="136" t="n">
        <v>1178</v>
      </c>
      <c r="D958" s="136" t="n">
        <v>285360.129</v>
      </c>
      <c r="E958" s="136" t="n">
        <v>1867.671</v>
      </c>
      <c r="F958" s="136" t="n">
        <v>49195.27</v>
      </c>
      <c r="G958" s="136" t="n">
        <v>26933.552</v>
      </c>
      <c r="H958" s="136" t="n">
        <v>22261.718</v>
      </c>
      <c r="I958" s="208"/>
      <c r="J958" s="208"/>
      <c r="K958" s="208"/>
      <c r="L958" s="208"/>
      <c r="M958" s="208"/>
      <c r="N958" s="208"/>
    </row>
    <row r="959" customFormat="false" ht="15" hidden="false" customHeight="false" outlineLevel="0" collapsed="false">
      <c r="A959" s="209" t="s">
        <v>2659</v>
      </c>
      <c r="B959" s="210" t="s">
        <v>2660</v>
      </c>
      <c r="C959" s="136" t="n">
        <v>772</v>
      </c>
      <c r="D959" s="136" t="n">
        <v>140497.328</v>
      </c>
      <c r="E959" s="136" t="n">
        <v>3326.737</v>
      </c>
      <c r="F959" s="136" t="n">
        <v>25564.95</v>
      </c>
      <c r="G959" s="136" t="n">
        <v>12163.818</v>
      </c>
      <c r="H959" s="136" t="n">
        <v>13401.132</v>
      </c>
      <c r="I959" s="208"/>
      <c r="J959" s="208"/>
      <c r="K959" s="208"/>
      <c r="L959" s="208"/>
      <c r="M959" s="208"/>
      <c r="N959" s="208"/>
    </row>
    <row r="960" customFormat="false" ht="15" hidden="false" customHeight="false" outlineLevel="0" collapsed="false">
      <c r="A960" s="209" t="s">
        <v>2661</v>
      </c>
      <c r="B960" s="210" t="s">
        <v>2662</v>
      </c>
      <c r="C960" s="136" t="n">
        <v>266651</v>
      </c>
      <c r="D960" s="136" t="n">
        <v>73844967.176</v>
      </c>
      <c r="E960" s="136" t="n">
        <v>4434123.614</v>
      </c>
      <c r="F960" s="136" t="n">
        <v>11902973.826</v>
      </c>
      <c r="G960" s="136" t="n">
        <v>8486946.447</v>
      </c>
      <c r="H960" s="136" t="n">
        <v>3416023.422</v>
      </c>
      <c r="I960" s="208"/>
      <c r="J960" s="208"/>
      <c r="K960" s="208"/>
      <c r="L960" s="208"/>
      <c r="M960" s="208"/>
      <c r="N960" s="208"/>
    </row>
    <row r="961" customFormat="false" ht="15" hidden="false" customHeight="false" outlineLevel="0" collapsed="false">
      <c r="A961" s="209" t="s">
        <v>2663</v>
      </c>
      <c r="B961" s="210" t="s">
        <v>2664</v>
      </c>
      <c r="C961" s="136" t="n">
        <v>17498</v>
      </c>
      <c r="D961" s="136" t="n">
        <v>2003674.079</v>
      </c>
      <c r="E961" s="136" t="n">
        <v>39303.049</v>
      </c>
      <c r="F961" s="136" t="n">
        <v>337085.518</v>
      </c>
      <c r="G961" s="136" t="n">
        <v>214689.569</v>
      </c>
      <c r="H961" s="136" t="n">
        <v>122395.949</v>
      </c>
      <c r="I961" s="208"/>
      <c r="J961" s="208"/>
      <c r="K961" s="208"/>
      <c r="L961" s="208"/>
      <c r="M961" s="208"/>
      <c r="N961" s="208"/>
    </row>
    <row r="962" customFormat="false" ht="15" hidden="false" customHeight="false" outlineLevel="0" collapsed="false">
      <c r="A962" s="209" t="s">
        <v>2665</v>
      </c>
      <c r="B962" s="210" t="s">
        <v>2666</v>
      </c>
      <c r="C962" s="136" t="n">
        <v>16549</v>
      </c>
      <c r="D962" s="136" t="n">
        <v>1331613.266</v>
      </c>
      <c r="E962" s="136" t="n">
        <v>18756.023</v>
      </c>
      <c r="F962" s="136" t="n">
        <v>224939.021</v>
      </c>
      <c r="G962" s="136" t="n">
        <v>130274.216</v>
      </c>
      <c r="H962" s="136" t="n">
        <v>94664.805</v>
      </c>
      <c r="I962" s="208"/>
      <c r="J962" s="208"/>
      <c r="K962" s="208" t="s">
        <v>557</v>
      </c>
      <c r="L962" s="208"/>
      <c r="M962" s="208"/>
      <c r="N962" s="208"/>
    </row>
    <row r="963" customFormat="false" ht="15" hidden="false" customHeight="false" outlineLevel="0" collapsed="false">
      <c r="A963" s="209" t="s">
        <v>2667</v>
      </c>
      <c r="B963" s="210" t="s">
        <v>2668</v>
      </c>
      <c r="C963" s="136" t="n">
        <v>949</v>
      </c>
      <c r="D963" s="136" t="n">
        <v>672060.813</v>
      </c>
      <c r="E963" s="136" t="n">
        <v>20547.026</v>
      </c>
      <c r="F963" s="136" t="n">
        <v>112146.496</v>
      </c>
      <c r="G963" s="136" t="n">
        <v>84415.353</v>
      </c>
      <c r="H963" s="136" t="n">
        <v>27731.143</v>
      </c>
      <c r="I963" s="208"/>
      <c r="J963" s="208"/>
      <c r="K963" s="208"/>
      <c r="L963" s="208"/>
      <c r="M963" s="208"/>
      <c r="N963" s="208"/>
    </row>
    <row r="964" customFormat="false" ht="15" hidden="false" customHeight="false" outlineLevel="0" collapsed="false">
      <c r="A964" s="209" t="s">
        <v>2669</v>
      </c>
      <c r="B964" s="210" t="s">
        <v>2670</v>
      </c>
      <c r="C964" s="136" t="n">
        <v>1527</v>
      </c>
      <c r="D964" s="136" t="n">
        <v>2215382.148</v>
      </c>
      <c r="E964" s="136" t="n">
        <v>221083.046</v>
      </c>
      <c r="F964" s="136" t="n">
        <v>359413.202</v>
      </c>
      <c r="G964" s="136" t="n">
        <v>292446.23</v>
      </c>
      <c r="H964" s="136" t="n">
        <v>66966.972</v>
      </c>
      <c r="I964" s="208"/>
      <c r="J964" s="208"/>
      <c r="K964" s="208"/>
      <c r="L964" s="208"/>
      <c r="M964" s="208"/>
      <c r="N964" s="208"/>
    </row>
    <row r="965" customFormat="false" ht="15" hidden="false" customHeight="false" outlineLevel="0" collapsed="false">
      <c r="A965" s="209" t="s">
        <v>2671</v>
      </c>
      <c r="B965" s="210" t="s">
        <v>2672</v>
      </c>
      <c r="C965" s="136" t="n">
        <v>50531</v>
      </c>
      <c r="D965" s="136" t="n">
        <v>1837265.801</v>
      </c>
      <c r="E965" s="136" t="n">
        <v>11481.08</v>
      </c>
      <c r="F965" s="136" t="n">
        <v>334995.117</v>
      </c>
      <c r="G965" s="136" t="n">
        <v>137731.116</v>
      </c>
      <c r="H965" s="136" t="n">
        <v>197263.155</v>
      </c>
      <c r="I965" s="208"/>
      <c r="J965" s="208"/>
      <c r="K965" s="208"/>
      <c r="L965" s="208"/>
      <c r="M965" s="208"/>
      <c r="N965" s="208"/>
    </row>
    <row r="966" customFormat="false" ht="15" hidden="false" customHeight="false" outlineLevel="0" collapsed="false">
      <c r="A966" s="209" t="s">
        <v>2673</v>
      </c>
      <c r="B966" s="210" t="s">
        <v>2674</v>
      </c>
      <c r="C966" s="136" t="n">
        <v>15083</v>
      </c>
      <c r="D966" s="136" t="n">
        <v>525058.981</v>
      </c>
      <c r="E966" s="136" t="n">
        <v>2849.032</v>
      </c>
      <c r="F966" s="136" t="n">
        <v>93609.366</v>
      </c>
      <c r="G966" s="136" t="n">
        <v>31451.423</v>
      </c>
      <c r="H966" s="136" t="n">
        <v>62157.943</v>
      </c>
      <c r="I966" s="208"/>
      <c r="J966" s="208"/>
      <c r="K966" s="208"/>
      <c r="L966" s="208"/>
      <c r="M966" s="208"/>
      <c r="N966" s="208"/>
    </row>
    <row r="967" customFormat="false" ht="15" hidden="false" customHeight="false" outlineLevel="0" collapsed="false">
      <c r="A967" s="209" t="s">
        <v>2675</v>
      </c>
      <c r="B967" s="210" t="s">
        <v>2676</v>
      </c>
      <c r="C967" s="136" t="n">
        <v>3450</v>
      </c>
      <c r="D967" s="136" t="n">
        <v>273185.256</v>
      </c>
      <c r="E967" s="136" t="n">
        <v>967.144</v>
      </c>
      <c r="F967" s="136" t="n">
        <v>52634.418</v>
      </c>
      <c r="G967" s="136" t="n">
        <v>22074.418</v>
      </c>
      <c r="H967" s="136" t="n">
        <v>30559.155</v>
      </c>
      <c r="I967" s="208"/>
      <c r="J967" s="208"/>
      <c r="K967" s="208"/>
      <c r="L967" s="208"/>
      <c r="M967" s="208"/>
      <c r="N967" s="208"/>
    </row>
    <row r="968" customFormat="false" ht="15" hidden="false" customHeight="false" outlineLevel="0" collapsed="false">
      <c r="A968" s="209" t="s">
        <v>2677</v>
      </c>
      <c r="B968" s="210" t="s">
        <v>2678</v>
      </c>
      <c r="C968" s="136" t="n">
        <v>31998</v>
      </c>
      <c r="D968" s="136" t="n">
        <v>1039021.564</v>
      </c>
      <c r="E968" s="136" t="n">
        <v>7664.904</v>
      </c>
      <c r="F968" s="136" t="n">
        <v>188751.332</v>
      </c>
      <c r="G968" s="136" t="n">
        <v>84205.275</v>
      </c>
      <c r="H968" s="136" t="n">
        <v>104546.057</v>
      </c>
      <c r="I968" s="208"/>
      <c r="J968" s="208"/>
      <c r="K968" s="208"/>
      <c r="L968" s="208"/>
      <c r="M968" s="208"/>
      <c r="N968" s="208"/>
    </row>
    <row r="969" customFormat="false" ht="15" hidden="false" customHeight="false" outlineLevel="0" collapsed="false">
      <c r="A969" s="209" t="s">
        <v>2679</v>
      </c>
      <c r="B969" s="210" t="s">
        <v>2680</v>
      </c>
      <c r="C969" s="136" t="n">
        <v>3160</v>
      </c>
      <c r="D969" s="136" t="n">
        <v>1294352.277</v>
      </c>
      <c r="E969" s="136" t="n">
        <v>3982.271</v>
      </c>
      <c r="F969" s="136" t="n">
        <v>241989.008</v>
      </c>
      <c r="G969" s="136" t="n">
        <v>108235.679</v>
      </c>
      <c r="H969" s="136" t="n">
        <v>133753.329</v>
      </c>
      <c r="I969" s="208"/>
      <c r="J969" s="208"/>
      <c r="K969" s="208"/>
      <c r="L969" s="208"/>
      <c r="M969" s="208"/>
      <c r="N969" s="208"/>
    </row>
    <row r="970" customFormat="false" ht="15" hidden="false" customHeight="false" outlineLevel="0" collapsed="false">
      <c r="A970" s="209" t="s">
        <v>2681</v>
      </c>
      <c r="B970" s="210" t="s">
        <v>2682</v>
      </c>
      <c r="C970" s="136" t="n">
        <v>193935</v>
      </c>
      <c r="D970" s="136" t="n">
        <v>66494292.871</v>
      </c>
      <c r="E970" s="136" t="n">
        <v>4158274.168</v>
      </c>
      <c r="F970" s="136" t="n">
        <v>10629490.982</v>
      </c>
      <c r="G970" s="136" t="n">
        <v>7733843.853</v>
      </c>
      <c r="H970" s="136" t="n">
        <v>2895644.018</v>
      </c>
      <c r="I970" s="208"/>
      <c r="J970" s="208"/>
      <c r="K970" s="208"/>
      <c r="L970" s="208"/>
      <c r="M970" s="208"/>
      <c r="N970" s="208"/>
    </row>
    <row r="971" customFormat="false" ht="15" hidden="false" customHeight="false" outlineLevel="0" collapsed="false">
      <c r="A971" s="209" t="s">
        <v>2683</v>
      </c>
      <c r="B971" s="210" t="s">
        <v>2684</v>
      </c>
      <c r="C971" s="136" t="n">
        <v>15628</v>
      </c>
      <c r="D971" s="136" t="n">
        <v>5889837.13</v>
      </c>
      <c r="E971" s="136" t="n">
        <v>148947.584</v>
      </c>
      <c r="F971" s="136" t="n">
        <v>1126481.055</v>
      </c>
      <c r="G971" s="136" t="n">
        <v>782168.792</v>
      </c>
      <c r="H971" s="136" t="n">
        <v>344312.263</v>
      </c>
      <c r="I971" s="208"/>
      <c r="J971" s="208"/>
      <c r="K971" s="208"/>
      <c r="L971" s="208"/>
      <c r="M971" s="208"/>
      <c r="N971" s="208"/>
    </row>
    <row r="972" customFormat="false" ht="15" hidden="false" customHeight="false" outlineLevel="0" collapsed="false">
      <c r="A972" s="209" t="s">
        <v>2685</v>
      </c>
      <c r="B972" s="210" t="s">
        <v>2686</v>
      </c>
      <c r="C972" s="136" t="n">
        <v>5983</v>
      </c>
      <c r="D972" s="136" t="n">
        <v>590782.178</v>
      </c>
      <c r="E972" s="136" t="n">
        <v>1917.72</v>
      </c>
      <c r="F972" s="136" t="n">
        <v>104779.64</v>
      </c>
      <c r="G972" s="136" t="n">
        <v>42222.606</v>
      </c>
      <c r="H972" s="136" t="n">
        <v>62557.034</v>
      </c>
      <c r="I972" s="208"/>
      <c r="J972" s="208"/>
      <c r="K972" s="208"/>
      <c r="L972" s="208"/>
      <c r="M972" s="208"/>
      <c r="N972" s="208"/>
    </row>
    <row r="973" customFormat="false" ht="15" hidden="false" customHeight="false" outlineLevel="0" collapsed="false">
      <c r="A973" s="209" t="s">
        <v>2687</v>
      </c>
      <c r="B973" s="210" t="s">
        <v>2688</v>
      </c>
      <c r="C973" s="136" t="n">
        <v>979</v>
      </c>
      <c r="D973" s="136" t="n">
        <v>1489017.232</v>
      </c>
      <c r="E973" s="136" t="n">
        <v>99314.704</v>
      </c>
      <c r="F973" s="136" t="n">
        <v>254073.693</v>
      </c>
      <c r="G973" s="136" t="n">
        <v>240682.108</v>
      </c>
      <c r="H973" s="136" t="n">
        <v>13391.585</v>
      </c>
      <c r="I973" s="208"/>
      <c r="J973" s="208"/>
      <c r="K973" s="208"/>
      <c r="L973" s="208"/>
      <c r="M973" s="208"/>
      <c r="N973" s="208"/>
    </row>
    <row r="974" customFormat="false" ht="15" hidden="false" customHeight="false" outlineLevel="0" collapsed="false">
      <c r="A974" s="209" t="s">
        <v>2689</v>
      </c>
      <c r="B974" s="210" t="s">
        <v>2690</v>
      </c>
      <c r="C974" s="136" t="n">
        <v>32711</v>
      </c>
      <c r="D974" s="136" t="n">
        <v>1885146.502</v>
      </c>
      <c r="E974" s="136" t="n">
        <v>38390.661</v>
      </c>
      <c r="F974" s="136" t="n">
        <v>331010.694</v>
      </c>
      <c r="G974" s="136" t="n">
        <v>181190.711</v>
      </c>
      <c r="H974" s="136" t="n">
        <v>149819.983</v>
      </c>
      <c r="I974" s="208"/>
      <c r="J974" s="208"/>
      <c r="K974" s="208"/>
      <c r="L974" s="208"/>
      <c r="M974" s="208"/>
      <c r="N974" s="208"/>
    </row>
    <row r="975" customFormat="false" ht="15" hidden="false" customHeight="false" outlineLevel="0" collapsed="false">
      <c r="A975" s="209" t="s">
        <v>2691</v>
      </c>
      <c r="B975" s="210" t="s">
        <v>2692</v>
      </c>
      <c r="C975" s="136" t="n">
        <v>1069</v>
      </c>
      <c r="D975" s="136" t="n">
        <v>2415414.776</v>
      </c>
      <c r="E975" s="136" t="n">
        <v>1708.529</v>
      </c>
      <c r="F975" s="136" t="n">
        <v>121968.728</v>
      </c>
      <c r="G975" s="136" t="n">
        <v>75435.799</v>
      </c>
      <c r="H975" s="136" t="n">
        <v>46532.929</v>
      </c>
      <c r="I975" s="208"/>
      <c r="J975" s="208"/>
      <c r="K975" s="208"/>
      <c r="L975" s="208"/>
      <c r="M975" s="208"/>
      <c r="N975" s="208"/>
    </row>
    <row r="976" customFormat="false" ht="15" hidden="false" customHeight="false" outlineLevel="0" collapsed="false">
      <c r="A976" s="209" t="s">
        <v>2693</v>
      </c>
      <c r="B976" s="210" t="s">
        <v>2694</v>
      </c>
      <c r="C976" s="136" t="n">
        <v>1693</v>
      </c>
      <c r="D976" s="136" t="n">
        <v>2271333.66</v>
      </c>
      <c r="E976" s="136" t="n">
        <v>5431.877</v>
      </c>
      <c r="F976" s="136" t="n">
        <v>425226.723</v>
      </c>
      <c r="G976" s="136" t="n">
        <v>205163.273</v>
      </c>
      <c r="H976" s="136" t="n">
        <v>220063.45</v>
      </c>
      <c r="I976" s="208"/>
      <c r="J976" s="208"/>
      <c r="K976" s="208"/>
      <c r="L976" s="208"/>
      <c r="M976" s="208"/>
      <c r="N976" s="208"/>
    </row>
    <row r="977" customFormat="false" ht="12.75" hidden="false" customHeight="true" outlineLevel="0" collapsed="false">
      <c r="A977" s="209" t="s">
        <v>2695</v>
      </c>
      <c r="B977" s="210" t="s">
        <v>2696</v>
      </c>
      <c r="C977" s="136" t="n">
        <v>27114</v>
      </c>
      <c r="D977" s="136" t="n">
        <v>24003398.579</v>
      </c>
      <c r="E977" s="136" t="n">
        <v>1943473.055</v>
      </c>
      <c r="F977" s="136" t="n">
        <v>3467901.425</v>
      </c>
      <c r="G977" s="136" t="n">
        <v>2753351.975</v>
      </c>
      <c r="H977" s="136" t="n">
        <v>714549.45</v>
      </c>
      <c r="I977" s="208"/>
      <c r="J977" s="208"/>
      <c r="K977" s="208"/>
      <c r="L977" s="208"/>
      <c r="M977" s="208"/>
      <c r="N977" s="208"/>
    </row>
    <row r="978" customFormat="false" ht="15" hidden="false" customHeight="false" outlineLevel="0" collapsed="false">
      <c r="A978" s="209" t="s">
        <v>2697</v>
      </c>
      <c r="B978" s="210" t="s">
        <v>2698</v>
      </c>
      <c r="C978" s="136" t="n">
        <v>108758</v>
      </c>
      <c r="D978" s="136" t="n">
        <v>27949362.814</v>
      </c>
      <c r="E978" s="212" t="n">
        <v>1919090.038</v>
      </c>
      <c r="F978" s="136" t="n">
        <v>4798049.024</v>
      </c>
      <c r="G978" s="136" t="n">
        <v>3453628.589</v>
      </c>
      <c r="H978" s="136" t="n">
        <v>1344417.324</v>
      </c>
      <c r="I978" s="208"/>
      <c r="J978" s="208"/>
      <c r="K978" s="208"/>
      <c r="L978" s="208"/>
      <c r="M978" s="208"/>
      <c r="N978" s="208"/>
    </row>
    <row r="979" customFormat="false" ht="15" hidden="false" customHeight="false" outlineLevel="0" collapsed="false">
      <c r="A979" s="209" t="s">
        <v>2699</v>
      </c>
      <c r="B979" s="210" t="s">
        <v>2700</v>
      </c>
      <c r="C979" s="136" t="n">
        <v>0</v>
      </c>
      <c r="D979" s="136" t="n">
        <v>0</v>
      </c>
      <c r="E979" s="136" t="n">
        <v>0</v>
      </c>
      <c r="F979" s="136" t="n">
        <v>0</v>
      </c>
      <c r="G979" s="136" t="n">
        <v>0</v>
      </c>
      <c r="H979" s="136" t="n">
        <v>0</v>
      </c>
      <c r="I979" s="208"/>
      <c r="J979" s="208"/>
      <c r="K979" s="208"/>
      <c r="L979" s="208"/>
      <c r="M979" s="208"/>
      <c r="N979" s="208"/>
    </row>
    <row r="980" customFormat="false" ht="15" hidden="false" customHeight="false" outlineLevel="0" collapsed="false">
      <c r="A980" s="209" t="s">
        <v>2701</v>
      </c>
      <c r="B980" s="210" t="s">
        <v>2702</v>
      </c>
      <c r="C980" s="136" t="n">
        <v>69298</v>
      </c>
      <c r="D980" s="136" t="n">
        <v>9548088.819</v>
      </c>
      <c r="E980" s="136" t="n">
        <v>56644.341</v>
      </c>
      <c r="F980" s="136" t="n">
        <v>957942.302</v>
      </c>
      <c r="G980" s="136" t="n">
        <v>445833.776</v>
      </c>
      <c r="H980" s="136" t="n">
        <v>512108.526</v>
      </c>
      <c r="I980" s="208"/>
      <c r="J980" s="208"/>
      <c r="K980" s="208"/>
      <c r="L980" s="208"/>
      <c r="M980" s="208"/>
      <c r="N980" s="208"/>
    </row>
    <row r="981" customFormat="false" ht="15" hidden="false" customHeight="false" outlineLevel="0" collapsed="false">
      <c r="A981" s="209" t="s">
        <v>2703</v>
      </c>
      <c r="B981" s="210" t="s">
        <v>2704</v>
      </c>
      <c r="C981" s="136" t="n">
        <v>501</v>
      </c>
      <c r="D981" s="136" t="n">
        <v>96884.199</v>
      </c>
      <c r="E981" s="136" t="n">
        <v>161.775</v>
      </c>
      <c r="F981" s="136" t="n">
        <v>1185.66</v>
      </c>
      <c r="G981" s="136" t="n">
        <v>828.964</v>
      </c>
      <c r="H981" s="136" t="n">
        <v>356.696</v>
      </c>
      <c r="I981" s="208"/>
      <c r="J981" s="208"/>
      <c r="K981" s="208"/>
      <c r="L981" s="208"/>
      <c r="M981" s="208"/>
      <c r="N981" s="208"/>
    </row>
    <row r="982" customFormat="false" ht="15" hidden="false" customHeight="false" outlineLevel="0" collapsed="false">
      <c r="A982" s="209" t="s">
        <v>2705</v>
      </c>
      <c r="B982" s="210" t="s">
        <v>2706</v>
      </c>
      <c r="C982" s="136" t="n">
        <v>1564</v>
      </c>
      <c r="D982" s="136" t="n">
        <v>857665.118</v>
      </c>
      <c r="E982" s="136" t="n">
        <v>670.92</v>
      </c>
      <c r="F982" s="136" t="n">
        <v>33193.6</v>
      </c>
      <c r="G982" s="136" t="n">
        <v>17231.925</v>
      </c>
      <c r="H982" s="136" t="n">
        <v>15961.675</v>
      </c>
      <c r="I982" s="208"/>
      <c r="J982" s="208"/>
      <c r="K982" s="208"/>
      <c r="L982" s="208"/>
      <c r="M982" s="208"/>
      <c r="N982" s="208"/>
    </row>
    <row r="983" customFormat="false" ht="15" hidden="false" customHeight="false" outlineLevel="0" collapsed="false">
      <c r="A983" s="209" t="s">
        <v>2707</v>
      </c>
      <c r="B983" s="210" t="s">
        <v>2708</v>
      </c>
      <c r="C983" s="136" t="n">
        <v>444</v>
      </c>
      <c r="D983" s="136" t="n">
        <v>223930.607</v>
      </c>
      <c r="E983" s="136" t="n">
        <v>372.844</v>
      </c>
      <c r="F983" s="136" t="n">
        <v>4759.881</v>
      </c>
      <c r="G983" s="136" t="n">
        <v>2245.081</v>
      </c>
      <c r="H983" s="136" t="n">
        <v>2514.8</v>
      </c>
      <c r="I983" s="208"/>
      <c r="J983" s="208"/>
      <c r="K983" s="208"/>
      <c r="L983" s="208"/>
      <c r="M983" s="208"/>
      <c r="N983" s="208"/>
    </row>
    <row r="984" customFormat="false" ht="15" hidden="false" customHeight="false" outlineLevel="0" collapsed="false">
      <c r="A984" s="209" t="s">
        <v>2709</v>
      </c>
      <c r="B984" s="210" t="s">
        <v>2710</v>
      </c>
      <c r="C984" s="136" t="n">
        <v>1120</v>
      </c>
      <c r="D984" s="136" t="n">
        <v>633734.511</v>
      </c>
      <c r="E984" s="136" t="n">
        <v>298.076</v>
      </c>
      <c r="F984" s="136" t="n">
        <v>28433.719</v>
      </c>
      <c r="G984" s="136" t="n">
        <v>14986.844</v>
      </c>
      <c r="H984" s="136" t="n">
        <v>13446.875</v>
      </c>
      <c r="I984" s="208"/>
      <c r="J984" s="208"/>
      <c r="K984" s="208"/>
      <c r="L984" s="208"/>
      <c r="M984" s="208"/>
      <c r="N984" s="208"/>
    </row>
    <row r="985" customFormat="false" ht="15" hidden="false" customHeight="false" outlineLevel="0" collapsed="false">
      <c r="A985" s="209" t="s">
        <v>2711</v>
      </c>
      <c r="B985" s="210" t="s">
        <v>2712</v>
      </c>
      <c r="C985" s="136" t="n">
        <v>617</v>
      </c>
      <c r="D985" s="136" t="n">
        <v>1161781.887</v>
      </c>
      <c r="E985" s="136" t="n">
        <v>22924.357</v>
      </c>
      <c r="F985" s="136" t="n">
        <v>95541.311</v>
      </c>
      <c r="G985" s="136" t="n">
        <v>35792.421</v>
      </c>
      <c r="H985" s="136" t="n">
        <v>59748.89</v>
      </c>
      <c r="I985" s="208"/>
      <c r="J985" s="208"/>
      <c r="K985" s="208"/>
      <c r="L985" s="208"/>
      <c r="M985" s="208"/>
      <c r="N985" s="208"/>
    </row>
    <row r="986" customFormat="false" ht="15" hidden="false" customHeight="false" outlineLevel="0" collapsed="false">
      <c r="A986" s="209" t="s">
        <v>2713</v>
      </c>
      <c r="B986" s="210" t="s">
        <v>2714</v>
      </c>
      <c r="C986" s="136" t="n">
        <v>124</v>
      </c>
      <c r="D986" s="136" t="n">
        <v>688555.325</v>
      </c>
      <c r="E986" s="136" t="n">
        <v>19851.437</v>
      </c>
      <c r="F986" s="136" t="n">
        <v>67260.106</v>
      </c>
      <c r="G986" s="136" t="n">
        <v>22635.214</v>
      </c>
      <c r="H986" s="136" t="n">
        <v>44624.892</v>
      </c>
      <c r="I986" s="208"/>
      <c r="J986" s="208"/>
      <c r="K986" s="208"/>
      <c r="L986" s="208"/>
      <c r="M986" s="208"/>
      <c r="N986" s="208"/>
    </row>
    <row r="987" customFormat="false" ht="15" hidden="false" customHeight="false" outlineLevel="0" collapsed="false">
      <c r="A987" s="209" t="s">
        <v>2715</v>
      </c>
      <c r="B987" s="210" t="s">
        <v>2716</v>
      </c>
      <c r="C987" s="136" t="n">
        <v>131</v>
      </c>
      <c r="D987" s="136" t="n">
        <v>112648.69</v>
      </c>
      <c r="E987" s="136" t="n">
        <v>1524.856</v>
      </c>
      <c r="F987" s="136" t="n">
        <v>12010.545</v>
      </c>
      <c r="G987" s="136" t="n">
        <v>4143.001</v>
      </c>
      <c r="H987" s="136" t="n">
        <v>7867.544</v>
      </c>
      <c r="I987" s="208"/>
      <c r="J987" s="208"/>
      <c r="K987" s="208"/>
      <c r="L987" s="208"/>
      <c r="M987" s="208"/>
      <c r="N987" s="208"/>
    </row>
    <row r="988" customFormat="false" ht="15" hidden="false" customHeight="false" outlineLevel="0" collapsed="false">
      <c r="A988" s="209" t="s">
        <v>2717</v>
      </c>
      <c r="B988" s="210" t="s">
        <v>2718</v>
      </c>
      <c r="C988" s="136" t="n">
        <v>9</v>
      </c>
      <c r="D988" s="136" t="n">
        <v>2075.774</v>
      </c>
      <c r="E988" s="136" t="n">
        <v>4.02</v>
      </c>
      <c r="F988" s="136" t="n">
        <v>191.802</v>
      </c>
      <c r="G988" s="136" t="n">
        <v>149.958</v>
      </c>
      <c r="H988" s="136" t="n">
        <v>41.844</v>
      </c>
      <c r="I988" s="208"/>
      <c r="J988" s="208"/>
      <c r="K988" s="208"/>
      <c r="L988" s="208"/>
      <c r="M988" s="208"/>
      <c r="N988" s="208"/>
    </row>
    <row r="989" customFormat="false" ht="15" hidden="false" customHeight="false" outlineLevel="0" collapsed="false">
      <c r="A989" s="209" t="s">
        <v>2719</v>
      </c>
      <c r="B989" s="210" t="s">
        <v>2720</v>
      </c>
      <c r="C989" s="136" t="n">
        <v>353</v>
      </c>
      <c r="D989" s="136" t="n">
        <v>358502.098</v>
      </c>
      <c r="E989" s="136" t="n">
        <v>1544.044</v>
      </c>
      <c r="F989" s="136" t="n">
        <v>16078.858</v>
      </c>
      <c r="G989" s="136" t="n">
        <v>8864.248</v>
      </c>
      <c r="H989" s="136" t="n">
        <v>7214.61</v>
      </c>
      <c r="I989" s="208"/>
      <c r="J989" s="208"/>
      <c r="K989" s="208"/>
      <c r="L989" s="208"/>
      <c r="M989" s="208"/>
      <c r="N989" s="208"/>
    </row>
    <row r="990" customFormat="false" ht="15" hidden="false" customHeight="false" outlineLevel="0" collapsed="false">
      <c r="A990" s="209" t="s">
        <v>2721</v>
      </c>
      <c r="B990" s="210" t="s">
        <v>2722</v>
      </c>
      <c r="C990" s="136" t="n">
        <v>66616</v>
      </c>
      <c r="D990" s="136" t="n">
        <v>7431757.615</v>
      </c>
      <c r="E990" s="136" t="n">
        <v>32887.289</v>
      </c>
      <c r="F990" s="136" t="n">
        <v>828021.731</v>
      </c>
      <c r="G990" s="136" t="n">
        <v>391980.466</v>
      </c>
      <c r="H990" s="136" t="n">
        <v>436041.265</v>
      </c>
      <c r="I990" s="208"/>
      <c r="J990" s="208"/>
      <c r="K990" s="208"/>
      <c r="L990" s="208"/>
      <c r="M990" s="208"/>
      <c r="N990" s="208"/>
    </row>
    <row r="991" customFormat="false" ht="15" hidden="false" customHeight="false" outlineLevel="0" collapsed="false">
      <c r="A991" s="209" t="s">
        <v>2723</v>
      </c>
      <c r="B991" s="210" t="s">
        <v>2724</v>
      </c>
      <c r="C991" s="136" t="n">
        <v>16040</v>
      </c>
      <c r="D991" s="136" t="n">
        <v>1918365.694</v>
      </c>
      <c r="E991" s="136" t="n">
        <v>6327.612</v>
      </c>
      <c r="F991" s="136" t="n">
        <v>320422.092</v>
      </c>
      <c r="G991" s="136" t="n">
        <v>150118.737</v>
      </c>
      <c r="H991" s="136" t="n">
        <v>170303.355</v>
      </c>
      <c r="I991" s="208"/>
      <c r="J991" s="208"/>
      <c r="K991" s="208"/>
      <c r="L991" s="208"/>
      <c r="M991" s="208"/>
      <c r="N991" s="208"/>
    </row>
    <row r="992" customFormat="false" ht="15" hidden="false" customHeight="false" outlineLevel="0" collapsed="false">
      <c r="A992" s="209" t="s">
        <v>2725</v>
      </c>
      <c r="B992" s="210" t="s">
        <v>2726</v>
      </c>
      <c r="C992" s="136" t="n">
        <v>15043</v>
      </c>
      <c r="D992" s="136" t="n">
        <v>1773559.212</v>
      </c>
      <c r="E992" s="136" t="n">
        <v>2056.34</v>
      </c>
      <c r="F992" s="136" t="n">
        <v>300845.333</v>
      </c>
      <c r="G992" s="136" t="n">
        <v>133736.094</v>
      </c>
      <c r="H992" s="136" t="n">
        <v>167109.239</v>
      </c>
      <c r="I992" s="208"/>
      <c r="J992" s="208"/>
      <c r="K992" s="208"/>
      <c r="L992" s="208"/>
      <c r="M992" s="208"/>
      <c r="N992" s="208"/>
    </row>
    <row r="993" customFormat="false" ht="15" hidden="false" customHeight="false" outlineLevel="0" collapsed="false">
      <c r="A993" s="209" t="s">
        <v>2727</v>
      </c>
      <c r="B993" s="210" t="s">
        <v>2728</v>
      </c>
      <c r="C993" s="136" t="n">
        <v>997</v>
      </c>
      <c r="D993" s="136" t="n">
        <v>144806.482</v>
      </c>
      <c r="E993" s="136" t="n">
        <v>4271.272</v>
      </c>
      <c r="F993" s="136" t="n">
        <v>19576.76</v>
      </c>
      <c r="G993" s="136" t="n">
        <v>16382.643</v>
      </c>
      <c r="H993" s="136" t="n">
        <v>3194.117</v>
      </c>
      <c r="I993" s="208"/>
      <c r="J993" s="208"/>
      <c r="K993" s="208"/>
      <c r="L993" s="208"/>
      <c r="M993" s="208"/>
      <c r="N993" s="208"/>
    </row>
    <row r="994" customFormat="false" ht="15" hidden="false" customHeight="false" outlineLevel="0" collapsed="false">
      <c r="A994" s="209" t="s">
        <v>2729</v>
      </c>
      <c r="B994" s="210" t="s">
        <v>2730</v>
      </c>
      <c r="C994" s="136" t="n">
        <v>50576</v>
      </c>
      <c r="D994" s="136" t="n">
        <v>5513391.921</v>
      </c>
      <c r="E994" s="136" t="n">
        <v>26559.677</v>
      </c>
      <c r="F994" s="136" t="n">
        <v>507599.639</v>
      </c>
      <c r="G994" s="136" t="n">
        <v>241861.729</v>
      </c>
      <c r="H994" s="136" t="n">
        <v>265737.91</v>
      </c>
      <c r="I994" s="208"/>
      <c r="J994" s="208"/>
      <c r="K994" s="208"/>
      <c r="L994" s="208"/>
      <c r="M994" s="208"/>
      <c r="N994" s="208"/>
    </row>
    <row r="995" customFormat="false" ht="15" hidden="false" customHeight="false" outlineLevel="0" collapsed="false">
      <c r="A995" s="209" t="s">
        <v>2731</v>
      </c>
      <c r="B995" s="210" t="s">
        <v>2732</v>
      </c>
      <c r="C995" s="136" t="n">
        <v>117633</v>
      </c>
      <c r="D995" s="136" t="n">
        <v>100533892.459</v>
      </c>
      <c r="E995" s="136" t="n">
        <v>270208.94</v>
      </c>
      <c r="F995" s="136" t="n">
        <v>2224706.198</v>
      </c>
      <c r="G995" s="136" t="n">
        <v>1485487.476</v>
      </c>
      <c r="H995" s="136" t="n">
        <v>739218.722</v>
      </c>
      <c r="I995" s="208"/>
      <c r="J995" s="208"/>
      <c r="K995" s="208"/>
      <c r="L995" s="208"/>
      <c r="M995" s="208"/>
      <c r="N995" s="208"/>
    </row>
    <row r="996" customFormat="false" ht="15" hidden="false" customHeight="false" outlineLevel="0" collapsed="false">
      <c r="A996" s="209" t="s">
        <v>2733</v>
      </c>
      <c r="B996" s="210" t="s">
        <v>2734</v>
      </c>
      <c r="C996" s="136" t="n">
        <v>87146</v>
      </c>
      <c r="D996" s="136" t="n">
        <v>66936564.819</v>
      </c>
      <c r="E996" s="136" t="n">
        <v>182519.202</v>
      </c>
      <c r="F996" s="136" t="n">
        <v>1371284.965</v>
      </c>
      <c r="G996" s="136" t="n">
        <v>861496.901</v>
      </c>
      <c r="H996" s="136" t="n">
        <v>509788.064</v>
      </c>
      <c r="I996" s="208"/>
      <c r="J996" s="208"/>
      <c r="K996" s="208"/>
      <c r="L996" s="208"/>
      <c r="M996" s="208"/>
      <c r="N996" s="208"/>
    </row>
    <row r="997" customFormat="false" ht="15" hidden="false" customHeight="false" outlineLevel="0" collapsed="false">
      <c r="A997" s="209" t="s">
        <v>2735</v>
      </c>
      <c r="B997" s="210" t="s">
        <v>2736</v>
      </c>
      <c r="C997" s="136" t="n">
        <v>2188</v>
      </c>
      <c r="D997" s="136" t="n">
        <v>44856926.426</v>
      </c>
      <c r="E997" s="136" t="n">
        <v>107082.061</v>
      </c>
      <c r="F997" s="136" t="n">
        <v>600343.255</v>
      </c>
      <c r="G997" s="136" t="n">
        <v>397260.353</v>
      </c>
      <c r="H997" s="136" t="n">
        <v>203082.902</v>
      </c>
      <c r="I997" s="208"/>
      <c r="J997" s="208"/>
      <c r="K997" s="208"/>
      <c r="L997" s="208"/>
      <c r="M997" s="208"/>
      <c r="N997" s="208"/>
    </row>
    <row r="998" customFormat="false" ht="15" hidden="false" customHeight="false" outlineLevel="0" collapsed="false">
      <c r="A998" s="209" t="s">
        <v>2737</v>
      </c>
      <c r="B998" s="210" t="s">
        <v>2738</v>
      </c>
      <c r="C998" s="136" t="n">
        <v>1503</v>
      </c>
      <c r="D998" s="136" t="n">
        <v>37795980.785</v>
      </c>
      <c r="E998" s="136" t="n">
        <v>43862.547</v>
      </c>
      <c r="F998" s="136" t="n">
        <v>442143.768</v>
      </c>
      <c r="G998" s="136" t="n">
        <v>287471.741</v>
      </c>
      <c r="H998" s="136" t="n">
        <v>154672.027</v>
      </c>
      <c r="I998" s="208"/>
      <c r="J998" s="208"/>
      <c r="K998" s="208"/>
      <c r="L998" s="208"/>
      <c r="M998" s="208"/>
      <c r="N998" s="208"/>
    </row>
    <row r="999" customFormat="false" ht="15" hidden="false" customHeight="false" outlineLevel="0" collapsed="false">
      <c r="A999" s="209" t="s">
        <v>2739</v>
      </c>
      <c r="B999" s="210" t="s">
        <v>2740</v>
      </c>
      <c r="C999" s="136" t="n">
        <v>47</v>
      </c>
      <c r="D999" s="136" t="n">
        <v>3600872.883</v>
      </c>
      <c r="E999" s="136" t="n">
        <v>61652.335</v>
      </c>
      <c r="F999" s="136" t="n">
        <v>96265.461</v>
      </c>
      <c r="G999" s="136" t="n">
        <v>54379.46</v>
      </c>
      <c r="H999" s="136" t="n">
        <v>41886.001</v>
      </c>
      <c r="I999" s="208"/>
      <c r="J999" s="208"/>
      <c r="K999" s="208"/>
      <c r="L999" s="208"/>
      <c r="M999" s="208"/>
      <c r="N999" s="208"/>
    </row>
    <row r="1000" customFormat="false" ht="15" hidden="false" customHeight="false" outlineLevel="0" collapsed="false">
      <c r="A1000" s="209" t="s">
        <v>2741</v>
      </c>
      <c r="B1000" s="210" t="s">
        <v>2742</v>
      </c>
      <c r="C1000" s="136" t="n">
        <v>638</v>
      </c>
      <c r="D1000" s="136" t="n">
        <v>3460072.758</v>
      </c>
      <c r="E1000" s="136" t="n">
        <v>1567.179</v>
      </c>
      <c r="F1000" s="136" t="n">
        <v>61934.026</v>
      </c>
      <c r="G1000" s="136" t="n">
        <v>55409.152</v>
      </c>
      <c r="H1000" s="136" t="n">
        <v>6524.874</v>
      </c>
      <c r="I1000" s="208"/>
      <c r="J1000" s="208"/>
      <c r="K1000" s="208"/>
      <c r="L1000" s="208"/>
      <c r="M1000" s="208"/>
      <c r="N1000" s="208"/>
    </row>
    <row r="1001" customFormat="false" ht="15" hidden="false" customHeight="false" outlineLevel="0" collapsed="false">
      <c r="A1001" s="209" t="s">
        <v>2743</v>
      </c>
      <c r="B1001" s="210" t="s">
        <v>2744</v>
      </c>
      <c r="C1001" s="136" t="n">
        <v>21603</v>
      </c>
      <c r="D1001" s="136" t="n">
        <v>5702512.901</v>
      </c>
      <c r="E1001" s="136" t="n">
        <v>8548.679</v>
      </c>
      <c r="F1001" s="136" t="n">
        <v>149763.133</v>
      </c>
      <c r="G1001" s="136" t="n">
        <v>48710.205</v>
      </c>
      <c r="H1001" s="136" t="n">
        <v>101052.928</v>
      </c>
      <c r="I1001" s="208"/>
      <c r="J1001" s="208"/>
      <c r="K1001" s="208"/>
      <c r="L1001" s="208"/>
      <c r="M1001" s="208"/>
      <c r="N1001" s="208"/>
    </row>
    <row r="1002" customFormat="false" ht="15" hidden="false" customHeight="false" outlineLevel="0" collapsed="false">
      <c r="A1002" s="209" t="s">
        <v>2745</v>
      </c>
      <c r="B1002" s="210" t="s">
        <v>2746</v>
      </c>
      <c r="C1002" s="136" t="n">
        <v>13184</v>
      </c>
      <c r="D1002" s="136" t="n">
        <v>2551213.631</v>
      </c>
      <c r="E1002" s="136" t="n">
        <v>4525.384</v>
      </c>
      <c r="F1002" s="136" t="n">
        <v>82323.814</v>
      </c>
      <c r="G1002" s="136" t="n">
        <v>23060.881</v>
      </c>
      <c r="H1002" s="136" t="n">
        <v>59262.933</v>
      </c>
      <c r="I1002" s="208"/>
      <c r="J1002" s="208"/>
      <c r="K1002" s="208"/>
      <c r="L1002" s="208"/>
      <c r="M1002" s="208"/>
      <c r="N1002" s="208"/>
    </row>
    <row r="1003" customFormat="false" ht="15" hidden="false" customHeight="false" outlineLevel="0" collapsed="false">
      <c r="A1003" s="209" t="s">
        <v>2747</v>
      </c>
      <c r="B1003" s="210" t="s">
        <v>2748</v>
      </c>
      <c r="C1003" s="136" t="n">
        <v>8419</v>
      </c>
      <c r="D1003" s="136" t="n">
        <v>3151299.27</v>
      </c>
      <c r="E1003" s="136" t="n">
        <v>4023.295</v>
      </c>
      <c r="F1003" s="136" t="n">
        <v>67439.318</v>
      </c>
      <c r="G1003" s="136" t="n">
        <v>25649.324</v>
      </c>
      <c r="H1003" s="136" t="n">
        <v>41789.994</v>
      </c>
      <c r="I1003" s="208"/>
      <c r="J1003" s="208"/>
      <c r="K1003" s="208"/>
      <c r="L1003" s="208"/>
      <c r="M1003" s="208"/>
      <c r="N1003" s="208"/>
    </row>
    <row r="1004" customFormat="false" ht="15" hidden="false" customHeight="false" outlineLevel="0" collapsed="false">
      <c r="A1004" s="209" t="s">
        <v>2749</v>
      </c>
      <c r="B1004" s="210" t="s">
        <v>2750</v>
      </c>
      <c r="C1004" s="136" t="n">
        <v>19953</v>
      </c>
      <c r="D1004" s="136" t="n">
        <v>7313334.46</v>
      </c>
      <c r="E1004" s="136" t="n">
        <v>12278.344</v>
      </c>
      <c r="F1004" s="136" t="n">
        <v>99252.945</v>
      </c>
      <c r="G1004" s="136" t="n">
        <v>76024.699</v>
      </c>
      <c r="H1004" s="136" t="n">
        <v>23228.246</v>
      </c>
      <c r="I1004" s="208"/>
      <c r="J1004" s="208"/>
      <c r="K1004" s="208"/>
      <c r="L1004" s="208"/>
      <c r="M1004" s="208"/>
      <c r="N1004" s="208"/>
    </row>
    <row r="1005" customFormat="false" ht="15" hidden="false" customHeight="false" outlineLevel="0" collapsed="false">
      <c r="A1005" s="209" t="s">
        <v>2751</v>
      </c>
      <c r="B1005" s="210" t="s">
        <v>2752</v>
      </c>
      <c r="C1005" s="136" t="n">
        <v>43402</v>
      </c>
      <c r="D1005" s="136" t="n">
        <v>9063791.032</v>
      </c>
      <c r="E1005" s="136" t="n">
        <v>54610.118</v>
      </c>
      <c r="F1005" s="136" t="n">
        <v>521925.633</v>
      </c>
      <c r="G1005" s="136" t="n">
        <v>339501.644</v>
      </c>
      <c r="H1005" s="136" t="n">
        <v>182423.989</v>
      </c>
      <c r="I1005" s="208"/>
      <c r="J1005" s="208"/>
      <c r="K1005" s="208"/>
      <c r="L1005" s="208"/>
      <c r="M1005" s="208"/>
      <c r="N1005" s="208"/>
    </row>
    <row r="1006" customFormat="false" ht="15" hidden="false" customHeight="false" outlineLevel="0" collapsed="false">
      <c r="A1006" s="209" t="s">
        <v>2753</v>
      </c>
      <c r="B1006" s="210" t="s">
        <v>2754</v>
      </c>
      <c r="C1006" s="136" t="n">
        <v>5634</v>
      </c>
      <c r="D1006" s="136" t="n">
        <v>345647.44</v>
      </c>
      <c r="E1006" s="136" t="n">
        <v>856.439</v>
      </c>
      <c r="F1006" s="136" t="n">
        <v>34655.594</v>
      </c>
      <c r="G1006" s="136" t="n">
        <v>14941.364</v>
      </c>
      <c r="H1006" s="136" t="n">
        <v>19714.23</v>
      </c>
      <c r="I1006" s="208"/>
      <c r="J1006" s="208"/>
      <c r="K1006" s="208"/>
      <c r="L1006" s="208"/>
      <c r="M1006" s="208"/>
      <c r="N1006" s="208"/>
    </row>
    <row r="1007" customFormat="false" ht="15" hidden="false" customHeight="false" outlineLevel="0" collapsed="false">
      <c r="A1007" s="209" t="s">
        <v>2755</v>
      </c>
      <c r="B1007" s="210" t="s">
        <v>2756</v>
      </c>
      <c r="C1007" s="136" t="n">
        <v>7651</v>
      </c>
      <c r="D1007" s="136" t="n">
        <v>591069.33</v>
      </c>
      <c r="E1007" s="136" t="n">
        <v>2260.732</v>
      </c>
      <c r="F1007" s="136" t="n">
        <v>29683.392</v>
      </c>
      <c r="G1007" s="136" t="n">
        <v>19763.016</v>
      </c>
      <c r="H1007" s="136" t="n">
        <v>9920.376</v>
      </c>
      <c r="I1007" s="208"/>
      <c r="J1007" s="208"/>
      <c r="K1007" s="208"/>
      <c r="L1007" s="208"/>
      <c r="M1007" s="208"/>
      <c r="N1007" s="208"/>
    </row>
    <row r="1008" customFormat="false" ht="15" hidden="false" customHeight="false" outlineLevel="0" collapsed="false">
      <c r="A1008" s="209" t="s">
        <v>2757</v>
      </c>
      <c r="B1008" s="210" t="s">
        <v>2758</v>
      </c>
      <c r="C1008" s="136" t="n">
        <v>3602</v>
      </c>
      <c r="D1008" s="136" t="n">
        <v>195346.632</v>
      </c>
      <c r="E1008" s="136" t="n">
        <v>1245.616</v>
      </c>
      <c r="F1008" s="136" t="n">
        <v>14618.154</v>
      </c>
      <c r="G1008" s="136" t="n">
        <v>7407.113</v>
      </c>
      <c r="H1008" s="136" t="n">
        <v>7211.041</v>
      </c>
      <c r="I1008" s="208"/>
      <c r="J1008" s="208"/>
      <c r="K1008" s="208"/>
      <c r="L1008" s="208"/>
      <c r="M1008" s="208"/>
      <c r="N1008" s="208"/>
    </row>
    <row r="1009" customFormat="false" ht="15" hidden="false" customHeight="false" outlineLevel="0" collapsed="false">
      <c r="A1009" s="209" t="s">
        <v>2759</v>
      </c>
      <c r="B1009" s="210" t="s">
        <v>2760</v>
      </c>
      <c r="C1009" s="136" t="n">
        <v>23246</v>
      </c>
      <c r="D1009" s="136" t="n">
        <v>3265361.356</v>
      </c>
      <c r="E1009" s="136" t="n">
        <v>29529.659</v>
      </c>
      <c r="F1009" s="136" t="n">
        <v>273669.528</v>
      </c>
      <c r="G1009" s="136" t="n">
        <v>159023.518</v>
      </c>
      <c r="H1009" s="136" t="n">
        <v>114646.01</v>
      </c>
      <c r="I1009" s="208"/>
      <c r="J1009" s="208"/>
      <c r="K1009" s="208"/>
      <c r="L1009" s="208"/>
      <c r="M1009" s="208"/>
      <c r="N1009" s="208"/>
    </row>
    <row r="1010" customFormat="false" ht="15" hidden="false" customHeight="false" outlineLevel="0" collapsed="false">
      <c r="A1010" s="209" t="s">
        <v>2761</v>
      </c>
      <c r="B1010" s="210" t="s">
        <v>2762</v>
      </c>
      <c r="C1010" s="136" t="n">
        <v>732</v>
      </c>
      <c r="D1010" s="136" t="n">
        <v>639194.899</v>
      </c>
      <c r="E1010" s="136" t="n">
        <v>1188.979</v>
      </c>
      <c r="F1010" s="136" t="n">
        <v>15005.278</v>
      </c>
      <c r="G1010" s="136" t="n">
        <v>12522.02</v>
      </c>
      <c r="H1010" s="136" t="n">
        <v>2483.258</v>
      </c>
      <c r="I1010" s="208"/>
      <c r="J1010" s="208"/>
      <c r="K1010" s="208"/>
      <c r="L1010" s="208"/>
      <c r="M1010" s="208"/>
      <c r="N1010" s="208"/>
    </row>
    <row r="1011" customFormat="false" ht="15" hidden="false" customHeight="false" outlineLevel="0" collapsed="false">
      <c r="A1011" s="209" t="s">
        <v>2763</v>
      </c>
      <c r="B1011" s="210" t="s">
        <v>2764</v>
      </c>
      <c r="C1011" s="136" t="n">
        <v>2537</v>
      </c>
      <c r="D1011" s="136" t="n">
        <v>4027171.375</v>
      </c>
      <c r="E1011" s="136" t="n">
        <v>19528.693</v>
      </c>
      <c r="F1011" s="136" t="n">
        <v>154293.687</v>
      </c>
      <c r="G1011" s="136" t="n">
        <v>125844.613</v>
      </c>
      <c r="H1011" s="136" t="n">
        <v>28449.074</v>
      </c>
      <c r="I1011" s="208"/>
      <c r="J1011" s="208"/>
      <c r="K1011" s="208"/>
      <c r="L1011" s="208"/>
      <c r="M1011" s="208"/>
      <c r="N1011" s="208"/>
    </row>
    <row r="1012" customFormat="false" ht="15" hidden="false" customHeight="false" outlineLevel="0" collapsed="false">
      <c r="A1012" s="209" t="s">
        <v>2765</v>
      </c>
      <c r="B1012" s="210" t="s">
        <v>2766</v>
      </c>
      <c r="C1012" s="136" t="n">
        <v>13082</v>
      </c>
      <c r="D1012" s="136" t="n">
        <v>2356929.081</v>
      </c>
      <c r="E1012" s="136" t="n">
        <v>7113.011</v>
      </c>
      <c r="F1012" s="136" t="n">
        <v>422032.049</v>
      </c>
      <c r="G1012" s="136" t="n">
        <v>219147.946</v>
      </c>
      <c r="H1012" s="136" t="n">
        <v>202884.103</v>
      </c>
      <c r="I1012" s="208"/>
      <c r="J1012" s="208"/>
      <c r="K1012" s="208"/>
      <c r="L1012" s="208"/>
      <c r="M1012" s="208"/>
      <c r="N1012" s="208"/>
    </row>
    <row r="1013" customFormat="false" ht="15" hidden="false" customHeight="false" outlineLevel="0" collapsed="false">
      <c r="A1013" s="209" t="s">
        <v>2767</v>
      </c>
      <c r="B1013" s="210" t="s">
        <v>2768</v>
      </c>
      <c r="C1013" s="136" t="n">
        <v>11156</v>
      </c>
      <c r="D1013" s="136" t="n">
        <v>2145728.876</v>
      </c>
      <c r="E1013" s="136" t="n">
        <v>3010.181</v>
      </c>
      <c r="F1013" s="136" t="n">
        <v>388660.302</v>
      </c>
      <c r="G1013" s="136" t="n">
        <v>196237.602</v>
      </c>
      <c r="H1013" s="136" t="n">
        <v>192422.7</v>
      </c>
      <c r="I1013" s="208"/>
      <c r="J1013" s="208"/>
      <c r="K1013" s="208"/>
      <c r="L1013" s="208"/>
      <c r="M1013" s="208"/>
      <c r="N1013" s="208"/>
    </row>
    <row r="1014" customFormat="false" ht="15" hidden="false" customHeight="false" outlineLevel="0" collapsed="false">
      <c r="A1014" s="209" t="s">
        <v>2769</v>
      </c>
      <c r="B1014" s="210" t="s">
        <v>2770</v>
      </c>
      <c r="C1014" s="136" t="n">
        <v>1696</v>
      </c>
      <c r="D1014" s="136" t="n">
        <v>94180.051</v>
      </c>
      <c r="E1014" s="136" t="n">
        <v>829.308</v>
      </c>
      <c r="F1014" s="136" t="n">
        <v>15167.776</v>
      </c>
      <c r="G1014" s="136" t="n">
        <v>8687.467</v>
      </c>
      <c r="H1014" s="136" t="n">
        <v>6480.309</v>
      </c>
      <c r="I1014" s="208"/>
      <c r="J1014" s="208"/>
      <c r="K1014" s="208"/>
      <c r="L1014" s="208"/>
      <c r="M1014" s="208"/>
      <c r="N1014" s="208"/>
    </row>
    <row r="1015" customFormat="false" ht="15" hidden="false" customHeight="false" outlineLevel="0" collapsed="false">
      <c r="A1015" s="209" t="s">
        <v>2771</v>
      </c>
      <c r="B1015" s="210" t="s">
        <v>2772</v>
      </c>
      <c r="C1015" s="136" t="n">
        <v>230</v>
      </c>
      <c r="D1015" s="136" t="n">
        <v>117020.154</v>
      </c>
      <c r="E1015" s="136" t="n">
        <v>3273.522</v>
      </c>
      <c r="F1015" s="136" t="n">
        <v>18203.971</v>
      </c>
      <c r="G1015" s="136" t="n">
        <v>14222.877</v>
      </c>
      <c r="H1015" s="136" t="n">
        <v>3981.094</v>
      </c>
      <c r="I1015" s="208"/>
      <c r="J1015" s="208"/>
      <c r="K1015" s="208"/>
      <c r="L1015" s="208"/>
      <c r="M1015" s="208"/>
      <c r="N1015" s="208"/>
    </row>
    <row r="1016" customFormat="false" ht="15" hidden="false" customHeight="false" outlineLevel="0" collapsed="false">
      <c r="A1016" s="209" t="s">
        <v>2773</v>
      </c>
      <c r="B1016" s="210" t="s">
        <v>386</v>
      </c>
      <c r="C1016" s="136" t="n">
        <v>17405</v>
      </c>
      <c r="D1016" s="136" t="n">
        <v>31240398.559</v>
      </c>
      <c r="E1016" s="136" t="n">
        <v>80576.727</v>
      </c>
      <c r="F1016" s="136" t="n">
        <v>431389.184</v>
      </c>
      <c r="G1016" s="136" t="n">
        <v>404842.629</v>
      </c>
      <c r="H1016" s="136" t="n">
        <v>26546.555</v>
      </c>
      <c r="I1016" s="208"/>
      <c r="J1016" s="208"/>
      <c r="K1016" s="208"/>
      <c r="L1016" s="208"/>
      <c r="M1016" s="208"/>
      <c r="N1016" s="208"/>
    </row>
    <row r="1017" customFormat="false" ht="15" hidden="false" customHeight="false" outlineLevel="0" collapsed="false">
      <c r="A1017" s="209" t="s">
        <v>2774</v>
      </c>
      <c r="B1017" s="210" t="s">
        <v>2775</v>
      </c>
      <c r="C1017" s="136" t="n">
        <v>3401</v>
      </c>
      <c r="D1017" s="136" t="n">
        <v>14923060.011</v>
      </c>
      <c r="E1017" s="136" t="n">
        <v>50008.94</v>
      </c>
      <c r="F1017" s="136" t="n">
        <v>174643.564</v>
      </c>
      <c r="G1017" s="136" t="n">
        <v>221622.509</v>
      </c>
      <c r="H1017" s="136" t="n">
        <v>-46978.945</v>
      </c>
      <c r="I1017" s="208"/>
      <c r="J1017" s="208"/>
      <c r="K1017" s="208"/>
      <c r="L1017" s="208"/>
      <c r="M1017" s="208"/>
      <c r="N1017" s="208"/>
    </row>
    <row r="1018" customFormat="false" ht="15" hidden="false" customHeight="false" outlineLevel="0" collapsed="false">
      <c r="A1018" s="209" t="s">
        <v>2776</v>
      </c>
      <c r="B1018" s="210" t="s">
        <v>2777</v>
      </c>
      <c r="C1018" s="136" t="n">
        <v>137</v>
      </c>
      <c r="D1018" s="136" t="n">
        <v>291155.043</v>
      </c>
      <c r="E1018" s="136" t="n">
        <v>233.378</v>
      </c>
      <c r="F1018" s="136" t="n">
        <v>4562.873</v>
      </c>
      <c r="G1018" s="136" t="n">
        <v>3976.339</v>
      </c>
      <c r="H1018" s="136" t="n">
        <v>586.534</v>
      </c>
      <c r="I1018" s="208"/>
      <c r="J1018" s="208"/>
      <c r="K1018" s="208"/>
      <c r="L1018" s="208"/>
      <c r="M1018" s="208"/>
      <c r="N1018" s="208"/>
    </row>
    <row r="1019" customFormat="false" ht="15" hidden="false" customHeight="false" outlineLevel="0" collapsed="false">
      <c r="A1019" s="209" t="s">
        <v>2778</v>
      </c>
      <c r="B1019" s="210" t="s">
        <v>2779</v>
      </c>
      <c r="C1019" s="136" t="n">
        <v>73</v>
      </c>
      <c r="D1019" s="136" t="n">
        <v>244270.116</v>
      </c>
      <c r="E1019" s="136" t="n">
        <v>84.774</v>
      </c>
      <c r="F1019" s="136" t="n">
        <v>1749.828</v>
      </c>
      <c r="G1019" s="136" t="n">
        <v>1322.476</v>
      </c>
      <c r="H1019" s="136" t="n">
        <v>427.352</v>
      </c>
      <c r="I1019" s="208"/>
      <c r="J1019" s="208"/>
      <c r="K1019" s="208"/>
      <c r="L1019" s="208"/>
      <c r="M1019" s="208"/>
      <c r="N1019" s="208"/>
    </row>
    <row r="1020" customFormat="false" ht="15" hidden="false" customHeight="false" outlineLevel="0" collapsed="false">
      <c r="A1020" s="209" t="s">
        <v>2780</v>
      </c>
      <c r="B1020" s="210" t="s">
        <v>2781</v>
      </c>
      <c r="C1020" s="136" t="n">
        <v>270</v>
      </c>
      <c r="D1020" s="136" t="n">
        <v>696406.425</v>
      </c>
      <c r="E1020" s="136" t="n">
        <v>7032.898</v>
      </c>
      <c r="F1020" s="136" t="n">
        <v>6199.435</v>
      </c>
      <c r="G1020" s="136" t="n">
        <v>4299.554</v>
      </c>
      <c r="H1020" s="136" t="n">
        <v>1899.881</v>
      </c>
      <c r="I1020" s="208"/>
      <c r="J1020" s="208"/>
      <c r="K1020" s="208"/>
      <c r="L1020" s="208"/>
      <c r="M1020" s="208"/>
      <c r="N1020" s="208"/>
    </row>
    <row r="1021" customFormat="false" ht="15" hidden="false" customHeight="false" outlineLevel="0" collapsed="false">
      <c r="A1021" s="209" t="s">
        <v>2782</v>
      </c>
      <c r="B1021" s="210" t="s">
        <v>2783</v>
      </c>
      <c r="C1021" s="136" t="n">
        <v>683</v>
      </c>
      <c r="D1021" s="136" t="n">
        <v>2346877.591</v>
      </c>
      <c r="E1021" s="136" t="n">
        <v>20507.613</v>
      </c>
      <c r="F1021" s="136" t="n">
        <v>16263.276</v>
      </c>
      <c r="G1021" s="136" t="n">
        <v>8927.649</v>
      </c>
      <c r="H1021" s="136" t="n">
        <v>7335.627</v>
      </c>
      <c r="I1021" s="208"/>
      <c r="J1021" s="208"/>
      <c r="K1021" s="208"/>
      <c r="L1021" s="208"/>
      <c r="M1021" s="208"/>
      <c r="N1021" s="208"/>
    </row>
    <row r="1022" customFormat="false" ht="15" hidden="false" customHeight="false" outlineLevel="0" collapsed="false">
      <c r="A1022" s="209" t="s">
        <v>2784</v>
      </c>
      <c r="B1022" s="210" t="s">
        <v>2785</v>
      </c>
      <c r="C1022" s="136" t="n">
        <v>989</v>
      </c>
      <c r="D1022" s="136" t="n">
        <v>3968193.36</v>
      </c>
      <c r="E1022" s="136" t="n">
        <v>1272.356</v>
      </c>
      <c r="F1022" s="136" t="n">
        <v>33832.069</v>
      </c>
      <c r="G1022" s="136" t="n">
        <v>20437.699</v>
      </c>
      <c r="H1022" s="136" t="n">
        <v>13394.37</v>
      </c>
      <c r="I1022" s="208"/>
      <c r="J1022" s="208"/>
      <c r="K1022" s="208"/>
      <c r="L1022" s="208"/>
      <c r="M1022" s="208"/>
      <c r="N1022" s="208"/>
    </row>
    <row r="1023" customFormat="false" ht="15" hidden="false" customHeight="false" outlineLevel="0" collapsed="false">
      <c r="A1023" s="209" t="s">
        <v>2786</v>
      </c>
      <c r="B1023" s="210" t="s">
        <v>2787</v>
      </c>
      <c r="C1023" s="183" t="s">
        <v>844</v>
      </c>
      <c r="D1023" s="183" t="s">
        <v>844</v>
      </c>
      <c r="E1023" s="183" t="s">
        <v>844</v>
      </c>
      <c r="F1023" s="183" t="s">
        <v>844</v>
      </c>
      <c r="G1023" s="183" t="s">
        <v>844</v>
      </c>
      <c r="H1023" s="183" t="s">
        <v>844</v>
      </c>
      <c r="I1023" s="208"/>
      <c r="J1023" s="208"/>
      <c r="K1023" s="208"/>
      <c r="L1023" s="208"/>
      <c r="M1023" s="208"/>
      <c r="N1023" s="208"/>
    </row>
    <row r="1024" customFormat="false" ht="15" hidden="false" customHeight="false" outlineLevel="0" collapsed="false">
      <c r="A1024" s="209" t="s">
        <v>2788</v>
      </c>
      <c r="B1024" s="210" t="s">
        <v>2789</v>
      </c>
      <c r="C1024" s="183" t="s">
        <v>844</v>
      </c>
      <c r="D1024" s="183" t="s">
        <v>844</v>
      </c>
      <c r="E1024" s="183" t="s">
        <v>844</v>
      </c>
      <c r="F1024" s="183" t="s">
        <v>844</v>
      </c>
      <c r="G1024" s="183" t="s">
        <v>844</v>
      </c>
      <c r="H1024" s="183" t="s">
        <v>844</v>
      </c>
      <c r="I1024" s="208"/>
      <c r="J1024" s="208"/>
      <c r="K1024" s="208"/>
      <c r="L1024" s="208"/>
      <c r="M1024" s="208"/>
      <c r="N1024" s="208"/>
    </row>
    <row r="1025" customFormat="false" ht="15" hidden="false" customHeight="false" outlineLevel="0" collapsed="false">
      <c r="A1025" s="209" t="s">
        <v>2790</v>
      </c>
      <c r="B1025" s="210" t="s">
        <v>2791</v>
      </c>
      <c r="C1025" s="136" t="n">
        <v>76</v>
      </c>
      <c r="D1025" s="136" t="n">
        <v>464436.015</v>
      </c>
      <c r="E1025" s="136" t="n">
        <v>71.673</v>
      </c>
      <c r="F1025" s="136" t="n">
        <v>5167.563</v>
      </c>
      <c r="G1025" s="136" t="n">
        <v>7201.287</v>
      </c>
      <c r="H1025" s="136" t="n">
        <v>-2033.724</v>
      </c>
      <c r="I1025" s="208"/>
      <c r="J1025" s="208"/>
      <c r="K1025" s="208"/>
      <c r="L1025" s="208"/>
      <c r="M1025" s="208"/>
      <c r="N1025" s="208"/>
    </row>
    <row r="1026" customFormat="false" ht="15" hidden="false" customHeight="false" outlineLevel="0" collapsed="false">
      <c r="A1026" s="209" t="s">
        <v>2792</v>
      </c>
      <c r="B1026" s="210" t="s">
        <v>2793</v>
      </c>
      <c r="C1026" s="136" t="n">
        <v>377</v>
      </c>
      <c r="D1026" s="136" t="n">
        <v>1240599.374</v>
      </c>
      <c r="E1026" s="136" t="n">
        <v>305.617</v>
      </c>
      <c r="F1026" s="136" t="n">
        <v>13812.513</v>
      </c>
      <c r="G1026" s="136" t="n">
        <v>12098.309</v>
      </c>
      <c r="H1026" s="136" t="n">
        <v>1714.204</v>
      </c>
      <c r="I1026" s="208"/>
      <c r="J1026" s="208"/>
      <c r="K1026" s="208"/>
      <c r="L1026" s="208"/>
      <c r="M1026" s="208"/>
      <c r="N1026" s="208"/>
    </row>
    <row r="1027" customFormat="false" ht="15" hidden="false" customHeight="false" outlineLevel="0" collapsed="false">
      <c r="A1027" s="209" t="s">
        <v>2794</v>
      </c>
      <c r="B1027" s="210" t="s">
        <v>2795</v>
      </c>
      <c r="C1027" s="136" t="n">
        <v>14004</v>
      </c>
      <c r="D1027" s="136" t="n">
        <v>16317338.548</v>
      </c>
      <c r="E1027" s="136" t="n">
        <v>30567.787</v>
      </c>
      <c r="F1027" s="136" t="n">
        <v>256745.62</v>
      </c>
      <c r="G1027" s="136" t="n">
        <v>183220.12</v>
      </c>
      <c r="H1027" s="136" t="n">
        <v>73525.5</v>
      </c>
      <c r="I1027" s="208"/>
      <c r="J1027" s="208"/>
      <c r="K1027" s="208"/>
      <c r="L1027" s="208"/>
      <c r="M1027" s="208"/>
      <c r="N1027" s="208"/>
    </row>
    <row r="1028" customFormat="false" ht="15" hidden="false" customHeight="false" outlineLevel="0" collapsed="false">
      <c r="A1028" s="209" t="s">
        <v>2796</v>
      </c>
      <c r="B1028" s="210" t="s">
        <v>2797</v>
      </c>
      <c r="C1028" s="136" t="n">
        <v>353</v>
      </c>
      <c r="D1028" s="136" t="n">
        <v>79124.418</v>
      </c>
      <c r="E1028" s="136" t="n">
        <v>88.531</v>
      </c>
      <c r="F1028" s="136" t="n">
        <v>1735.294</v>
      </c>
      <c r="G1028" s="136" t="n">
        <v>1338.271</v>
      </c>
      <c r="H1028" s="136" t="n">
        <v>397.023</v>
      </c>
      <c r="I1028" s="208"/>
      <c r="J1028" s="208"/>
      <c r="K1028" s="208"/>
      <c r="L1028" s="208"/>
      <c r="M1028" s="208"/>
      <c r="N1028" s="208"/>
    </row>
    <row r="1029" customFormat="false" ht="15" hidden="false" customHeight="false" outlineLevel="0" collapsed="false">
      <c r="A1029" s="209" t="s">
        <v>2798</v>
      </c>
      <c r="B1029" s="210" t="s">
        <v>2799</v>
      </c>
      <c r="C1029" s="136" t="n">
        <v>419</v>
      </c>
      <c r="D1029" s="136" t="n">
        <v>261201.47</v>
      </c>
      <c r="E1029" s="136" t="n">
        <v>24.934</v>
      </c>
      <c r="F1029" s="136" t="n">
        <v>1243.299</v>
      </c>
      <c r="G1029" s="136" t="n">
        <v>530.456</v>
      </c>
      <c r="H1029" s="136" t="n">
        <v>712.843</v>
      </c>
      <c r="I1029" s="208"/>
      <c r="J1029" s="208"/>
      <c r="K1029" s="208"/>
      <c r="L1029" s="208"/>
      <c r="M1029" s="208"/>
      <c r="N1029" s="208"/>
    </row>
    <row r="1030" customFormat="false" ht="15" hidden="false" customHeight="false" outlineLevel="0" collapsed="false">
      <c r="A1030" s="209" t="s">
        <v>2800</v>
      </c>
      <c r="B1030" s="210" t="s">
        <v>2801</v>
      </c>
      <c r="C1030" s="136" t="n">
        <v>137</v>
      </c>
      <c r="D1030" s="136" t="n">
        <v>60156.073</v>
      </c>
      <c r="E1030" s="136" t="n">
        <v>5.223</v>
      </c>
      <c r="F1030" s="136" t="n">
        <v>1713.227</v>
      </c>
      <c r="G1030" s="136" t="n">
        <v>1567.282</v>
      </c>
      <c r="H1030" s="136" t="n">
        <v>145.945</v>
      </c>
      <c r="I1030" s="208"/>
      <c r="J1030" s="208"/>
      <c r="K1030" s="208"/>
      <c r="L1030" s="208"/>
      <c r="M1030" s="208"/>
      <c r="N1030" s="208"/>
    </row>
    <row r="1031" customFormat="false" ht="15" hidden="false" customHeight="false" outlineLevel="0" collapsed="false">
      <c r="A1031" s="209" t="s">
        <v>2802</v>
      </c>
      <c r="B1031" s="210" t="s">
        <v>2803</v>
      </c>
      <c r="C1031" s="136" t="n">
        <v>877</v>
      </c>
      <c r="D1031" s="136" t="n">
        <v>564086.684</v>
      </c>
      <c r="E1031" s="136" t="n">
        <v>543.15</v>
      </c>
      <c r="F1031" s="136" t="n">
        <v>9498.784</v>
      </c>
      <c r="G1031" s="136" t="n">
        <v>8911.268</v>
      </c>
      <c r="H1031" s="136" t="n">
        <v>587.516</v>
      </c>
      <c r="I1031" s="208"/>
      <c r="J1031" s="208"/>
      <c r="K1031" s="208"/>
      <c r="L1031" s="208"/>
      <c r="M1031" s="208"/>
      <c r="N1031" s="208"/>
    </row>
    <row r="1032" customFormat="false" ht="15" hidden="false" customHeight="false" outlineLevel="0" collapsed="false">
      <c r="A1032" s="209" t="s">
        <v>2804</v>
      </c>
      <c r="B1032" s="210" t="s">
        <v>2805</v>
      </c>
      <c r="C1032" s="136" t="n">
        <v>3105</v>
      </c>
      <c r="D1032" s="136" t="n">
        <v>311454.76</v>
      </c>
      <c r="E1032" s="136" t="n">
        <v>558.701</v>
      </c>
      <c r="F1032" s="136" t="n">
        <v>31879.282</v>
      </c>
      <c r="G1032" s="136" t="n">
        <v>16019.686</v>
      </c>
      <c r="H1032" s="136" t="n">
        <v>15859.596</v>
      </c>
      <c r="I1032" s="208"/>
      <c r="J1032" s="208"/>
      <c r="K1032" s="208"/>
      <c r="L1032" s="208"/>
      <c r="M1032" s="208"/>
      <c r="N1032" s="208"/>
    </row>
    <row r="1033" customFormat="false" ht="15" hidden="false" customHeight="false" outlineLevel="0" collapsed="false">
      <c r="A1033" s="209" t="s">
        <v>2806</v>
      </c>
      <c r="B1033" s="210" t="s">
        <v>2807</v>
      </c>
      <c r="C1033" s="136" t="n">
        <v>3545</v>
      </c>
      <c r="D1033" s="136" t="n">
        <v>1218554.95</v>
      </c>
      <c r="E1033" s="136" t="n">
        <v>1608.466</v>
      </c>
      <c r="F1033" s="136" t="n">
        <v>26687.24</v>
      </c>
      <c r="G1033" s="136" t="n">
        <v>12585.126</v>
      </c>
      <c r="H1033" s="136" t="n">
        <v>14102.114</v>
      </c>
      <c r="I1033" s="208"/>
      <c r="J1033" s="208"/>
      <c r="K1033" s="208"/>
      <c r="L1033" s="208"/>
      <c r="M1033" s="208"/>
      <c r="N1033" s="208"/>
    </row>
    <row r="1034" customFormat="false" ht="15" hidden="false" customHeight="false" outlineLevel="0" collapsed="false">
      <c r="A1034" s="209" t="s">
        <v>2808</v>
      </c>
      <c r="B1034" s="210" t="s">
        <v>2809</v>
      </c>
      <c r="C1034" s="136" t="n">
        <v>2411</v>
      </c>
      <c r="D1034" s="136" t="n">
        <v>12237327.719</v>
      </c>
      <c r="E1034" s="136" t="n">
        <v>21908.048</v>
      </c>
      <c r="F1034" s="136" t="n">
        <v>133673.609</v>
      </c>
      <c r="G1034" s="136" t="n">
        <v>108883.821</v>
      </c>
      <c r="H1034" s="136" t="n">
        <v>24789.788</v>
      </c>
      <c r="I1034" s="208"/>
      <c r="J1034" s="208"/>
      <c r="K1034" s="208"/>
      <c r="L1034" s="208"/>
      <c r="M1034" s="208"/>
      <c r="N1034" s="208"/>
    </row>
    <row r="1035" customFormat="false" ht="15" hidden="false" customHeight="false" outlineLevel="0" collapsed="false">
      <c r="A1035" s="209" t="s">
        <v>2810</v>
      </c>
      <c r="B1035" s="210" t="s">
        <v>2811</v>
      </c>
      <c r="C1035" s="136" t="n">
        <v>141</v>
      </c>
      <c r="D1035" s="136" t="n">
        <v>52064.369</v>
      </c>
      <c r="E1035" s="136" t="n">
        <v>685.346</v>
      </c>
      <c r="F1035" s="136" t="n">
        <v>6162.902</v>
      </c>
      <c r="G1035" s="136" t="n">
        <v>1907.822</v>
      </c>
      <c r="H1035" s="136" t="n">
        <v>4255.08</v>
      </c>
      <c r="I1035" s="208"/>
      <c r="J1035" s="208"/>
      <c r="K1035" s="208"/>
      <c r="L1035" s="208"/>
      <c r="M1035" s="208"/>
      <c r="N1035" s="208"/>
    </row>
    <row r="1036" customFormat="false" ht="15" hidden="false" customHeight="false" outlineLevel="0" collapsed="false">
      <c r="A1036" s="209" t="s">
        <v>2812</v>
      </c>
      <c r="B1036" s="210" t="s">
        <v>2813</v>
      </c>
      <c r="C1036" s="136" t="n">
        <v>3016</v>
      </c>
      <c r="D1036" s="136" t="n">
        <v>1533368.105</v>
      </c>
      <c r="E1036" s="136" t="n">
        <v>5145.388</v>
      </c>
      <c r="F1036" s="136" t="n">
        <v>44151.982</v>
      </c>
      <c r="G1036" s="136" t="n">
        <v>31476.388</v>
      </c>
      <c r="H1036" s="136" t="n">
        <v>12675.594</v>
      </c>
      <c r="I1036" s="208"/>
      <c r="J1036" s="208"/>
      <c r="K1036" s="208"/>
      <c r="L1036" s="208"/>
      <c r="M1036" s="208"/>
      <c r="N1036" s="208"/>
    </row>
    <row r="1037" customFormat="false" ht="15" hidden="false" customHeight="false" outlineLevel="0" collapsed="false">
      <c r="A1037" s="209" t="s">
        <v>2814</v>
      </c>
      <c r="B1037" s="210" t="s">
        <v>2815</v>
      </c>
      <c r="C1037" s="136" t="n">
        <v>740367</v>
      </c>
      <c r="D1037" s="136" t="n">
        <v>130907317.697</v>
      </c>
      <c r="E1037" s="136" t="n">
        <v>1963802.523</v>
      </c>
      <c r="F1037" s="136" t="n">
        <v>18951187.566</v>
      </c>
      <c r="G1037" s="136" t="n">
        <v>12347414.569</v>
      </c>
      <c r="H1037" s="136" t="n">
        <v>6603768.946</v>
      </c>
      <c r="I1037" s="208"/>
      <c r="J1037" s="208"/>
      <c r="K1037" s="208"/>
      <c r="L1037" s="208"/>
      <c r="M1037" s="208"/>
      <c r="N1037" s="208"/>
    </row>
    <row r="1038" customFormat="false" ht="15" hidden="false" customHeight="false" outlineLevel="0" collapsed="false">
      <c r="A1038" s="209" t="s">
        <v>2816</v>
      </c>
      <c r="B1038" s="210" t="s">
        <v>2817</v>
      </c>
      <c r="C1038" s="136" t="n">
        <v>7535</v>
      </c>
      <c r="D1038" s="136" t="n">
        <v>20429400.937</v>
      </c>
      <c r="E1038" s="136" t="n">
        <v>172408.196</v>
      </c>
      <c r="F1038" s="136" t="n">
        <v>3742656.376</v>
      </c>
      <c r="G1038" s="136" t="n">
        <v>2672711.659</v>
      </c>
      <c r="H1038" s="136" t="n">
        <v>1069944.717</v>
      </c>
      <c r="I1038" s="208"/>
      <c r="J1038" s="208"/>
      <c r="K1038" s="208"/>
      <c r="L1038" s="208"/>
      <c r="M1038" s="208"/>
      <c r="N1038" s="208"/>
    </row>
    <row r="1039" customFormat="false" ht="15" hidden="false" customHeight="false" outlineLevel="0" collapsed="false">
      <c r="A1039" s="209" t="s">
        <v>2818</v>
      </c>
      <c r="B1039" s="210" t="s">
        <v>2819</v>
      </c>
      <c r="C1039" s="136" t="n">
        <v>1233</v>
      </c>
      <c r="D1039" s="136" t="n">
        <v>1310242.976</v>
      </c>
      <c r="E1039" s="136" t="n">
        <v>7095.161</v>
      </c>
      <c r="F1039" s="136" t="n">
        <v>244309.523</v>
      </c>
      <c r="G1039" s="136" t="n">
        <v>149508.805</v>
      </c>
      <c r="H1039" s="136" t="n">
        <v>94800.718</v>
      </c>
      <c r="I1039" s="208"/>
      <c r="J1039" s="208"/>
      <c r="K1039" s="208"/>
      <c r="L1039" s="208"/>
      <c r="M1039" s="208"/>
      <c r="N1039" s="208"/>
    </row>
    <row r="1040" customFormat="false" ht="15" hidden="false" customHeight="false" outlineLevel="0" collapsed="false">
      <c r="A1040" s="209" t="s">
        <v>2820</v>
      </c>
      <c r="B1040" s="210" t="s">
        <v>2821</v>
      </c>
      <c r="C1040" s="136" t="n">
        <v>679</v>
      </c>
      <c r="D1040" s="136" t="n">
        <v>646115.358</v>
      </c>
      <c r="E1040" s="136" t="n">
        <v>6168.515</v>
      </c>
      <c r="F1040" s="136" t="n">
        <v>117126.037</v>
      </c>
      <c r="G1040" s="136" t="n">
        <v>77409.632</v>
      </c>
      <c r="H1040" s="136" t="n">
        <v>39716.405</v>
      </c>
      <c r="I1040" s="208"/>
      <c r="J1040" s="208"/>
      <c r="K1040" s="208"/>
      <c r="L1040" s="208"/>
      <c r="M1040" s="208"/>
      <c r="N1040" s="208"/>
    </row>
    <row r="1041" customFormat="false" ht="15" hidden="false" customHeight="false" outlineLevel="0" collapsed="false">
      <c r="A1041" s="209" t="s">
        <v>2822</v>
      </c>
      <c r="B1041" s="210" t="s">
        <v>2823</v>
      </c>
      <c r="C1041" s="136" t="n">
        <v>554</v>
      </c>
      <c r="D1041" s="136" t="n">
        <v>664127.618</v>
      </c>
      <c r="E1041" s="136" t="n">
        <v>926.646</v>
      </c>
      <c r="F1041" s="136" t="n">
        <v>127183.486</v>
      </c>
      <c r="G1041" s="136" t="n">
        <v>72099.173</v>
      </c>
      <c r="H1041" s="136" t="n">
        <v>55084.313</v>
      </c>
      <c r="I1041" s="208"/>
      <c r="J1041" s="208"/>
      <c r="K1041" s="208"/>
      <c r="L1041" s="208"/>
      <c r="M1041" s="208"/>
      <c r="N1041" s="208"/>
    </row>
    <row r="1042" customFormat="false" ht="15" hidden="false" customHeight="false" outlineLevel="0" collapsed="false">
      <c r="A1042" s="209" t="s">
        <v>2824</v>
      </c>
      <c r="B1042" s="210" t="s">
        <v>2825</v>
      </c>
      <c r="C1042" s="136" t="n">
        <v>5495</v>
      </c>
      <c r="D1042" s="136" t="n">
        <v>18376206.763</v>
      </c>
      <c r="E1042" s="136" t="n">
        <v>162846.299</v>
      </c>
      <c r="F1042" s="136" t="n">
        <v>3363565.904</v>
      </c>
      <c r="G1042" s="136" t="n">
        <v>2414977.997</v>
      </c>
      <c r="H1042" s="136" t="n">
        <v>948587.907</v>
      </c>
      <c r="I1042" s="208"/>
      <c r="J1042" s="208"/>
      <c r="K1042" s="208"/>
      <c r="L1042" s="208"/>
      <c r="M1042" s="208"/>
      <c r="N1042" s="208"/>
    </row>
    <row r="1043" customFormat="false" ht="15" hidden="false" customHeight="false" outlineLevel="0" collapsed="false">
      <c r="A1043" s="209" t="s">
        <v>2826</v>
      </c>
      <c r="B1043" s="210" t="s">
        <v>2827</v>
      </c>
      <c r="C1043" s="136" t="n">
        <v>2565</v>
      </c>
      <c r="D1043" s="136" t="n">
        <v>12378603.164</v>
      </c>
      <c r="E1043" s="136" t="n">
        <v>108460.471</v>
      </c>
      <c r="F1043" s="136" t="n">
        <v>2257763.496</v>
      </c>
      <c r="G1043" s="136" t="n">
        <v>1666032.208</v>
      </c>
      <c r="H1043" s="136" t="n">
        <v>591731.288</v>
      </c>
      <c r="I1043" s="208"/>
      <c r="J1043" s="208"/>
      <c r="K1043" s="208"/>
      <c r="L1043" s="208"/>
      <c r="M1043" s="208"/>
      <c r="N1043" s="208"/>
    </row>
    <row r="1044" customFormat="false" ht="15" hidden="false" customHeight="false" outlineLevel="0" collapsed="false">
      <c r="A1044" s="209" t="s">
        <v>2828</v>
      </c>
      <c r="B1044" s="210" t="s">
        <v>2829</v>
      </c>
      <c r="C1044" s="136" t="n">
        <v>118</v>
      </c>
      <c r="D1044" s="136" t="n">
        <v>1459873.77</v>
      </c>
      <c r="E1044" s="136" t="n">
        <v>7515.791</v>
      </c>
      <c r="F1044" s="136" t="n">
        <v>278534.884</v>
      </c>
      <c r="G1044" s="136" t="n">
        <v>185465.928</v>
      </c>
      <c r="H1044" s="136" t="n">
        <v>93068.956</v>
      </c>
      <c r="I1044" s="208"/>
      <c r="J1044" s="208"/>
      <c r="K1044" s="208"/>
      <c r="L1044" s="208"/>
      <c r="M1044" s="208"/>
      <c r="N1044" s="208"/>
    </row>
    <row r="1045" customFormat="false" ht="15" hidden="false" customHeight="false" outlineLevel="0" collapsed="false">
      <c r="A1045" s="209" t="s">
        <v>2830</v>
      </c>
      <c r="B1045" s="210" t="s">
        <v>2831</v>
      </c>
      <c r="C1045" s="136" t="n">
        <v>252</v>
      </c>
      <c r="D1045" s="136" t="n">
        <v>540436.035</v>
      </c>
      <c r="E1045" s="136" t="n">
        <v>3436.561</v>
      </c>
      <c r="F1045" s="136" t="n">
        <v>103661.789</v>
      </c>
      <c r="G1045" s="136" t="n">
        <v>67760.437</v>
      </c>
      <c r="H1045" s="136" t="n">
        <v>35901.352</v>
      </c>
      <c r="I1045" s="208"/>
      <c r="J1045" s="208"/>
      <c r="K1045" s="208"/>
      <c r="L1045" s="208"/>
      <c r="M1045" s="208"/>
      <c r="N1045" s="208"/>
    </row>
    <row r="1046" customFormat="false" ht="15" hidden="false" customHeight="false" outlineLevel="0" collapsed="false">
      <c r="A1046" s="209" t="s">
        <v>2832</v>
      </c>
      <c r="B1046" s="210" t="s">
        <v>2833</v>
      </c>
      <c r="C1046" s="136" t="n">
        <v>325</v>
      </c>
      <c r="D1046" s="136" t="n">
        <v>331317.449</v>
      </c>
      <c r="E1046" s="136" t="n">
        <v>9201.244</v>
      </c>
      <c r="F1046" s="136" t="n">
        <v>59911.581</v>
      </c>
      <c r="G1046" s="136" t="n">
        <v>43323.213</v>
      </c>
      <c r="H1046" s="136" t="n">
        <v>16588.368</v>
      </c>
      <c r="I1046" s="208"/>
      <c r="J1046" s="208"/>
      <c r="K1046" s="208"/>
      <c r="L1046" s="208"/>
      <c r="M1046" s="208"/>
      <c r="N1046" s="208"/>
    </row>
    <row r="1047" customFormat="false" ht="15" hidden="false" customHeight="false" outlineLevel="0" collapsed="false">
      <c r="A1047" s="209" t="s">
        <v>2834</v>
      </c>
      <c r="B1047" s="210" t="s">
        <v>2835</v>
      </c>
      <c r="C1047" s="136" t="n">
        <v>2235</v>
      </c>
      <c r="D1047" s="136" t="n">
        <v>3665976.345</v>
      </c>
      <c r="E1047" s="136" t="n">
        <v>34232.232</v>
      </c>
      <c r="F1047" s="136" t="n">
        <v>663694.154</v>
      </c>
      <c r="G1047" s="136" t="n">
        <v>452396.211</v>
      </c>
      <c r="H1047" s="136" t="n">
        <v>211297.943</v>
      </c>
      <c r="I1047" s="208"/>
      <c r="J1047" s="208"/>
      <c r="K1047" s="208"/>
      <c r="L1047" s="208"/>
      <c r="M1047" s="208"/>
      <c r="N1047" s="208"/>
    </row>
    <row r="1048" customFormat="false" ht="15" hidden="false" customHeight="false" outlineLevel="0" collapsed="false">
      <c r="A1048" s="209" t="s">
        <v>2836</v>
      </c>
      <c r="B1048" s="210" t="s">
        <v>2837</v>
      </c>
      <c r="C1048" s="136" t="n">
        <v>807</v>
      </c>
      <c r="D1048" s="136" t="n">
        <v>742951.198</v>
      </c>
      <c r="E1048" s="136" t="n">
        <v>2466.736</v>
      </c>
      <c r="F1048" s="136" t="n">
        <v>134780.948</v>
      </c>
      <c r="G1048" s="136" t="n">
        <v>108224.857</v>
      </c>
      <c r="H1048" s="136" t="n">
        <v>26556.091</v>
      </c>
      <c r="I1048" s="208"/>
      <c r="J1048" s="208"/>
      <c r="K1048" s="208"/>
      <c r="L1048" s="208"/>
      <c r="M1048" s="208"/>
      <c r="N1048" s="208"/>
    </row>
    <row r="1049" customFormat="false" ht="15" hidden="false" customHeight="false" outlineLevel="0" collapsed="false">
      <c r="A1049" s="209" t="s">
        <v>2838</v>
      </c>
      <c r="B1049" s="210" t="s">
        <v>2839</v>
      </c>
      <c r="C1049" s="136" t="n">
        <v>28625</v>
      </c>
      <c r="D1049" s="136" t="n">
        <v>11026026.277</v>
      </c>
      <c r="E1049" s="136" t="n">
        <v>478747.747</v>
      </c>
      <c r="F1049" s="136" t="n">
        <v>760263.761</v>
      </c>
      <c r="G1049" s="136" t="n">
        <v>575737.175</v>
      </c>
      <c r="H1049" s="136" t="n">
        <v>184526.586</v>
      </c>
      <c r="I1049" s="208"/>
      <c r="J1049" s="208"/>
      <c r="K1049" s="208"/>
      <c r="L1049" s="208"/>
      <c r="M1049" s="208"/>
      <c r="N1049" s="208"/>
    </row>
    <row r="1050" customFormat="false" ht="15" hidden="false" customHeight="false" outlineLevel="0" collapsed="false">
      <c r="A1050" s="209" t="s">
        <v>2840</v>
      </c>
      <c r="B1050" s="210" t="s">
        <v>2841</v>
      </c>
      <c r="C1050" s="136" t="n">
        <v>3440</v>
      </c>
      <c r="D1050" s="136" t="n">
        <v>1531534.991</v>
      </c>
      <c r="E1050" s="136" t="n">
        <v>3701.45</v>
      </c>
      <c r="F1050" s="136" t="n">
        <v>194032.756</v>
      </c>
      <c r="G1050" s="136" t="n">
        <v>105747.125</v>
      </c>
      <c r="H1050" s="136" t="n">
        <v>88285.631</v>
      </c>
      <c r="I1050" s="208"/>
      <c r="J1050" s="208"/>
      <c r="K1050" s="208"/>
      <c r="L1050" s="208"/>
      <c r="M1050" s="208"/>
      <c r="N1050" s="208"/>
    </row>
    <row r="1051" customFormat="false" ht="15" hidden="false" customHeight="false" outlineLevel="0" collapsed="false">
      <c r="A1051" s="209" t="s">
        <v>2842</v>
      </c>
      <c r="B1051" s="210" t="s">
        <v>2843</v>
      </c>
      <c r="C1051" s="136" t="n">
        <v>1776</v>
      </c>
      <c r="D1051" s="136" t="n">
        <v>1024682.064</v>
      </c>
      <c r="E1051" s="136" t="n">
        <v>2722.634</v>
      </c>
      <c r="F1051" s="136" t="n">
        <v>122249.602</v>
      </c>
      <c r="G1051" s="136" t="n">
        <v>70159.772</v>
      </c>
      <c r="H1051" s="136" t="n">
        <v>52089.83</v>
      </c>
      <c r="I1051" s="208"/>
      <c r="J1051" s="208"/>
      <c r="K1051" s="208"/>
      <c r="L1051" s="208"/>
      <c r="M1051" s="208"/>
      <c r="N1051" s="208"/>
    </row>
    <row r="1052" customFormat="false" ht="15" hidden="false" customHeight="false" outlineLevel="0" collapsed="false">
      <c r="A1052" s="209" t="s">
        <v>2844</v>
      </c>
      <c r="B1052" s="210" t="s">
        <v>2845</v>
      </c>
      <c r="C1052" s="136" t="n">
        <v>1401</v>
      </c>
      <c r="D1052" s="136" t="n">
        <v>833832.604</v>
      </c>
      <c r="E1052" s="136" t="n">
        <v>1744.718</v>
      </c>
      <c r="F1052" s="136" t="n">
        <v>98359.896</v>
      </c>
      <c r="G1052" s="136" t="n">
        <v>57923.036</v>
      </c>
      <c r="H1052" s="136" t="n">
        <v>40436.86</v>
      </c>
      <c r="I1052" s="208"/>
      <c r="J1052" s="208"/>
      <c r="K1052" s="208"/>
      <c r="L1052" s="208"/>
      <c r="M1052" s="208"/>
      <c r="N1052" s="208"/>
    </row>
    <row r="1053" customFormat="false" ht="15" hidden="false" customHeight="false" outlineLevel="0" collapsed="false">
      <c r="A1053" s="209" t="s">
        <v>2846</v>
      </c>
      <c r="B1053" s="210" t="s">
        <v>2847</v>
      </c>
      <c r="C1053" s="136" t="n">
        <v>279</v>
      </c>
      <c r="D1053" s="136" t="n">
        <v>163065.859</v>
      </c>
      <c r="E1053" s="136" t="n">
        <v>977.245</v>
      </c>
      <c r="F1053" s="136" t="n">
        <v>19098.531</v>
      </c>
      <c r="G1053" s="136" t="n">
        <v>9969.402</v>
      </c>
      <c r="H1053" s="136" t="n">
        <v>9129.129</v>
      </c>
      <c r="I1053" s="208"/>
      <c r="J1053" s="208"/>
      <c r="K1053" s="208"/>
      <c r="L1053" s="208"/>
      <c r="M1053" s="208"/>
      <c r="N1053" s="208"/>
    </row>
    <row r="1054" customFormat="false" ht="15" hidden="false" customHeight="false" outlineLevel="0" collapsed="false">
      <c r="A1054" s="209" t="s">
        <v>2848</v>
      </c>
      <c r="B1054" s="210" t="s">
        <v>2849</v>
      </c>
      <c r="C1054" s="136" t="n">
        <v>96</v>
      </c>
      <c r="D1054" s="136" t="n">
        <v>27783.601</v>
      </c>
      <c r="E1054" s="136" t="n">
        <v>0.671</v>
      </c>
      <c r="F1054" s="136" t="n">
        <v>4791.176</v>
      </c>
      <c r="G1054" s="136" t="n">
        <v>2267.334</v>
      </c>
      <c r="H1054" s="136" t="n">
        <v>2523.842</v>
      </c>
      <c r="I1054" s="208"/>
      <c r="J1054" s="208"/>
      <c r="K1054" s="208"/>
      <c r="L1054" s="208"/>
      <c r="M1054" s="208"/>
      <c r="N1054" s="208"/>
    </row>
    <row r="1055" customFormat="false" ht="15" hidden="false" customHeight="false" outlineLevel="0" collapsed="false">
      <c r="A1055" s="209" t="s">
        <v>2850</v>
      </c>
      <c r="B1055" s="210" t="s">
        <v>2851</v>
      </c>
      <c r="C1055" s="136" t="n">
        <v>1664</v>
      </c>
      <c r="D1055" s="136" t="n">
        <v>506852.927</v>
      </c>
      <c r="E1055" s="136" t="n">
        <v>978.816</v>
      </c>
      <c r="F1055" s="136" t="n">
        <v>71783.154</v>
      </c>
      <c r="G1055" s="136" t="n">
        <v>35587.353</v>
      </c>
      <c r="H1055" s="136" t="n">
        <v>36195.801</v>
      </c>
      <c r="I1055" s="208"/>
      <c r="J1055" s="208"/>
      <c r="K1055" s="208"/>
      <c r="L1055" s="208"/>
      <c r="M1055" s="208"/>
      <c r="N1055" s="208"/>
    </row>
    <row r="1056" customFormat="false" ht="15" hidden="false" customHeight="false" outlineLevel="0" collapsed="false">
      <c r="A1056" s="209" t="s">
        <v>2852</v>
      </c>
      <c r="B1056" s="210" t="s">
        <v>2853</v>
      </c>
      <c r="C1056" s="136" t="n">
        <v>1482</v>
      </c>
      <c r="D1056" s="136" t="n">
        <v>357501.375</v>
      </c>
      <c r="E1056" s="136" t="n">
        <v>764.845</v>
      </c>
      <c r="F1056" s="136" t="n">
        <v>45527.154</v>
      </c>
      <c r="G1056" s="136" t="n">
        <v>20382.682</v>
      </c>
      <c r="H1056" s="136" t="n">
        <v>25144.472</v>
      </c>
      <c r="I1056" s="208"/>
      <c r="J1056" s="208"/>
      <c r="K1056" s="208"/>
      <c r="L1056" s="208"/>
      <c r="M1056" s="208"/>
      <c r="N1056" s="208"/>
    </row>
    <row r="1057" customFormat="false" ht="15" hidden="false" customHeight="false" outlineLevel="0" collapsed="false">
      <c r="A1057" s="209" t="s">
        <v>2854</v>
      </c>
      <c r="B1057" s="210" t="s">
        <v>2855</v>
      </c>
      <c r="C1057" s="136" t="n">
        <v>182</v>
      </c>
      <c r="D1057" s="136" t="n">
        <v>149351.552</v>
      </c>
      <c r="E1057" s="136" t="n">
        <v>213.971</v>
      </c>
      <c r="F1057" s="136" t="n">
        <v>26255.999</v>
      </c>
      <c r="G1057" s="136" t="n">
        <v>15204.671</v>
      </c>
      <c r="H1057" s="136" t="n">
        <v>11051.328</v>
      </c>
      <c r="I1057" s="208"/>
      <c r="J1057" s="208"/>
      <c r="K1057" s="208"/>
      <c r="L1057" s="208"/>
      <c r="M1057" s="208"/>
      <c r="N1057" s="208"/>
    </row>
    <row r="1058" customFormat="false" ht="15" hidden="false" customHeight="false" outlineLevel="0" collapsed="false">
      <c r="A1058" s="209" t="s">
        <v>2856</v>
      </c>
      <c r="B1058" s="210" t="s">
        <v>2857</v>
      </c>
      <c r="C1058" s="136" t="n">
        <v>52</v>
      </c>
      <c r="D1058" s="136" t="n">
        <v>173411.308</v>
      </c>
      <c r="E1058" s="136" t="n">
        <v>12.67</v>
      </c>
      <c r="F1058" s="136" t="n">
        <v>8371.438</v>
      </c>
      <c r="G1058" s="136" t="n">
        <v>4149.055</v>
      </c>
      <c r="H1058" s="136" t="n">
        <v>4222.383</v>
      </c>
      <c r="I1058" s="208"/>
      <c r="J1058" s="208"/>
      <c r="K1058" s="208"/>
      <c r="L1058" s="208"/>
      <c r="M1058" s="208"/>
      <c r="N1058" s="208"/>
    </row>
    <row r="1059" customFormat="false" ht="15" hidden="false" customHeight="false" outlineLevel="0" collapsed="false">
      <c r="A1059" s="209" t="s">
        <v>2858</v>
      </c>
      <c r="B1059" s="210" t="s">
        <v>2859</v>
      </c>
      <c r="C1059" s="136" t="n">
        <v>25133</v>
      </c>
      <c r="D1059" s="136" t="n">
        <v>9321079.978</v>
      </c>
      <c r="E1059" s="136" t="n">
        <v>475033.627</v>
      </c>
      <c r="F1059" s="136" t="n">
        <v>557859.567</v>
      </c>
      <c r="G1059" s="136" t="n">
        <v>465840.995</v>
      </c>
      <c r="H1059" s="136" t="n">
        <v>92018.572</v>
      </c>
      <c r="I1059" s="208"/>
      <c r="J1059" s="208"/>
      <c r="K1059" s="208"/>
      <c r="L1059" s="208"/>
      <c r="M1059" s="208"/>
      <c r="N1059" s="208"/>
    </row>
    <row r="1060" customFormat="false" ht="15" hidden="false" customHeight="false" outlineLevel="0" collapsed="false">
      <c r="A1060" s="209" t="s">
        <v>2860</v>
      </c>
      <c r="B1060" s="210" t="s">
        <v>2861</v>
      </c>
      <c r="C1060" s="136" t="n">
        <v>1433</v>
      </c>
      <c r="D1060" s="136" t="n">
        <v>1868974.488</v>
      </c>
      <c r="E1060" s="136" t="n">
        <v>14618.735</v>
      </c>
      <c r="F1060" s="136" t="n">
        <v>62817.614</v>
      </c>
      <c r="G1060" s="136" t="n">
        <v>47553.617</v>
      </c>
      <c r="H1060" s="136" t="n">
        <v>15263.997</v>
      </c>
      <c r="I1060" s="208"/>
      <c r="J1060" s="208"/>
      <c r="K1060" s="208"/>
      <c r="L1060" s="208"/>
      <c r="M1060" s="208"/>
      <c r="N1060" s="208"/>
    </row>
    <row r="1061" customFormat="false" ht="15" hidden="false" customHeight="false" outlineLevel="0" collapsed="false">
      <c r="A1061" s="209" t="s">
        <v>2862</v>
      </c>
      <c r="B1061" s="210" t="s">
        <v>2863</v>
      </c>
      <c r="C1061" s="136" t="n">
        <v>1075</v>
      </c>
      <c r="D1061" s="136" t="n">
        <v>1781191.274</v>
      </c>
      <c r="E1061" s="136" t="n">
        <v>13992.254</v>
      </c>
      <c r="F1061" s="136" t="n">
        <v>58579.952</v>
      </c>
      <c r="G1061" s="136" t="n">
        <v>43628.911</v>
      </c>
      <c r="H1061" s="136" t="n">
        <v>14951.041</v>
      </c>
      <c r="I1061" s="208"/>
      <c r="J1061" s="208"/>
      <c r="K1061" s="208"/>
      <c r="L1061" s="208"/>
      <c r="M1061" s="208"/>
      <c r="N1061" s="208"/>
    </row>
    <row r="1062" customFormat="false" ht="15" hidden="false" customHeight="false" outlineLevel="0" collapsed="false">
      <c r="A1062" s="209" t="s">
        <v>2864</v>
      </c>
      <c r="B1062" s="210" t="s">
        <v>2865</v>
      </c>
      <c r="C1062" s="136" t="n">
        <v>358</v>
      </c>
      <c r="D1062" s="136" t="n">
        <v>87783.214</v>
      </c>
      <c r="E1062" s="136" t="n">
        <v>626.481</v>
      </c>
      <c r="F1062" s="136" t="n">
        <v>4237.662</v>
      </c>
      <c r="G1062" s="136" t="n">
        <v>3924.706</v>
      </c>
      <c r="H1062" s="136" t="n">
        <v>312.956</v>
      </c>
      <c r="I1062" s="208"/>
      <c r="J1062" s="208"/>
      <c r="K1062" s="208"/>
      <c r="L1062" s="208"/>
      <c r="M1062" s="208"/>
      <c r="N1062" s="208"/>
    </row>
    <row r="1063" customFormat="false" ht="15" hidden="false" customHeight="false" outlineLevel="0" collapsed="false">
      <c r="A1063" s="209" t="s">
        <v>2866</v>
      </c>
      <c r="B1063" s="210" t="s">
        <v>2867</v>
      </c>
      <c r="C1063" s="136" t="n">
        <v>888</v>
      </c>
      <c r="D1063" s="136" t="n">
        <v>143909.227</v>
      </c>
      <c r="E1063" s="136" t="n">
        <v>1987.716</v>
      </c>
      <c r="F1063" s="136" t="n">
        <v>15625.073</v>
      </c>
      <c r="G1063" s="136" t="n">
        <v>8207.233</v>
      </c>
      <c r="H1063" s="136" t="n">
        <v>7417.84</v>
      </c>
      <c r="I1063" s="208"/>
      <c r="J1063" s="208"/>
      <c r="K1063" s="208"/>
      <c r="L1063" s="208"/>
      <c r="M1063" s="208"/>
      <c r="N1063" s="208"/>
    </row>
    <row r="1064" customFormat="false" ht="15" hidden="false" customHeight="false" outlineLevel="0" collapsed="false">
      <c r="A1064" s="209" t="s">
        <v>2868</v>
      </c>
      <c r="B1064" s="210" t="s">
        <v>2869</v>
      </c>
      <c r="C1064" s="136" t="n">
        <v>22812</v>
      </c>
      <c r="D1064" s="136" t="n">
        <v>7308196.263</v>
      </c>
      <c r="E1064" s="136" t="n">
        <v>458427.176</v>
      </c>
      <c r="F1064" s="136" t="n">
        <v>479416.88</v>
      </c>
      <c r="G1064" s="136" t="n">
        <v>410080.145</v>
      </c>
      <c r="H1064" s="136" t="n">
        <v>69336.735</v>
      </c>
      <c r="I1064" s="208"/>
      <c r="J1064" s="208"/>
      <c r="K1064" s="208"/>
      <c r="L1064" s="208"/>
      <c r="M1064" s="208"/>
      <c r="N1064" s="208"/>
    </row>
    <row r="1065" customFormat="false" ht="15" hidden="false" customHeight="false" outlineLevel="0" collapsed="false">
      <c r="A1065" s="209" t="s">
        <v>2870</v>
      </c>
      <c r="B1065" s="210" t="s">
        <v>2871</v>
      </c>
      <c r="C1065" s="136" t="n">
        <v>12390</v>
      </c>
      <c r="D1065" s="136" t="n">
        <v>3678592.825</v>
      </c>
      <c r="E1065" s="136" t="n">
        <v>47136.275</v>
      </c>
      <c r="F1065" s="136" t="n">
        <v>236323.921</v>
      </c>
      <c r="G1065" s="136" t="n">
        <v>230715.854</v>
      </c>
      <c r="H1065" s="136" t="n">
        <v>5608.067</v>
      </c>
      <c r="I1065" s="208"/>
      <c r="J1065" s="208"/>
      <c r="K1065" s="208"/>
      <c r="L1065" s="208"/>
      <c r="M1065" s="208"/>
      <c r="N1065" s="208"/>
    </row>
    <row r="1066" customFormat="false" ht="15" hidden="false" customHeight="false" outlineLevel="0" collapsed="false">
      <c r="A1066" s="209" t="s">
        <v>2872</v>
      </c>
      <c r="B1066" s="210" t="s">
        <v>2873</v>
      </c>
      <c r="C1066" s="136" t="n">
        <v>580</v>
      </c>
      <c r="D1066" s="136" t="n">
        <v>662834.605</v>
      </c>
      <c r="E1066" s="136" t="n">
        <v>505.381</v>
      </c>
      <c r="F1066" s="136" t="n">
        <v>11818.07</v>
      </c>
      <c r="G1066" s="136" t="n">
        <v>8546.555</v>
      </c>
      <c r="H1066" s="136" t="n">
        <v>3271.515</v>
      </c>
      <c r="I1066" s="208"/>
      <c r="J1066" s="208"/>
      <c r="K1066" s="208"/>
      <c r="L1066" s="208"/>
      <c r="M1066" s="208"/>
      <c r="N1066" s="208"/>
    </row>
    <row r="1067" customFormat="false" ht="15" hidden="false" customHeight="false" outlineLevel="0" collapsed="false">
      <c r="A1067" s="209" t="s">
        <v>2874</v>
      </c>
      <c r="B1067" s="210" t="s">
        <v>2875</v>
      </c>
      <c r="C1067" s="136" t="n">
        <v>388</v>
      </c>
      <c r="D1067" s="136" t="n">
        <v>79298.33</v>
      </c>
      <c r="E1067" s="136" t="n">
        <v>137.06</v>
      </c>
      <c r="F1067" s="136" t="n">
        <v>3439.115</v>
      </c>
      <c r="G1067" s="136" t="n">
        <v>2857.332</v>
      </c>
      <c r="H1067" s="136" t="n">
        <v>581.783</v>
      </c>
      <c r="I1067" s="208"/>
      <c r="J1067" s="208"/>
      <c r="K1067" s="208"/>
      <c r="L1067" s="208"/>
      <c r="M1067" s="208"/>
      <c r="N1067" s="208"/>
    </row>
    <row r="1068" customFormat="false" ht="15" hidden="false" customHeight="false" outlineLevel="0" collapsed="false">
      <c r="A1068" s="209" t="s">
        <v>2876</v>
      </c>
      <c r="B1068" s="210" t="s">
        <v>2877</v>
      </c>
      <c r="C1068" s="136" t="n">
        <v>1749</v>
      </c>
      <c r="D1068" s="136" t="n">
        <v>303604.107</v>
      </c>
      <c r="E1068" s="136" t="n">
        <v>4584.717</v>
      </c>
      <c r="F1068" s="136" t="n">
        <v>45812.866</v>
      </c>
      <c r="G1068" s="136" t="n">
        <v>32071.691</v>
      </c>
      <c r="H1068" s="136" t="n">
        <v>13741.175</v>
      </c>
      <c r="I1068" s="208"/>
      <c r="J1068" s="208"/>
      <c r="K1068" s="208"/>
      <c r="L1068" s="208"/>
      <c r="M1068" s="208"/>
      <c r="N1068" s="208"/>
    </row>
    <row r="1069" customFormat="false" ht="15" hidden="false" customHeight="false" outlineLevel="0" collapsed="false">
      <c r="A1069" s="209" t="s">
        <v>2878</v>
      </c>
      <c r="B1069" s="210" t="s">
        <v>2879</v>
      </c>
      <c r="C1069" s="136" t="n">
        <v>244</v>
      </c>
      <c r="D1069" s="136" t="n">
        <v>965777.036</v>
      </c>
      <c r="E1069" s="136" t="n">
        <v>4921.414</v>
      </c>
      <c r="F1069" s="136" t="n">
        <v>44147.085</v>
      </c>
      <c r="G1069" s="136" t="n">
        <v>40616.307</v>
      </c>
      <c r="H1069" s="136" t="n">
        <v>3530.778</v>
      </c>
      <c r="I1069" s="208"/>
      <c r="J1069" s="208"/>
      <c r="K1069" s="208"/>
      <c r="L1069" s="208"/>
      <c r="M1069" s="208"/>
      <c r="N1069" s="208"/>
    </row>
    <row r="1070" customFormat="false" ht="15" hidden="false" customHeight="false" outlineLevel="0" collapsed="false">
      <c r="A1070" s="209" t="s">
        <v>2880</v>
      </c>
      <c r="B1070" s="210" t="s">
        <v>2881</v>
      </c>
      <c r="C1070" s="136" t="n">
        <v>6</v>
      </c>
      <c r="D1070" s="136" t="n">
        <v>5371.677</v>
      </c>
      <c r="E1070" s="136" t="n">
        <v>0</v>
      </c>
      <c r="F1070" s="136" t="n">
        <v>149.928</v>
      </c>
      <c r="G1070" s="136" t="n">
        <v>125.795</v>
      </c>
      <c r="H1070" s="136" t="n">
        <v>24.133</v>
      </c>
      <c r="I1070" s="208"/>
      <c r="J1070" s="208"/>
      <c r="K1070" s="208"/>
      <c r="L1070" s="208"/>
      <c r="M1070" s="208"/>
      <c r="N1070" s="208"/>
    </row>
    <row r="1071" customFormat="false" ht="15" hidden="false" customHeight="false" outlineLevel="0" collapsed="false">
      <c r="A1071" s="209" t="s">
        <v>2882</v>
      </c>
      <c r="B1071" s="213" t="s">
        <v>2883</v>
      </c>
      <c r="C1071" s="136" t="n">
        <v>7455</v>
      </c>
      <c r="D1071" s="136" t="n">
        <v>1612717.683</v>
      </c>
      <c r="E1071" s="136" t="n">
        <v>401142.329</v>
      </c>
      <c r="F1071" s="136" t="n">
        <v>137725.895</v>
      </c>
      <c r="G1071" s="136" t="n">
        <v>95146.611</v>
      </c>
      <c r="H1071" s="136" t="n">
        <v>42579.284</v>
      </c>
      <c r="I1071" s="208"/>
      <c r="J1071" s="208"/>
      <c r="K1071" s="208"/>
      <c r="L1071" s="208"/>
      <c r="M1071" s="208"/>
      <c r="N1071" s="208"/>
    </row>
    <row r="1072" customFormat="false" ht="15" hidden="false" customHeight="false" outlineLevel="0" collapsed="false">
      <c r="A1072" s="209" t="s">
        <v>2884</v>
      </c>
      <c r="B1072" s="210" t="s">
        <v>2885</v>
      </c>
      <c r="C1072" s="136" t="n">
        <v>275403</v>
      </c>
      <c r="D1072" s="136" t="n">
        <v>50504744.978</v>
      </c>
      <c r="E1072" s="136" t="n">
        <v>449169.785</v>
      </c>
      <c r="F1072" s="136" t="n">
        <v>6673444.723</v>
      </c>
      <c r="G1072" s="136" t="n">
        <v>4257268.93</v>
      </c>
      <c r="H1072" s="136" t="n">
        <v>2416175.793</v>
      </c>
      <c r="I1072" s="208"/>
      <c r="J1072" s="208"/>
      <c r="K1072" s="208"/>
      <c r="L1072" s="208"/>
      <c r="M1072" s="208"/>
      <c r="N1072" s="208"/>
    </row>
    <row r="1073" customFormat="false" ht="15" hidden="false" customHeight="false" outlineLevel="0" collapsed="false">
      <c r="A1073" s="209" t="s">
        <v>2886</v>
      </c>
      <c r="B1073" s="210" t="s">
        <v>2887</v>
      </c>
      <c r="C1073" s="136" t="n">
        <v>18543</v>
      </c>
      <c r="D1073" s="136" t="n">
        <v>6590706.163</v>
      </c>
      <c r="E1073" s="136" t="n">
        <v>91384.434</v>
      </c>
      <c r="F1073" s="136" t="n">
        <v>882447.088</v>
      </c>
      <c r="G1073" s="136" t="n">
        <v>699712.166</v>
      </c>
      <c r="H1073" s="136" t="n">
        <v>182734.922</v>
      </c>
      <c r="I1073" s="208"/>
      <c r="J1073" s="208"/>
      <c r="K1073" s="208"/>
      <c r="L1073" s="208"/>
      <c r="M1073" s="208"/>
      <c r="N1073" s="208"/>
    </row>
    <row r="1074" customFormat="false" ht="15" hidden="false" customHeight="false" outlineLevel="0" collapsed="false">
      <c r="A1074" s="209" t="s">
        <v>2888</v>
      </c>
      <c r="B1074" s="210" t="s">
        <v>2889</v>
      </c>
      <c r="C1074" s="136" t="n">
        <v>15543</v>
      </c>
      <c r="D1074" s="136" t="n">
        <v>3842196.005</v>
      </c>
      <c r="E1074" s="136" t="n">
        <v>30212.503</v>
      </c>
      <c r="F1074" s="136" t="n">
        <v>510236.786</v>
      </c>
      <c r="G1074" s="136" t="n">
        <v>410471.831</v>
      </c>
      <c r="H1074" s="136" t="n">
        <v>99764.955</v>
      </c>
      <c r="I1074" s="208"/>
      <c r="J1074" s="208"/>
      <c r="K1074" s="208"/>
      <c r="L1074" s="208"/>
      <c r="M1074" s="208"/>
      <c r="N1074" s="208"/>
    </row>
    <row r="1075" customFormat="false" ht="15" hidden="false" customHeight="false" outlineLevel="0" collapsed="false">
      <c r="A1075" s="209" t="s">
        <v>2890</v>
      </c>
      <c r="B1075" s="210" t="s">
        <v>2891</v>
      </c>
      <c r="C1075" s="136" t="n">
        <v>1731</v>
      </c>
      <c r="D1075" s="136" t="n">
        <v>1392780.35</v>
      </c>
      <c r="E1075" s="136" t="n">
        <v>59942.115</v>
      </c>
      <c r="F1075" s="136" t="n">
        <v>212457.492</v>
      </c>
      <c r="G1075" s="136" t="n">
        <v>155288.219</v>
      </c>
      <c r="H1075" s="136" t="n">
        <v>57169.273</v>
      </c>
      <c r="I1075" s="208"/>
      <c r="J1075" s="208"/>
      <c r="K1075" s="208"/>
      <c r="L1075" s="208"/>
      <c r="M1075" s="208"/>
      <c r="N1075" s="208"/>
    </row>
    <row r="1076" customFormat="false" ht="15" hidden="false" customHeight="false" outlineLevel="0" collapsed="false">
      <c r="A1076" s="209" t="s">
        <v>2892</v>
      </c>
      <c r="B1076" s="210" t="s">
        <v>2893</v>
      </c>
      <c r="C1076" s="136" t="n">
        <v>1269</v>
      </c>
      <c r="D1076" s="136" t="n">
        <v>1355729.808</v>
      </c>
      <c r="E1076" s="136" t="n">
        <v>1229.816</v>
      </c>
      <c r="F1076" s="136" t="n">
        <v>159752.81</v>
      </c>
      <c r="G1076" s="136" t="n">
        <v>133952.116</v>
      </c>
      <c r="H1076" s="136" t="n">
        <v>25800.694</v>
      </c>
      <c r="I1076" s="208"/>
      <c r="J1076" s="208"/>
      <c r="K1076" s="208"/>
      <c r="L1076" s="208"/>
      <c r="M1076" s="208"/>
      <c r="N1076" s="208"/>
    </row>
    <row r="1077" customFormat="false" ht="15" hidden="false" customHeight="false" outlineLevel="0" collapsed="false">
      <c r="A1077" s="209" t="s">
        <v>2894</v>
      </c>
      <c r="B1077" s="210" t="s">
        <v>2895</v>
      </c>
      <c r="C1077" s="136" t="n">
        <v>1710</v>
      </c>
      <c r="D1077" s="136" t="n">
        <v>9222509.19</v>
      </c>
      <c r="E1077" s="136" t="n">
        <v>58525.806</v>
      </c>
      <c r="F1077" s="136" t="n">
        <v>1666711.683</v>
      </c>
      <c r="G1077" s="136" t="n">
        <v>860650.399</v>
      </c>
      <c r="H1077" s="136" t="n">
        <v>806061.284</v>
      </c>
      <c r="I1077" s="208"/>
      <c r="J1077" s="208"/>
      <c r="K1077" s="208"/>
      <c r="L1077" s="208"/>
      <c r="M1077" s="208"/>
      <c r="N1077" s="208"/>
    </row>
    <row r="1078" customFormat="false" ht="15" hidden="false" customHeight="false" outlineLevel="0" collapsed="false">
      <c r="A1078" s="209" t="s">
        <v>2896</v>
      </c>
      <c r="B1078" s="210" t="s">
        <v>2897</v>
      </c>
      <c r="C1078" s="136" t="n">
        <v>586</v>
      </c>
      <c r="D1078" s="136" t="n">
        <v>7882389.945</v>
      </c>
      <c r="E1078" s="136" t="n">
        <v>41738.505</v>
      </c>
      <c r="F1078" s="136" t="n">
        <v>1439772.378</v>
      </c>
      <c r="G1078" s="136" t="n">
        <v>702295.844</v>
      </c>
      <c r="H1078" s="136" t="n">
        <v>737476.534</v>
      </c>
      <c r="I1078" s="208"/>
      <c r="J1078" s="208"/>
      <c r="K1078" s="208"/>
      <c r="L1078" s="208"/>
      <c r="M1078" s="208"/>
      <c r="N1078" s="208"/>
    </row>
    <row r="1079" customFormat="false" ht="15" hidden="false" customHeight="false" outlineLevel="0" collapsed="false">
      <c r="A1079" s="209" t="s">
        <v>2898</v>
      </c>
      <c r="B1079" s="210" t="s">
        <v>2899</v>
      </c>
      <c r="C1079" s="136" t="n">
        <v>1124</v>
      </c>
      <c r="D1079" s="136" t="n">
        <v>1340119.245</v>
      </c>
      <c r="E1079" s="136" t="n">
        <v>16787.301</v>
      </c>
      <c r="F1079" s="136" t="n">
        <v>226939.305</v>
      </c>
      <c r="G1079" s="136" t="n">
        <v>158354.555</v>
      </c>
      <c r="H1079" s="136" t="n">
        <v>68584.75</v>
      </c>
      <c r="I1079" s="208"/>
      <c r="J1079" s="208"/>
      <c r="K1079" s="208"/>
      <c r="L1079" s="208"/>
      <c r="M1079" s="208"/>
      <c r="N1079" s="208"/>
    </row>
    <row r="1080" customFormat="false" ht="15" hidden="false" customHeight="false" outlineLevel="0" collapsed="false">
      <c r="A1080" s="209" t="s">
        <v>2900</v>
      </c>
      <c r="B1080" s="210" t="s">
        <v>2901</v>
      </c>
      <c r="C1080" s="136" t="n">
        <v>125003</v>
      </c>
      <c r="D1080" s="136" t="n">
        <v>8411835.811</v>
      </c>
      <c r="E1080" s="136" t="n">
        <v>63125.102</v>
      </c>
      <c r="F1080" s="136" t="n">
        <v>1049623.155</v>
      </c>
      <c r="G1080" s="136" t="n">
        <v>688507.262</v>
      </c>
      <c r="H1080" s="136" t="n">
        <v>361115.893</v>
      </c>
      <c r="I1080" s="208"/>
      <c r="J1080" s="208"/>
      <c r="K1080" s="208"/>
      <c r="L1080" s="208"/>
      <c r="M1080" s="208"/>
      <c r="N1080" s="208"/>
    </row>
    <row r="1081" customFormat="false" ht="15" hidden="false" customHeight="false" outlineLevel="0" collapsed="false">
      <c r="A1081" s="209" t="s">
        <v>2902</v>
      </c>
      <c r="B1081" s="210" t="s">
        <v>2903</v>
      </c>
      <c r="C1081" s="136" t="n">
        <v>100020</v>
      </c>
      <c r="D1081" s="136" t="n">
        <v>3707778.163</v>
      </c>
      <c r="E1081" s="136" t="n">
        <v>18665.881</v>
      </c>
      <c r="F1081" s="136" t="n">
        <v>446841.088</v>
      </c>
      <c r="G1081" s="136" t="n">
        <v>240722.244</v>
      </c>
      <c r="H1081" s="136" t="n">
        <v>206118.844</v>
      </c>
      <c r="I1081" s="208"/>
      <c r="J1081" s="208"/>
      <c r="K1081" s="208"/>
      <c r="L1081" s="208"/>
      <c r="M1081" s="208"/>
      <c r="N1081" s="208"/>
    </row>
    <row r="1082" customFormat="false" ht="15" hidden="false" customHeight="false" outlineLevel="0" collapsed="false">
      <c r="A1082" s="209" t="s">
        <v>2904</v>
      </c>
      <c r="B1082" s="210" t="s">
        <v>2905</v>
      </c>
      <c r="C1082" s="136" t="n">
        <v>366</v>
      </c>
      <c r="D1082" s="136" t="n">
        <v>62704.962</v>
      </c>
      <c r="E1082" s="136" t="n">
        <v>174.438</v>
      </c>
      <c r="F1082" s="136" t="n">
        <v>3598.222</v>
      </c>
      <c r="G1082" s="136" t="n">
        <v>3096.163</v>
      </c>
      <c r="H1082" s="136" t="n">
        <v>502.059</v>
      </c>
      <c r="I1082" s="208"/>
      <c r="J1082" s="208"/>
      <c r="K1082" s="208"/>
      <c r="L1082" s="208"/>
      <c r="M1082" s="208"/>
      <c r="N1082" s="208"/>
    </row>
    <row r="1083" customFormat="false" ht="15" hidden="false" customHeight="false" outlineLevel="0" collapsed="false">
      <c r="A1083" s="209" t="s">
        <v>2906</v>
      </c>
      <c r="B1083" s="210" t="s">
        <v>2907</v>
      </c>
      <c r="C1083" s="136" t="n">
        <v>6398</v>
      </c>
      <c r="D1083" s="136" t="n">
        <v>320561.693</v>
      </c>
      <c r="E1083" s="136" t="n">
        <v>1259.599</v>
      </c>
      <c r="F1083" s="136" t="n">
        <v>26663.825</v>
      </c>
      <c r="G1083" s="136" t="n">
        <v>20515.802</v>
      </c>
      <c r="H1083" s="136" t="n">
        <v>6148.023</v>
      </c>
      <c r="I1083" s="208"/>
      <c r="J1083" s="208"/>
      <c r="K1083" s="208"/>
      <c r="L1083" s="208"/>
      <c r="M1083" s="208"/>
      <c r="N1083" s="208"/>
    </row>
    <row r="1084" customFormat="false" ht="15" hidden="false" customHeight="false" outlineLevel="0" collapsed="false">
      <c r="A1084" s="209" t="s">
        <v>2908</v>
      </c>
      <c r="B1084" s="210" t="s">
        <v>2909</v>
      </c>
      <c r="C1084" s="136" t="n">
        <v>28399</v>
      </c>
      <c r="D1084" s="136" t="n">
        <v>1032103.505</v>
      </c>
      <c r="E1084" s="136" t="n">
        <v>7416.26</v>
      </c>
      <c r="F1084" s="136" t="n">
        <v>130253.399</v>
      </c>
      <c r="G1084" s="136" t="n">
        <v>78082.57</v>
      </c>
      <c r="H1084" s="136" t="n">
        <v>52170.829</v>
      </c>
      <c r="I1084" s="208"/>
      <c r="J1084" s="208"/>
      <c r="K1084" s="208"/>
      <c r="L1084" s="208"/>
      <c r="M1084" s="208"/>
      <c r="N1084" s="208"/>
    </row>
    <row r="1085" customFormat="false" ht="15" hidden="false" customHeight="false" outlineLevel="0" collapsed="false">
      <c r="A1085" s="209" t="s">
        <v>2910</v>
      </c>
      <c r="B1085" s="210" t="s">
        <v>2911</v>
      </c>
      <c r="C1085" s="136" t="n">
        <v>2509</v>
      </c>
      <c r="D1085" s="136" t="n">
        <v>146455.38</v>
      </c>
      <c r="E1085" s="136" t="n">
        <v>528.795</v>
      </c>
      <c r="F1085" s="136" t="n">
        <v>26894.017</v>
      </c>
      <c r="G1085" s="136" t="n">
        <v>13663.169</v>
      </c>
      <c r="H1085" s="136" t="n">
        <v>13230.848</v>
      </c>
      <c r="I1085" s="208"/>
      <c r="J1085" s="208"/>
      <c r="K1085" s="208"/>
      <c r="L1085" s="208"/>
      <c r="M1085" s="208"/>
      <c r="N1085" s="208"/>
    </row>
    <row r="1086" customFormat="false" ht="15" hidden="false" customHeight="false" outlineLevel="0" collapsed="false">
      <c r="A1086" s="209" t="s">
        <v>2912</v>
      </c>
      <c r="B1086" s="210" t="s">
        <v>2913</v>
      </c>
      <c r="C1086" s="136" t="n">
        <v>7401</v>
      </c>
      <c r="D1086" s="136" t="n">
        <v>314144.292</v>
      </c>
      <c r="E1086" s="136" t="n">
        <v>2396.313</v>
      </c>
      <c r="F1086" s="136" t="n">
        <v>35989.506</v>
      </c>
      <c r="G1086" s="136" t="n">
        <v>21685.686</v>
      </c>
      <c r="H1086" s="136" t="n">
        <v>14303.82</v>
      </c>
      <c r="I1086" s="208"/>
      <c r="J1086" s="208"/>
      <c r="K1086" s="208"/>
      <c r="L1086" s="208"/>
      <c r="M1086" s="208"/>
      <c r="N1086" s="208"/>
    </row>
    <row r="1087" customFormat="false" ht="15" hidden="false" customHeight="false" outlineLevel="0" collapsed="false">
      <c r="A1087" s="209" t="s">
        <v>2914</v>
      </c>
      <c r="B1087" s="210" t="s">
        <v>2915</v>
      </c>
      <c r="C1087" s="136" t="n">
        <v>20048</v>
      </c>
      <c r="D1087" s="136" t="n">
        <v>634512.441</v>
      </c>
      <c r="E1087" s="136" t="n">
        <v>1917.328</v>
      </c>
      <c r="F1087" s="136" t="n">
        <v>80172.457</v>
      </c>
      <c r="G1087" s="136" t="n">
        <v>27990.122</v>
      </c>
      <c r="H1087" s="136" t="n">
        <v>52182.335</v>
      </c>
      <c r="I1087" s="208"/>
      <c r="J1087" s="208"/>
      <c r="K1087" s="208"/>
      <c r="L1087" s="208"/>
      <c r="M1087" s="208"/>
      <c r="N1087" s="208"/>
    </row>
    <row r="1088" customFormat="false" ht="15" hidden="false" customHeight="false" outlineLevel="0" collapsed="false">
      <c r="A1088" s="209" t="s">
        <v>2916</v>
      </c>
      <c r="B1088" s="210" t="s">
        <v>2917</v>
      </c>
      <c r="C1088" s="136" t="n">
        <v>33496</v>
      </c>
      <c r="D1088" s="136" t="n">
        <v>1146758.812</v>
      </c>
      <c r="E1088" s="136" t="n">
        <v>4702.786</v>
      </c>
      <c r="F1088" s="136" t="n">
        <v>136159.488</v>
      </c>
      <c r="G1088" s="136" t="n">
        <v>71792.4</v>
      </c>
      <c r="H1088" s="136" t="n">
        <v>64367.088</v>
      </c>
      <c r="I1088" s="208"/>
      <c r="J1088" s="208"/>
      <c r="K1088" s="208"/>
      <c r="L1088" s="208"/>
      <c r="M1088" s="208"/>
      <c r="N1088" s="208"/>
    </row>
    <row r="1089" customFormat="false" ht="15" hidden="false" customHeight="false" outlineLevel="0" collapsed="false">
      <c r="A1089" s="209" t="s">
        <v>2918</v>
      </c>
      <c r="B1089" s="210" t="s">
        <v>2919</v>
      </c>
      <c r="C1089" s="136" t="n">
        <v>1403</v>
      </c>
      <c r="D1089" s="136" t="n">
        <v>50537.078</v>
      </c>
      <c r="E1089" s="136" t="n">
        <v>270.362</v>
      </c>
      <c r="F1089" s="136" t="n">
        <v>7110.174</v>
      </c>
      <c r="G1089" s="136" t="n">
        <v>3896.332</v>
      </c>
      <c r="H1089" s="136" t="n">
        <v>3213.842</v>
      </c>
      <c r="I1089" s="208"/>
      <c r="J1089" s="208"/>
      <c r="K1089" s="208"/>
      <c r="L1089" s="208"/>
      <c r="M1089" s="208"/>
      <c r="N1089" s="208"/>
    </row>
    <row r="1090" customFormat="false" ht="15" hidden="false" customHeight="false" outlineLevel="0" collapsed="false">
      <c r="A1090" s="209" t="s">
        <v>2920</v>
      </c>
      <c r="B1090" s="210" t="s">
        <v>2921</v>
      </c>
      <c r="C1090" s="136" t="n">
        <v>6466</v>
      </c>
      <c r="D1090" s="136" t="n">
        <v>2257381.424</v>
      </c>
      <c r="E1090" s="136" t="n">
        <v>13387.204</v>
      </c>
      <c r="F1090" s="136" t="n">
        <v>254113.816</v>
      </c>
      <c r="G1090" s="136" t="n">
        <v>216263.148</v>
      </c>
      <c r="H1090" s="136" t="n">
        <v>37850.668</v>
      </c>
      <c r="I1090" s="208"/>
      <c r="J1090" s="208"/>
      <c r="K1090" s="208"/>
      <c r="L1090" s="208"/>
      <c r="M1090" s="208"/>
      <c r="N1090" s="208"/>
    </row>
    <row r="1091" customFormat="false" ht="15" hidden="false" customHeight="false" outlineLevel="0" collapsed="false">
      <c r="A1091" s="209" t="s">
        <v>2922</v>
      </c>
      <c r="B1091" s="210" t="s">
        <v>2923</v>
      </c>
      <c r="C1091" s="136" t="n">
        <v>2674</v>
      </c>
      <c r="D1091" s="136" t="n">
        <v>1383013.08</v>
      </c>
      <c r="E1091" s="136" t="n">
        <v>1312.23</v>
      </c>
      <c r="F1091" s="136" t="n">
        <v>150238.426</v>
      </c>
      <c r="G1091" s="136" t="n">
        <v>144423.362</v>
      </c>
      <c r="H1091" s="136" t="n">
        <v>5815.064</v>
      </c>
      <c r="I1091" s="208"/>
      <c r="J1091" s="208"/>
      <c r="K1091" s="208"/>
      <c r="L1091" s="208"/>
      <c r="M1091" s="208"/>
      <c r="N1091" s="208"/>
    </row>
    <row r="1092" customFormat="false" ht="15" hidden="false" customHeight="false" outlineLevel="0" collapsed="false">
      <c r="A1092" s="209" t="s">
        <v>2924</v>
      </c>
      <c r="B1092" s="210" t="s">
        <v>2925</v>
      </c>
      <c r="C1092" s="136" t="n">
        <v>388</v>
      </c>
      <c r="D1092" s="136" t="n">
        <v>413008.532</v>
      </c>
      <c r="E1092" s="136" t="n">
        <v>4398.252</v>
      </c>
      <c r="F1092" s="136" t="n">
        <v>24057.899</v>
      </c>
      <c r="G1092" s="136" t="n">
        <v>16433.947</v>
      </c>
      <c r="H1092" s="136" t="n">
        <v>7623.952</v>
      </c>
      <c r="I1092" s="208"/>
      <c r="J1092" s="208"/>
      <c r="K1092" s="208"/>
      <c r="L1092" s="208"/>
      <c r="M1092" s="208"/>
      <c r="N1092" s="208"/>
    </row>
    <row r="1093" customFormat="false" ht="15" hidden="false" customHeight="false" outlineLevel="0" collapsed="false">
      <c r="A1093" s="209" t="s">
        <v>2926</v>
      </c>
      <c r="B1093" s="210" t="s">
        <v>2927</v>
      </c>
      <c r="C1093" s="136" t="n">
        <v>471</v>
      </c>
      <c r="D1093" s="136" t="n">
        <v>99218.661</v>
      </c>
      <c r="E1093" s="136" t="n">
        <v>487.145</v>
      </c>
      <c r="F1093" s="136" t="n">
        <v>10498.904</v>
      </c>
      <c r="G1093" s="136" t="n">
        <v>7366.075</v>
      </c>
      <c r="H1093" s="136" t="n">
        <v>3132.829</v>
      </c>
      <c r="I1093" s="208"/>
      <c r="J1093" s="208"/>
      <c r="K1093" s="208"/>
      <c r="L1093" s="208"/>
      <c r="M1093" s="208"/>
      <c r="N1093" s="208"/>
    </row>
    <row r="1094" customFormat="false" ht="15" hidden="false" customHeight="false" outlineLevel="0" collapsed="false">
      <c r="A1094" s="209" t="s">
        <v>2928</v>
      </c>
      <c r="B1094" s="210" t="s">
        <v>2929</v>
      </c>
      <c r="C1094" s="136" t="n">
        <v>2933</v>
      </c>
      <c r="D1094" s="136" t="n">
        <v>362141.151</v>
      </c>
      <c r="E1094" s="136" t="n">
        <v>7189.577</v>
      </c>
      <c r="F1094" s="136" t="n">
        <v>69318.587</v>
      </c>
      <c r="G1094" s="136" t="n">
        <v>48039.764</v>
      </c>
      <c r="H1094" s="136" t="n">
        <v>21278.823</v>
      </c>
      <c r="I1094" s="208"/>
      <c r="J1094" s="208"/>
      <c r="K1094" s="208"/>
      <c r="L1094" s="208"/>
      <c r="M1094" s="208"/>
      <c r="N1094" s="208"/>
    </row>
    <row r="1095" customFormat="false" ht="15" hidden="false" customHeight="false" outlineLevel="0" collapsed="false">
      <c r="A1095" s="209" t="s">
        <v>2930</v>
      </c>
      <c r="B1095" s="210" t="s">
        <v>2931</v>
      </c>
      <c r="C1095" s="136" t="n">
        <v>5299</v>
      </c>
      <c r="D1095" s="136" t="n">
        <v>1024664.117</v>
      </c>
      <c r="E1095" s="136" t="n">
        <v>18458.876</v>
      </c>
      <c r="F1095" s="136" t="n">
        <v>153825.829</v>
      </c>
      <c r="G1095" s="136" t="n">
        <v>99577.176</v>
      </c>
      <c r="H1095" s="136" t="n">
        <v>54248.653</v>
      </c>
      <c r="I1095" s="208"/>
      <c r="J1095" s="208"/>
      <c r="K1095" s="208"/>
      <c r="L1095" s="208"/>
      <c r="M1095" s="208"/>
      <c r="N1095" s="208"/>
    </row>
    <row r="1096" customFormat="false" ht="15" hidden="false" customHeight="false" outlineLevel="0" collapsed="false">
      <c r="A1096" s="209" t="s">
        <v>2932</v>
      </c>
      <c r="B1096" s="210" t="s">
        <v>2933</v>
      </c>
      <c r="C1096" s="136" t="n">
        <v>13218</v>
      </c>
      <c r="D1096" s="136" t="n">
        <v>1422012.107</v>
      </c>
      <c r="E1096" s="136" t="n">
        <v>12613.141</v>
      </c>
      <c r="F1096" s="136" t="n">
        <v>194842.422</v>
      </c>
      <c r="G1096" s="136" t="n">
        <v>131944.694</v>
      </c>
      <c r="H1096" s="136" t="n">
        <v>62897.728</v>
      </c>
      <c r="I1096" s="208"/>
      <c r="J1096" s="208"/>
      <c r="K1096" s="208"/>
      <c r="L1096" s="208"/>
      <c r="M1096" s="208"/>
      <c r="N1096" s="208"/>
    </row>
    <row r="1097" customFormat="false" ht="12.75" hidden="false" customHeight="true" outlineLevel="0" collapsed="false">
      <c r="A1097" s="209" t="s">
        <v>2934</v>
      </c>
      <c r="B1097" s="210" t="s">
        <v>2935</v>
      </c>
      <c r="C1097" s="136" t="n">
        <v>2747</v>
      </c>
      <c r="D1097" s="136" t="n">
        <v>229896.188</v>
      </c>
      <c r="E1097" s="136" t="n">
        <v>396.956</v>
      </c>
      <c r="F1097" s="136" t="n">
        <v>39869.516</v>
      </c>
      <c r="G1097" s="136" t="n">
        <v>19316.172</v>
      </c>
      <c r="H1097" s="136" t="n">
        <v>20553.344</v>
      </c>
      <c r="I1097" s="208"/>
      <c r="J1097" s="208"/>
      <c r="K1097" s="208"/>
      <c r="L1097" s="208"/>
      <c r="M1097" s="208"/>
      <c r="N1097" s="208"/>
    </row>
    <row r="1098" customFormat="false" ht="12.75" hidden="false" customHeight="true" outlineLevel="0" collapsed="false">
      <c r="A1098" s="209" t="s">
        <v>2936</v>
      </c>
      <c r="B1098" s="210" t="s">
        <v>2937</v>
      </c>
      <c r="C1098" s="136" t="n">
        <v>10471</v>
      </c>
      <c r="D1098" s="136" t="n">
        <v>1192115.919</v>
      </c>
      <c r="E1098" s="136" t="n">
        <v>12216.185</v>
      </c>
      <c r="F1098" s="136" t="n">
        <v>154972.906</v>
      </c>
      <c r="G1098" s="136" t="n">
        <v>112628.522</v>
      </c>
      <c r="H1098" s="136" t="n">
        <v>42344.384</v>
      </c>
      <c r="I1098" s="208"/>
      <c r="J1098" s="208"/>
      <c r="K1098" s="208"/>
      <c r="L1098" s="208"/>
      <c r="M1098" s="208"/>
      <c r="N1098" s="208"/>
    </row>
    <row r="1099" customFormat="false" ht="15" hidden="false" customHeight="false" outlineLevel="0" collapsed="false">
      <c r="A1099" s="209" t="s">
        <v>2938</v>
      </c>
      <c r="B1099" s="210" t="s">
        <v>2939</v>
      </c>
      <c r="C1099" s="136" t="n">
        <v>44221</v>
      </c>
      <c r="D1099" s="136" t="n">
        <v>2450431.241</v>
      </c>
      <c r="E1099" s="136" t="n">
        <v>10459.427</v>
      </c>
      <c r="F1099" s="136" t="n">
        <v>388369.272</v>
      </c>
      <c r="G1099" s="136" t="n">
        <v>174643.142</v>
      </c>
      <c r="H1099" s="136" t="n">
        <v>213726.13</v>
      </c>
      <c r="I1099" s="208"/>
      <c r="J1099" s="208"/>
      <c r="K1099" s="208"/>
      <c r="L1099" s="208"/>
      <c r="M1099" s="208"/>
      <c r="N1099" s="208"/>
    </row>
    <row r="1100" customFormat="false" ht="15" hidden="false" customHeight="false" outlineLevel="0" collapsed="false">
      <c r="A1100" s="209" t="s">
        <v>2940</v>
      </c>
      <c r="B1100" s="210" t="s">
        <v>2941</v>
      </c>
      <c r="C1100" s="136" t="n">
        <v>1622</v>
      </c>
      <c r="D1100" s="136" t="n">
        <v>854227.296</v>
      </c>
      <c r="E1100" s="136" t="n">
        <v>5401.484</v>
      </c>
      <c r="F1100" s="136" t="n">
        <v>179324.398</v>
      </c>
      <c r="G1100" s="136" t="n">
        <v>80419.389</v>
      </c>
      <c r="H1100" s="136" t="n">
        <v>98905.009</v>
      </c>
      <c r="I1100" s="208"/>
      <c r="J1100" s="208"/>
      <c r="K1100" s="208"/>
      <c r="L1100" s="208"/>
      <c r="M1100" s="208"/>
      <c r="N1100" s="208"/>
    </row>
    <row r="1101" customFormat="false" ht="15" hidden="false" customHeight="false" outlineLevel="0" collapsed="false">
      <c r="A1101" s="209" t="s">
        <v>2942</v>
      </c>
      <c r="B1101" s="210" t="s">
        <v>2943</v>
      </c>
      <c r="C1101" s="136" t="n">
        <v>42599</v>
      </c>
      <c r="D1101" s="136" t="n">
        <v>1596203.945</v>
      </c>
      <c r="E1101" s="136" t="n">
        <v>5057.943</v>
      </c>
      <c r="F1101" s="136" t="n">
        <v>209044.874</v>
      </c>
      <c r="G1101" s="136" t="n">
        <v>94223.753</v>
      </c>
      <c r="H1101" s="136" t="n">
        <v>114821.121</v>
      </c>
      <c r="I1101" s="208"/>
      <c r="J1101" s="208"/>
      <c r="K1101" s="208"/>
      <c r="L1101" s="208"/>
      <c r="M1101" s="208"/>
      <c r="N1101" s="208"/>
    </row>
    <row r="1102" customFormat="false" ht="15" hidden="false" customHeight="false" outlineLevel="0" collapsed="false">
      <c r="A1102" s="209" t="s">
        <v>2944</v>
      </c>
      <c r="B1102" s="210" t="s">
        <v>2945</v>
      </c>
      <c r="C1102" s="136" t="n">
        <v>2991</v>
      </c>
      <c r="D1102" s="136" t="n">
        <v>897098.679</v>
      </c>
      <c r="E1102" s="136" t="n">
        <v>16454.67</v>
      </c>
      <c r="F1102" s="136" t="n">
        <v>77260.727</v>
      </c>
      <c r="G1102" s="136" t="n">
        <v>69632.306</v>
      </c>
      <c r="H1102" s="136" t="n">
        <v>7628.421</v>
      </c>
      <c r="I1102" s="208"/>
      <c r="J1102" s="208"/>
      <c r="K1102" s="208"/>
      <c r="L1102" s="208"/>
      <c r="M1102" s="208"/>
      <c r="N1102" s="208"/>
    </row>
    <row r="1103" customFormat="false" ht="15" hidden="false" customHeight="false" outlineLevel="0" collapsed="false">
      <c r="A1103" s="209" t="s">
        <v>2946</v>
      </c>
      <c r="B1103" s="210" t="s">
        <v>2947</v>
      </c>
      <c r="C1103" s="136" t="n">
        <v>233</v>
      </c>
      <c r="D1103" s="136" t="n">
        <v>26044.646</v>
      </c>
      <c r="E1103" s="136" t="n">
        <v>1890.849</v>
      </c>
      <c r="F1103" s="136" t="n">
        <v>4435.587</v>
      </c>
      <c r="G1103" s="136" t="n">
        <v>1944.141</v>
      </c>
      <c r="H1103" s="136" t="n">
        <v>2491.446</v>
      </c>
      <c r="I1103" s="208"/>
      <c r="J1103" s="208"/>
      <c r="K1103" s="208"/>
      <c r="L1103" s="208"/>
      <c r="M1103" s="208"/>
      <c r="N1103" s="208"/>
    </row>
    <row r="1104" customFormat="false" ht="15" hidden="false" customHeight="false" outlineLevel="0" collapsed="false">
      <c r="A1104" s="209" t="s">
        <v>2948</v>
      </c>
      <c r="B1104" s="210" t="s">
        <v>2949</v>
      </c>
      <c r="C1104" s="136" t="n">
        <v>2166</v>
      </c>
      <c r="D1104" s="136" t="n">
        <v>579367.339</v>
      </c>
      <c r="E1104" s="136" t="n">
        <v>11978.172</v>
      </c>
      <c r="F1104" s="136" t="n">
        <v>49844.461</v>
      </c>
      <c r="G1104" s="136" t="n">
        <v>49212.974</v>
      </c>
      <c r="H1104" s="136" t="n">
        <v>631.487</v>
      </c>
      <c r="I1104" s="208"/>
      <c r="J1104" s="208"/>
      <c r="K1104" s="208"/>
      <c r="L1104" s="208"/>
      <c r="M1104" s="208"/>
      <c r="N1104" s="208"/>
    </row>
    <row r="1105" customFormat="false" ht="15" hidden="false" customHeight="false" outlineLevel="0" collapsed="false">
      <c r="A1105" s="209" t="s">
        <v>2950</v>
      </c>
      <c r="B1105" s="210" t="s">
        <v>2951</v>
      </c>
      <c r="C1105" s="136" t="n">
        <v>1992</v>
      </c>
      <c r="D1105" s="136" t="n">
        <v>546819.203</v>
      </c>
      <c r="E1105" s="136" t="n">
        <v>11651.801</v>
      </c>
      <c r="F1105" s="136" t="n">
        <v>43615.346</v>
      </c>
      <c r="G1105" s="136" t="n">
        <v>41264.412</v>
      </c>
      <c r="H1105" s="136" t="n">
        <v>2350.934</v>
      </c>
      <c r="I1105" s="208"/>
      <c r="J1105" s="208"/>
      <c r="K1105" s="208"/>
      <c r="L1105" s="208"/>
      <c r="M1105" s="208"/>
      <c r="N1105" s="208"/>
    </row>
    <row r="1106" customFormat="false" ht="15" hidden="false" customHeight="false" outlineLevel="0" collapsed="false">
      <c r="A1106" s="209" t="s">
        <v>2952</v>
      </c>
      <c r="B1106" s="210" t="s">
        <v>2953</v>
      </c>
      <c r="C1106" s="136" t="n">
        <v>174</v>
      </c>
      <c r="D1106" s="136" t="n">
        <v>32548.136</v>
      </c>
      <c r="E1106" s="136" t="n">
        <v>326.371</v>
      </c>
      <c r="F1106" s="136" t="n">
        <v>6229.115</v>
      </c>
      <c r="G1106" s="136" t="n">
        <v>7948.562</v>
      </c>
      <c r="H1106" s="136" t="n">
        <v>-1719.447</v>
      </c>
      <c r="I1106" s="208"/>
      <c r="J1106" s="208"/>
      <c r="K1106" s="208"/>
      <c r="L1106" s="208"/>
      <c r="M1106" s="208"/>
      <c r="N1106" s="208"/>
    </row>
    <row r="1107" customFormat="false" ht="15" hidden="false" customHeight="false" outlineLevel="0" collapsed="false">
      <c r="A1107" s="209" t="s">
        <v>2954</v>
      </c>
      <c r="B1107" s="210" t="s">
        <v>2955</v>
      </c>
      <c r="C1107" s="136" t="n">
        <v>592</v>
      </c>
      <c r="D1107" s="136" t="n">
        <v>291686.694</v>
      </c>
      <c r="E1107" s="136" t="n">
        <v>2585.649</v>
      </c>
      <c r="F1107" s="136" t="n">
        <v>22980.679</v>
      </c>
      <c r="G1107" s="136" t="n">
        <v>18475.191</v>
      </c>
      <c r="H1107" s="136" t="n">
        <v>4505.488</v>
      </c>
      <c r="I1107" s="208"/>
      <c r="J1107" s="208"/>
      <c r="K1107" s="208"/>
      <c r="L1107" s="208"/>
      <c r="M1107" s="208"/>
      <c r="N1107" s="208"/>
    </row>
    <row r="1108" customFormat="false" ht="15" hidden="false" customHeight="false" outlineLevel="0" collapsed="false">
      <c r="A1108" s="209" t="s">
        <v>2956</v>
      </c>
      <c r="B1108" s="210" t="s">
        <v>2957</v>
      </c>
      <c r="C1108" s="136" t="n">
        <v>92</v>
      </c>
      <c r="D1108" s="136" t="n">
        <v>166472.248</v>
      </c>
      <c r="E1108" s="136" t="n">
        <v>1528.57</v>
      </c>
      <c r="F1108" s="136" t="n">
        <v>8708.616</v>
      </c>
      <c r="G1108" s="136" t="n">
        <v>7547.705</v>
      </c>
      <c r="H1108" s="136" t="n">
        <v>1160.911</v>
      </c>
      <c r="I1108" s="208"/>
      <c r="J1108" s="208"/>
      <c r="K1108" s="208"/>
      <c r="L1108" s="208"/>
      <c r="M1108" s="208"/>
      <c r="N1108" s="208"/>
    </row>
    <row r="1109" customFormat="false" ht="15" hidden="false" customHeight="false" outlineLevel="0" collapsed="false">
      <c r="A1109" s="209" t="s">
        <v>2958</v>
      </c>
      <c r="B1109" s="210" t="s">
        <v>2959</v>
      </c>
      <c r="C1109" s="136" t="n">
        <v>134</v>
      </c>
      <c r="D1109" s="136" t="n">
        <v>66657.12</v>
      </c>
      <c r="E1109" s="136" t="n">
        <v>971.819</v>
      </c>
      <c r="F1109" s="136" t="n">
        <v>5560.354</v>
      </c>
      <c r="G1109" s="136" t="n">
        <v>5738.417</v>
      </c>
      <c r="H1109" s="136" t="n">
        <v>-178.063</v>
      </c>
      <c r="I1109" s="208"/>
      <c r="J1109" s="208"/>
      <c r="K1109" s="208"/>
      <c r="L1109" s="208"/>
      <c r="M1109" s="208"/>
      <c r="N1109" s="208"/>
    </row>
    <row r="1110" customFormat="false" ht="15" hidden="false" customHeight="false" outlineLevel="0" collapsed="false">
      <c r="A1110" s="209" t="s">
        <v>2960</v>
      </c>
      <c r="B1110" s="210" t="s">
        <v>2961</v>
      </c>
      <c r="C1110" s="136" t="n">
        <v>366</v>
      </c>
      <c r="D1110" s="136" t="n">
        <v>58557.326</v>
      </c>
      <c r="E1110" s="136" t="n">
        <v>85.26</v>
      </c>
      <c r="F1110" s="136" t="n">
        <v>8711.71</v>
      </c>
      <c r="G1110" s="136" t="n">
        <v>5189.069</v>
      </c>
      <c r="H1110" s="136" t="n">
        <v>3522.641</v>
      </c>
      <c r="I1110" s="208"/>
      <c r="J1110" s="208"/>
      <c r="K1110" s="208"/>
      <c r="L1110" s="208"/>
      <c r="M1110" s="208"/>
      <c r="N1110" s="208"/>
    </row>
    <row r="1111" customFormat="false" ht="15" hidden="false" customHeight="false" outlineLevel="0" collapsed="false">
      <c r="A1111" s="209" t="s">
        <v>2962</v>
      </c>
      <c r="B1111" s="210" t="s">
        <v>2963</v>
      </c>
      <c r="C1111" s="136" t="n">
        <v>47171</v>
      </c>
      <c r="D1111" s="136" t="n">
        <v>8293191.825</v>
      </c>
      <c r="E1111" s="136" t="n">
        <v>112340.183</v>
      </c>
      <c r="F1111" s="136" t="n">
        <v>1300858.992</v>
      </c>
      <c r="G1111" s="136" t="n">
        <v>960871.076</v>
      </c>
      <c r="H1111" s="136" t="n">
        <v>339987.916</v>
      </c>
      <c r="I1111" s="208"/>
      <c r="J1111" s="208"/>
      <c r="K1111" s="208"/>
      <c r="L1111" s="208"/>
      <c r="M1111" s="208"/>
      <c r="N1111" s="208"/>
    </row>
    <row r="1112" customFormat="false" ht="15" hidden="false" customHeight="false" outlineLevel="0" collapsed="false">
      <c r="A1112" s="209" t="s">
        <v>2964</v>
      </c>
      <c r="B1112" s="210" t="s">
        <v>2965</v>
      </c>
      <c r="C1112" s="136" t="n">
        <v>8824</v>
      </c>
      <c r="D1112" s="136" t="n">
        <v>2851563.331</v>
      </c>
      <c r="E1112" s="136" t="n">
        <v>13975.464</v>
      </c>
      <c r="F1112" s="136" t="n">
        <v>444139.669</v>
      </c>
      <c r="G1112" s="136" t="n">
        <v>329792.352</v>
      </c>
      <c r="H1112" s="136" t="n">
        <v>114347.317</v>
      </c>
      <c r="I1112" s="208"/>
      <c r="J1112" s="208"/>
      <c r="K1112" s="208"/>
      <c r="L1112" s="208"/>
      <c r="M1112" s="208"/>
      <c r="N1112" s="208"/>
    </row>
    <row r="1113" customFormat="false" ht="15" hidden="false" customHeight="false" outlineLevel="0" collapsed="false">
      <c r="A1113" s="209" t="s">
        <v>2966</v>
      </c>
      <c r="B1113" s="210" t="s">
        <v>2967</v>
      </c>
      <c r="C1113" s="136" t="n">
        <v>38347</v>
      </c>
      <c r="D1113" s="136" t="n">
        <v>5441628.494</v>
      </c>
      <c r="E1113" s="136" t="n">
        <v>98364.719</v>
      </c>
      <c r="F1113" s="136" t="n">
        <v>856719.323</v>
      </c>
      <c r="G1113" s="136" t="n">
        <v>631078.724</v>
      </c>
      <c r="H1113" s="136" t="n">
        <v>225640.599</v>
      </c>
      <c r="I1113" s="208"/>
      <c r="J1113" s="208"/>
      <c r="K1113" s="208"/>
      <c r="L1113" s="208"/>
      <c r="M1113" s="208"/>
      <c r="N1113" s="208"/>
    </row>
    <row r="1114" customFormat="false" ht="15" hidden="false" customHeight="false" outlineLevel="0" collapsed="false">
      <c r="A1114" s="209" t="s">
        <v>2968</v>
      </c>
      <c r="B1114" s="210" t="s">
        <v>2969</v>
      </c>
      <c r="C1114" s="136" t="n">
        <v>20911</v>
      </c>
      <c r="D1114" s="136" t="n">
        <v>2307690.54</v>
      </c>
      <c r="E1114" s="136" t="n">
        <v>5499.869</v>
      </c>
      <c r="F1114" s="136" t="n">
        <v>325076.603</v>
      </c>
      <c r="G1114" s="136" t="n">
        <v>223714.8</v>
      </c>
      <c r="H1114" s="136" t="n">
        <v>101361.803</v>
      </c>
      <c r="I1114" s="208"/>
      <c r="J1114" s="208"/>
      <c r="K1114" s="208"/>
      <c r="L1114" s="208"/>
      <c r="M1114" s="208"/>
      <c r="N1114" s="208"/>
    </row>
    <row r="1115" customFormat="false" ht="15" hidden="false" customHeight="false" outlineLevel="0" collapsed="false">
      <c r="A1115" s="209" t="s">
        <v>2970</v>
      </c>
      <c r="B1115" s="210" t="s">
        <v>2971</v>
      </c>
      <c r="C1115" s="136" t="n">
        <v>438</v>
      </c>
      <c r="D1115" s="136" t="n">
        <v>1753191.339</v>
      </c>
      <c r="E1115" s="136" t="n">
        <v>80538.738</v>
      </c>
      <c r="F1115" s="136" t="n">
        <v>285004.217</v>
      </c>
      <c r="G1115" s="136" t="n">
        <v>264236.393</v>
      </c>
      <c r="H1115" s="136" t="n">
        <v>20767.824</v>
      </c>
      <c r="I1115" s="208"/>
      <c r="J1115" s="208"/>
      <c r="K1115" s="208"/>
      <c r="L1115" s="208"/>
      <c r="M1115" s="208"/>
      <c r="N1115" s="208"/>
    </row>
    <row r="1116" customFormat="false" ht="15" hidden="false" customHeight="false" outlineLevel="0" collapsed="false">
      <c r="A1116" s="209" t="s">
        <v>2972</v>
      </c>
      <c r="B1116" s="210" t="s">
        <v>2973</v>
      </c>
      <c r="C1116" s="136" t="n">
        <v>4150</v>
      </c>
      <c r="D1116" s="136" t="n">
        <v>175554.812</v>
      </c>
      <c r="E1116" s="136" t="n">
        <v>1318.903</v>
      </c>
      <c r="F1116" s="136" t="n">
        <v>30863.145</v>
      </c>
      <c r="G1116" s="136" t="n">
        <v>12968.759</v>
      </c>
      <c r="H1116" s="136" t="n">
        <v>17894.386</v>
      </c>
      <c r="I1116" s="208"/>
      <c r="J1116" s="208"/>
      <c r="K1116" s="208"/>
      <c r="L1116" s="208"/>
      <c r="M1116" s="208"/>
      <c r="N1116" s="208"/>
    </row>
    <row r="1117" customFormat="false" ht="15" hidden="false" customHeight="false" outlineLevel="0" collapsed="false">
      <c r="A1117" s="209" t="s">
        <v>2974</v>
      </c>
      <c r="B1117" s="210" t="s">
        <v>2975</v>
      </c>
      <c r="C1117" s="136" t="n">
        <v>1426</v>
      </c>
      <c r="D1117" s="136" t="n">
        <v>385433.288</v>
      </c>
      <c r="E1117" s="136" t="n">
        <v>3641.799</v>
      </c>
      <c r="F1117" s="136" t="n">
        <v>70349.357</v>
      </c>
      <c r="G1117" s="136" t="n">
        <v>46875.848</v>
      </c>
      <c r="H1117" s="136" t="n">
        <v>23473.509</v>
      </c>
      <c r="I1117" s="208"/>
      <c r="J1117" s="208"/>
      <c r="K1117" s="208"/>
      <c r="L1117" s="208"/>
      <c r="M1117" s="208"/>
      <c r="N1117" s="208"/>
    </row>
    <row r="1118" customFormat="false" ht="15" hidden="false" customHeight="false" outlineLevel="0" collapsed="false">
      <c r="A1118" s="209" t="s">
        <v>2976</v>
      </c>
      <c r="B1118" s="210" t="s">
        <v>2977</v>
      </c>
      <c r="C1118" s="136" t="n">
        <v>11422</v>
      </c>
      <c r="D1118" s="136" t="n">
        <v>819758.515</v>
      </c>
      <c r="E1118" s="136" t="n">
        <v>7365.41</v>
      </c>
      <c r="F1118" s="136" t="n">
        <v>145426.002</v>
      </c>
      <c r="G1118" s="136" t="n">
        <v>83282.924</v>
      </c>
      <c r="H1118" s="136" t="n">
        <v>62143.078</v>
      </c>
      <c r="I1118" s="208"/>
      <c r="J1118" s="208"/>
      <c r="K1118" s="208"/>
      <c r="L1118" s="208"/>
      <c r="M1118" s="208"/>
      <c r="N1118" s="208"/>
    </row>
    <row r="1119" customFormat="false" ht="15" hidden="false" customHeight="false" outlineLevel="0" collapsed="false">
      <c r="A1119" s="209" t="s">
        <v>2978</v>
      </c>
      <c r="B1119" s="210" t="s">
        <v>2979</v>
      </c>
      <c r="C1119" s="136" t="n">
        <v>35764</v>
      </c>
      <c r="D1119" s="136" t="n">
        <v>14638972.069</v>
      </c>
      <c r="E1119" s="136" t="n">
        <v>96880.163</v>
      </c>
      <c r="F1119" s="136" t="n">
        <v>1308173.807</v>
      </c>
      <c r="G1119" s="136" t="n">
        <v>803252.579</v>
      </c>
      <c r="H1119" s="136" t="n">
        <v>504921.228</v>
      </c>
      <c r="I1119" s="208"/>
      <c r="J1119" s="208"/>
      <c r="K1119" s="208"/>
      <c r="L1119" s="208"/>
      <c r="M1119" s="208"/>
      <c r="N1119" s="208"/>
    </row>
    <row r="1120" customFormat="false" ht="15" hidden="false" customHeight="false" outlineLevel="0" collapsed="false">
      <c r="A1120" s="209" t="s">
        <v>2980</v>
      </c>
      <c r="B1120" s="210" t="s">
        <v>2981</v>
      </c>
      <c r="C1120" s="136" t="n">
        <v>12110</v>
      </c>
      <c r="D1120" s="136" t="n">
        <v>12231490.802</v>
      </c>
      <c r="E1120" s="136" t="n">
        <v>30027.56</v>
      </c>
      <c r="F1120" s="136" t="n">
        <v>905791.472</v>
      </c>
      <c r="G1120" s="136" t="n">
        <v>507622.983</v>
      </c>
      <c r="H1120" s="136" t="n">
        <v>398168.489</v>
      </c>
      <c r="I1120" s="208"/>
      <c r="J1120" s="208"/>
      <c r="K1120" s="208"/>
      <c r="L1120" s="208"/>
      <c r="M1120" s="208"/>
      <c r="N1120" s="208"/>
    </row>
    <row r="1121" customFormat="false" ht="15" hidden="false" customHeight="false" outlineLevel="0" collapsed="false">
      <c r="A1121" s="209" t="s">
        <v>2982</v>
      </c>
      <c r="B1121" s="210" t="s">
        <v>2983</v>
      </c>
      <c r="C1121" s="136" t="n">
        <v>7071</v>
      </c>
      <c r="D1121" s="136" t="n">
        <v>2696939.915</v>
      </c>
      <c r="E1121" s="136" t="n">
        <v>12084.409</v>
      </c>
      <c r="F1121" s="136" t="n">
        <v>485264.096</v>
      </c>
      <c r="G1121" s="136" t="n">
        <v>281665.066</v>
      </c>
      <c r="H1121" s="136" t="n">
        <v>203599.03</v>
      </c>
      <c r="I1121" s="208"/>
      <c r="J1121" s="208"/>
      <c r="K1121" s="208"/>
      <c r="L1121" s="208"/>
      <c r="M1121" s="208"/>
      <c r="N1121" s="208"/>
    </row>
    <row r="1122" customFormat="false" ht="15" hidden="false" customHeight="false" outlineLevel="0" collapsed="false">
      <c r="A1122" s="209" t="s">
        <v>2984</v>
      </c>
      <c r="B1122" s="210" t="s">
        <v>2985</v>
      </c>
      <c r="C1122" s="136" t="n">
        <v>84</v>
      </c>
      <c r="D1122" s="136" t="n">
        <v>878540.608</v>
      </c>
      <c r="E1122" s="136" t="n">
        <v>9886.424</v>
      </c>
      <c r="F1122" s="136" t="n">
        <v>146038.781</v>
      </c>
      <c r="G1122" s="136" t="n">
        <v>25176.431</v>
      </c>
      <c r="H1122" s="136" t="n">
        <v>120862.35</v>
      </c>
      <c r="I1122" s="208"/>
      <c r="J1122" s="208"/>
      <c r="K1122" s="208"/>
      <c r="L1122" s="208"/>
      <c r="M1122" s="208"/>
      <c r="N1122" s="208"/>
    </row>
    <row r="1123" customFormat="false" ht="15" hidden="false" customHeight="false" outlineLevel="0" collapsed="false">
      <c r="A1123" s="209" t="s">
        <v>2986</v>
      </c>
      <c r="B1123" s="210" t="s">
        <v>2987</v>
      </c>
      <c r="C1123" s="136" t="n">
        <v>4955</v>
      </c>
      <c r="D1123" s="136" t="n">
        <v>8656010.279</v>
      </c>
      <c r="E1123" s="136" t="n">
        <v>8056.727</v>
      </c>
      <c r="F1123" s="136" t="n">
        <v>274488.595</v>
      </c>
      <c r="G1123" s="136" t="n">
        <v>200781.486</v>
      </c>
      <c r="H1123" s="136" t="n">
        <v>73707.109</v>
      </c>
      <c r="I1123" s="208"/>
      <c r="J1123" s="208"/>
      <c r="K1123" s="208"/>
      <c r="L1123" s="208"/>
      <c r="M1123" s="208"/>
      <c r="N1123" s="208"/>
    </row>
    <row r="1124" customFormat="false" ht="15" hidden="false" customHeight="false" outlineLevel="0" collapsed="false">
      <c r="A1124" s="209" t="s">
        <v>2988</v>
      </c>
      <c r="B1124" s="210" t="s">
        <v>2989</v>
      </c>
      <c r="C1124" s="136" t="n">
        <v>23654</v>
      </c>
      <c r="D1124" s="136" t="n">
        <v>2407481.267</v>
      </c>
      <c r="E1124" s="136" t="n">
        <v>66852.603</v>
      </c>
      <c r="F1124" s="136" t="n">
        <v>402382.335</v>
      </c>
      <c r="G1124" s="136" t="n">
        <v>295629.596</v>
      </c>
      <c r="H1124" s="136" t="n">
        <v>106752.739</v>
      </c>
      <c r="I1124" s="208"/>
      <c r="J1124" s="208"/>
      <c r="K1124" s="208"/>
      <c r="L1124" s="208"/>
      <c r="M1124" s="208"/>
      <c r="N1124" s="208"/>
    </row>
    <row r="1125" customFormat="false" ht="15" hidden="false" customHeight="false" outlineLevel="0" collapsed="false">
      <c r="A1125" s="209" t="s">
        <v>2990</v>
      </c>
      <c r="B1125" s="210" t="s">
        <v>2991</v>
      </c>
      <c r="C1125" s="136" t="n">
        <v>2147</v>
      </c>
      <c r="D1125" s="136" t="n">
        <v>213398.776</v>
      </c>
      <c r="E1125" s="136" t="n">
        <v>1570.22</v>
      </c>
      <c r="F1125" s="136" t="n">
        <v>34766.441</v>
      </c>
      <c r="G1125" s="136" t="n">
        <v>21760.757</v>
      </c>
      <c r="H1125" s="136" t="n">
        <v>13005.684</v>
      </c>
      <c r="I1125" s="208"/>
      <c r="J1125" s="208"/>
      <c r="K1125" s="208"/>
      <c r="L1125" s="208"/>
      <c r="M1125" s="208"/>
      <c r="N1125" s="208"/>
    </row>
    <row r="1126" customFormat="false" ht="15" hidden="false" customHeight="false" outlineLevel="0" collapsed="false">
      <c r="A1126" s="209" t="s">
        <v>2992</v>
      </c>
      <c r="B1126" s="210" t="s">
        <v>2993</v>
      </c>
      <c r="C1126" s="136" t="n">
        <v>21507</v>
      </c>
      <c r="D1126" s="136" t="n">
        <v>2194082.491</v>
      </c>
      <c r="E1126" s="136" t="n">
        <v>65282.383</v>
      </c>
      <c r="F1126" s="136" t="n">
        <v>367615.894</v>
      </c>
      <c r="G1126" s="136" t="n">
        <v>273868.839</v>
      </c>
      <c r="H1126" s="136" t="n">
        <v>93747.055</v>
      </c>
      <c r="I1126" s="208"/>
      <c r="J1126" s="208"/>
      <c r="K1126" s="208"/>
      <c r="L1126" s="208"/>
      <c r="M1126" s="208"/>
      <c r="N1126" s="208"/>
    </row>
    <row r="1127" customFormat="false" ht="15" hidden="false" customHeight="false" outlineLevel="0" collapsed="false">
      <c r="A1127" s="209" t="s">
        <v>2994</v>
      </c>
      <c r="B1127" s="210" t="s">
        <v>2995</v>
      </c>
      <c r="C1127" s="136" t="n">
        <v>428804</v>
      </c>
      <c r="D1127" s="136" t="n">
        <v>48947145.505</v>
      </c>
      <c r="E1127" s="136" t="n">
        <v>863476.795</v>
      </c>
      <c r="F1127" s="136" t="n">
        <v>7774822.706</v>
      </c>
      <c r="G1127" s="136" t="n">
        <v>4841696.805</v>
      </c>
      <c r="H1127" s="136" t="n">
        <v>2933121.85</v>
      </c>
      <c r="I1127" s="208"/>
      <c r="J1127" s="208"/>
      <c r="K1127" s="208"/>
      <c r="L1127" s="208"/>
      <c r="M1127" s="208"/>
      <c r="N1127" s="208"/>
    </row>
    <row r="1128" customFormat="false" ht="15" hidden="false" customHeight="false" outlineLevel="0" collapsed="false">
      <c r="A1128" s="209" t="s">
        <v>2996</v>
      </c>
      <c r="B1128" s="210" t="s">
        <v>2997</v>
      </c>
      <c r="C1128" s="136" t="n">
        <v>9793</v>
      </c>
      <c r="D1128" s="136" t="n">
        <v>2577746.519</v>
      </c>
      <c r="E1128" s="136" t="n">
        <v>40157.982</v>
      </c>
      <c r="F1128" s="136" t="n">
        <v>492696.702</v>
      </c>
      <c r="G1128" s="136" t="n">
        <v>249199.501</v>
      </c>
      <c r="H1128" s="136" t="n">
        <v>243497.201</v>
      </c>
      <c r="I1128" s="208"/>
      <c r="J1128" s="208"/>
      <c r="K1128" s="208"/>
      <c r="L1128" s="208"/>
      <c r="M1128" s="208"/>
      <c r="N1128" s="208"/>
    </row>
    <row r="1129" customFormat="false" ht="15" hidden="false" customHeight="false" outlineLevel="0" collapsed="false">
      <c r="A1129" s="209" t="s">
        <v>2998</v>
      </c>
      <c r="B1129" s="210" t="s">
        <v>2999</v>
      </c>
      <c r="C1129" s="136" t="n">
        <v>3087</v>
      </c>
      <c r="D1129" s="136" t="n">
        <v>1401054.708</v>
      </c>
      <c r="E1129" s="136" t="n">
        <v>24628.48</v>
      </c>
      <c r="F1129" s="136" t="n">
        <v>269584.587</v>
      </c>
      <c r="G1129" s="136" t="n">
        <v>138133.798</v>
      </c>
      <c r="H1129" s="136" t="n">
        <v>131450.789</v>
      </c>
      <c r="I1129" s="208"/>
      <c r="J1129" s="208"/>
      <c r="K1129" s="208"/>
      <c r="L1129" s="208"/>
      <c r="M1129" s="208"/>
      <c r="N1129" s="208"/>
    </row>
    <row r="1130" customFormat="false" ht="15" hidden="false" customHeight="false" outlineLevel="0" collapsed="false">
      <c r="A1130" s="209" t="s">
        <v>3000</v>
      </c>
      <c r="B1130" s="210" t="s">
        <v>3001</v>
      </c>
      <c r="C1130" s="136" t="n">
        <v>427</v>
      </c>
      <c r="D1130" s="136" t="n">
        <v>47008.845</v>
      </c>
      <c r="E1130" s="136" t="n">
        <v>379.456</v>
      </c>
      <c r="F1130" s="136" t="n">
        <v>8870.743</v>
      </c>
      <c r="G1130" s="136" t="n">
        <v>4840.02</v>
      </c>
      <c r="H1130" s="136" t="n">
        <v>4030.723</v>
      </c>
      <c r="I1130" s="208"/>
      <c r="J1130" s="208"/>
      <c r="K1130" s="208"/>
      <c r="L1130" s="208"/>
      <c r="M1130" s="208"/>
      <c r="N1130" s="208"/>
    </row>
    <row r="1131" customFormat="false" ht="15" hidden="false" customHeight="false" outlineLevel="0" collapsed="false">
      <c r="A1131" s="209" t="s">
        <v>3002</v>
      </c>
      <c r="B1131" s="210" t="s">
        <v>3003</v>
      </c>
      <c r="C1131" s="136" t="n">
        <v>3496</v>
      </c>
      <c r="D1131" s="136" t="n">
        <v>970072.353</v>
      </c>
      <c r="E1131" s="136" t="n">
        <v>14292.408</v>
      </c>
      <c r="F1131" s="136" t="n">
        <v>184796.987</v>
      </c>
      <c r="G1131" s="136" t="n">
        <v>92755.914</v>
      </c>
      <c r="H1131" s="136" t="n">
        <v>92041.073</v>
      </c>
      <c r="I1131" s="208"/>
      <c r="J1131" s="208"/>
      <c r="K1131" s="208"/>
      <c r="L1131" s="208"/>
      <c r="M1131" s="208"/>
      <c r="N1131" s="208"/>
    </row>
    <row r="1132" customFormat="false" ht="15" hidden="false" customHeight="false" outlineLevel="0" collapsed="false">
      <c r="A1132" s="209" t="s">
        <v>3004</v>
      </c>
      <c r="B1132" s="210" t="s">
        <v>3005</v>
      </c>
      <c r="C1132" s="136" t="n">
        <v>785</v>
      </c>
      <c r="D1132" s="136" t="n">
        <v>88135.268</v>
      </c>
      <c r="E1132" s="136" t="n">
        <v>765.233</v>
      </c>
      <c r="F1132" s="136" t="n">
        <v>16393.569</v>
      </c>
      <c r="G1132" s="136" t="n">
        <v>7570.086</v>
      </c>
      <c r="H1132" s="136" t="n">
        <v>8823.483</v>
      </c>
      <c r="I1132" s="208"/>
      <c r="J1132" s="208"/>
      <c r="K1132" s="208"/>
      <c r="L1132" s="208"/>
      <c r="M1132" s="208"/>
      <c r="N1132" s="208"/>
    </row>
    <row r="1133" customFormat="false" ht="15" hidden="false" customHeight="false" outlineLevel="0" collapsed="false">
      <c r="A1133" s="209" t="s">
        <v>3006</v>
      </c>
      <c r="B1133" s="210" t="s">
        <v>3007</v>
      </c>
      <c r="C1133" s="136" t="n">
        <v>1998</v>
      </c>
      <c r="D1133" s="136" t="n">
        <v>71475.345</v>
      </c>
      <c r="E1133" s="136" t="n">
        <v>92.405</v>
      </c>
      <c r="F1133" s="136" t="n">
        <v>13050.817</v>
      </c>
      <c r="G1133" s="136" t="n">
        <v>5899.683</v>
      </c>
      <c r="H1133" s="136" t="n">
        <v>7151.134</v>
      </c>
      <c r="I1133" s="208"/>
      <c r="J1133" s="208"/>
      <c r="K1133" s="208"/>
      <c r="L1133" s="208"/>
      <c r="M1133" s="208"/>
      <c r="N1133" s="208"/>
    </row>
    <row r="1134" customFormat="false" ht="15" hidden="false" customHeight="false" outlineLevel="0" collapsed="false">
      <c r="A1134" s="23" t="s">
        <v>3008</v>
      </c>
      <c r="B1134" s="210" t="s">
        <v>3009</v>
      </c>
      <c r="C1134" s="136" t="n">
        <v>103055</v>
      </c>
      <c r="D1134" s="136" t="n">
        <v>6905875.917</v>
      </c>
      <c r="E1134" s="136" t="n">
        <v>30630.462</v>
      </c>
      <c r="F1134" s="136" t="n">
        <v>1290241.297</v>
      </c>
      <c r="G1134" s="136" t="n">
        <v>497331.033</v>
      </c>
      <c r="H1134" s="136" t="n">
        <v>792910.264</v>
      </c>
      <c r="I1134" s="208"/>
      <c r="J1134" s="208"/>
      <c r="K1134" s="208"/>
      <c r="L1134" s="208"/>
      <c r="M1134" s="208"/>
      <c r="N1134" s="208"/>
    </row>
    <row r="1135" customFormat="false" ht="15" hidden="false" customHeight="false" outlineLevel="0" collapsed="false">
      <c r="A1135" s="23" t="s">
        <v>3010</v>
      </c>
      <c r="B1135" s="210" t="s">
        <v>3011</v>
      </c>
      <c r="C1135" s="136" t="n">
        <v>39056</v>
      </c>
      <c r="D1135" s="136" t="n">
        <v>1246009.476</v>
      </c>
      <c r="E1135" s="136" t="n">
        <v>10244.545</v>
      </c>
      <c r="F1135" s="136" t="n">
        <v>220207.291</v>
      </c>
      <c r="G1135" s="136" t="n">
        <v>125623.224</v>
      </c>
      <c r="H1135" s="136" t="n">
        <v>94584.067</v>
      </c>
      <c r="I1135" s="208"/>
      <c r="J1135" s="208"/>
      <c r="K1135" s="208"/>
      <c r="L1135" s="208"/>
      <c r="M1135" s="208"/>
      <c r="N1135" s="208"/>
    </row>
    <row r="1136" customFormat="false" ht="15" hidden="false" customHeight="false" outlineLevel="0" collapsed="false">
      <c r="A1136" s="23" t="s">
        <v>3012</v>
      </c>
      <c r="B1136" s="210" t="s">
        <v>3013</v>
      </c>
      <c r="C1136" s="136" t="n">
        <v>63999</v>
      </c>
      <c r="D1136" s="136" t="n">
        <v>5659866.441</v>
      </c>
      <c r="E1136" s="136" t="n">
        <v>20385.917</v>
      </c>
      <c r="F1136" s="136" t="n">
        <v>1070034.006</v>
      </c>
      <c r="G1136" s="136" t="n">
        <v>371707.809</v>
      </c>
      <c r="H1136" s="136" t="n">
        <v>698326.197</v>
      </c>
      <c r="I1136" s="208"/>
      <c r="J1136" s="208"/>
      <c r="K1136" s="208"/>
      <c r="L1136" s="208"/>
      <c r="M1136" s="208"/>
      <c r="N1136" s="208"/>
    </row>
    <row r="1137" customFormat="false" ht="15" hidden="false" customHeight="false" outlineLevel="0" collapsed="false">
      <c r="A1137" s="23" t="s">
        <v>3014</v>
      </c>
      <c r="B1137" s="210" t="s">
        <v>3015</v>
      </c>
      <c r="C1137" s="136" t="n">
        <v>5519</v>
      </c>
      <c r="D1137" s="136" t="n">
        <v>1315491.152</v>
      </c>
      <c r="E1137" s="136" t="n">
        <v>9703.466</v>
      </c>
      <c r="F1137" s="136" t="n">
        <v>245243.415</v>
      </c>
      <c r="G1137" s="136" t="n">
        <v>119882.878</v>
      </c>
      <c r="H1137" s="136" t="n">
        <v>125360.537</v>
      </c>
      <c r="I1137" s="208"/>
      <c r="J1137" s="208"/>
      <c r="K1137" s="208"/>
      <c r="L1137" s="208"/>
      <c r="M1137" s="208"/>
      <c r="N1137" s="208"/>
    </row>
    <row r="1138" customFormat="false" ht="15" hidden="false" customHeight="false" outlineLevel="0" collapsed="false">
      <c r="A1138" s="23" t="s">
        <v>3016</v>
      </c>
      <c r="B1138" s="210" t="s">
        <v>3017</v>
      </c>
      <c r="C1138" s="136" t="n">
        <v>5315</v>
      </c>
      <c r="D1138" s="136" t="n">
        <v>1251146.66</v>
      </c>
      <c r="E1138" s="136" t="n">
        <v>9604.105</v>
      </c>
      <c r="F1138" s="136" t="n">
        <v>233909.434</v>
      </c>
      <c r="G1138" s="136" t="n">
        <v>112615.589</v>
      </c>
      <c r="H1138" s="136" t="n">
        <v>121293.845</v>
      </c>
      <c r="I1138" s="208"/>
      <c r="J1138" s="208"/>
      <c r="K1138" s="208"/>
      <c r="L1138" s="208"/>
      <c r="M1138" s="208"/>
      <c r="N1138" s="208"/>
    </row>
    <row r="1139" customFormat="false" ht="15" hidden="false" customHeight="false" outlineLevel="0" collapsed="false">
      <c r="A1139" s="23" t="s">
        <v>3018</v>
      </c>
      <c r="B1139" s="210" t="s">
        <v>3019</v>
      </c>
      <c r="C1139" s="136" t="n">
        <v>204</v>
      </c>
      <c r="D1139" s="136" t="n">
        <v>64344.492</v>
      </c>
      <c r="E1139" s="136" t="n">
        <v>99.361</v>
      </c>
      <c r="F1139" s="136" t="n">
        <v>11333.982</v>
      </c>
      <c r="G1139" s="136" t="n">
        <v>7267.289</v>
      </c>
      <c r="H1139" s="136" t="n">
        <v>4066.693</v>
      </c>
      <c r="I1139" s="208"/>
      <c r="J1139" s="208"/>
      <c r="K1139" s="208"/>
      <c r="L1139" s="208"/>
      <c r="M1139" s="208"/>
      <c r="N1139" s="208"/>
    </row>
    <row r="1140" customFormat="false" ht="15" hidden="false" customHeight="false" outlineLevel="0" collapsed="false">
      <c r="A1140" s="23" t="s">
        <v>3020</v>
      </c>
      <c r="B1140" s="210" t="s">
        <v>3021</v>
      </c>
      <c r="C1140" s="136" t="n">
        <v>12369</v>
      </c>
      <c r="D1140" s="136" t="n">
        <v>1926889.789</v>
      </c>
      <c r="E1140" s="136" t="n">
        <v>12001.865</v>
      </c>
      <c r="F1140" s="136" t="n">
        <v>318270.249</v>
      </c>
      <c r="G1140" s="136" t="n">
        <v>244823.733</v>
      </c>
      <c r="H1140" s="136" t="n">
        <v>73446.516</v>
      </c>
      <c r="I1140" s="208"/>
      <c r="J1140" s="208"/>
      <c r="K1140" s="208"/>
      <c r="L1140" s="208"/>
      <c r="M1140" s="208"/>
      <c r="N1140" s="208"/>
    </row>
    <row r="1141" customFormat="false" ht="15" hidden="false" customHeight="false" outlineLevel="0" collapsed="false">
      <c r="A1141" s="23" t="s">
        <v>3022</v>
      </c>
      <c r="B1141" s="210" t="s">
        <v>3023</v>
      </c>
      <c r="C1141" s="136" t="n">
        <v>1552</v>
      </c>
      <c r="D1141" s="136" t="n">
        <v>680580.115</v>
      </c>
      <c r="E1141" s="136" t="n">
        <v>5985.513</v>
      </c>
      <c r="F1141" s="136" t="n">
        <v>92508.101</v>
      </c>
      <c r="G1141" s="136" t="n">
        <v>96375.914</v>
      </c>
      <c r="H1141" s="136" t="n">
        <v>-3867.813</v>
      </c>
      <c r="I1141" s="208"/>
      <c r="J1141" s="208"/>
      <c r="K1141" s="208"/>
      <c r="L1141" s="208"/>
      <c r="M1141" s="208"/>
      <c r="N1141" s="208"/>
    </row>
    <row r="1142" customFormat="false" ht="15" hidden="false" customHeight="false" outlineLevel="0" collapsed="false">
      <c r="A1142" s="23" t="s">
        <v>3024</v>
      </c>
      <c r="B1142" s="210" t="s">
        <v>3025</v>
      </c>
      <c r="C1142" s="136" t="n">
        <v>10817</v>
      </c>
      <c r="D1142" s="136" t="n">
        <v>1246309.674</v>
      </c>
      <c r="E1142" s="136" t="n">
        <v>6016.352</v>
      </c>
      <c r="F1142" s="136" t="n">
        <v>225762.147</v>
      </c>
      <c r="G1142" s="136" t="n">
        <v>148447.819</v>
      </c>
      <c r="H1142" s="136" t="n">
        <v>77314.328</v>
      </c>
      <c r="I1142" s="208"/>
      <c r="J1142" s="208"/>
      <c r="K1142" s="208"/>
      <c r="L1142" s="208"/>
      <c r="M1142" s="208"/>
      <c r="N1142" s="208"/>
    </row>
    <row r="1143" customFormat="false" ht="15" hidden="false" customHeight="false" outlineLevel="0" collapsed="false">
      <c r="A1143" s="23" t="s">
        <v>3026</v>
      </c>
      <c r="B1143" s="210" t="s">
        <v>3027</v>
      </c>
      <c r="C1143" s="136" t="n">
        <v>298068</v>
      </c>
      <c r="D1143" s="136" t="n">
        <v>36221142.128</v>
      </c>
      <c r="E1143" s="136" t="n">
        <v>770983.02</v>
      </c>
      <c r="F1143" s="136" t="n">
        <v>5428371.043</v>
      </c>
      <c r="G1143" s="136" t="n">
        <v>3730459.66</v>
      </c>
      <c r="H1143" s="136" t="n">
        <v>1697907.332</v>
      </c>
      <c r="I1143" s="208"/>
      <c r="J1143" s="208"/>
      <c r="K1143" s="208"/>
      <c r="L1143" s="208"/>
      <c r="M1143" s="208"/>
      <c r="N1143" s="208"/>
    </row>
    <row r="1144" customFormat="false" ht="15" hidden="false" customHeight="false" outlineLevel="0" collapsed="false">
      <c r="A1144" s="23" t="s">
        <v>3028</v>
      </c>
      <c r="B1144" s="210" t="s">
        <v>3029</v>
      </c>
      <c r="C1144" s="136" t="n">
        <v>1583</v>
      </c>
      <c r="D1144" s="136" t="n">
        <v>92074.253</v>
      </c>
      <c r="E1144" s="136" t="n">
        <v>167.427</v>
      </c>
      <c r="F1144" s="136" t="n">
        <v>17305.787</v>
      </c>
      <c r="G1144" s="136" t="n">
        <v>10480.559</v>
      </c>
      <c r="H1144" s="136" t="n">
        <v>6825.228</v>
      </c>
      <c r="I1144" s="208"/>
      <c r="J1144" s="208"/>
      <c r="K1144" s="208"/>
      <c r="L1144" s="208"/>
      <c r="M1144" s="208"/>
      <c r="N1144" s="208"/>
    </row>
    <row r="1145" customFormat="false" ht="15" hidden="false" customHeight="false" outlineLevel="0" collapsed="false">
      <c r="A1145" s="23" t="s">
        <v>3030</v>
      </c>
      <c r="B1145" s="210" t="s">
        <v>3031</v>
      </c>
      <c r="C1145" s="136" t="n">
        <v>76891</v>
      </c>
      <c r="D1145" s="136" t="n">
        <v>6109463.154</v>
      </c>
      <c r="E1145" s="136" t="n">
        <v>118439.848</v>
      </c>
      <c r="F1145" s="136" t="n">
        <v>908990.367</v>
      </c>
      <c r="G1145" s="136" t="n">
        <v>593740.811</v>
      </c>
      <c r="H1145" s="136" t="n">
        <v>315245.841</v>
      </c>
      <c r="I1145" s="208"/>
      <c r="J1145" s="208"/>
      <c r="K1145" s="208"/>
      <c r="L1145" s="208"/>
      <c r="M1145" s="208"/>
      <c r="N1145" s="208"/>
    </row>
    <row r="1146" customFormat="false" ht="15" hidden="false" customHeight="false" outlineLevel="0" collapsed="false">
      <c r="A1146" s="23" t="s">
        <v>3032</v>
      </c>
      <c r="B1146" s="210" t="s">
        <v>3033</v>
      </c>
      <c r="C1146" s="136" t="n">
        <v>219594</v>
      </c>
      <c r="D1146" s="136" t="n">
        <v>30019604.721</v>
      </c>
      <c r="E1146" s="136" t="n">
        <v>652375.745</v>
      </c>
      <c r="F1146" s="136" t="n">
        <v>4502074.888</v>
      </c>
      <c r="G1146" s="136" t="n">
        <v>3126238.29</v>
      </c>
      <c r="H1146" s="136" t="n">
        <v>1375836.262</v>
      </c>
      <c r="I1146" s="208"/>
      <c r="J1146" s="208"/>
      <c r="K1146" s="208"/>
      <c r="L1146" s="208"/>
      <c r="M1146" s="208"/>
      <c r="N1146" s="208"/>
    </row>
    <row r="1147" customFormat="false" ht="15" hidden="false" customHeight="false" outlineLevel="0" collapsed="false">
      <c r="A1147" s="35"/>
      <c r="B1147" s="35"/>
      <c r="C1147" s="136"/>
      <c r="D1147" s="136"/>
      <c r="E1147" s="136"/>
      <c r="F1147" s="136"/>
      <c r="G1147" s="136"/>
      <c r="H1147" s="136"/>
    </row>
    <row r="1148" customFormat="false" ht="15" hidden="false" customHeight="false" outlineLevel="0" collapsed="false">
      <c r="A1148" s="214" t="s">
        <v>3034</v>
      </c>
      <c r="B1148" s="31"/>
      <c r="C1148" s="136" t="n">
        <v>7277</v>
      </c>
      <c r="D1148" s="136" t="n">
        <v>-1273384.982</v>
      </c>
      <c r="E1148" s="136" t="n">
        <v>33675.249</v>
      </c>
      <c r="F1148" s="136" t="n">
        <v>-30504.406</v>
      </c>
      <c r="G1148" s="136" t="n">
        <v>106934.878</v>
      </c>
      <c r="H1148" s="136" t="n">
        <v>-137439.284</v>
      </c>
    </row>
    <row r="1149" customFormat="false" ht="15" hidden="false" customHeight="false" outlineLevel="0" collapsed="false">
      <c r="A1149" s="35"/>
      <c r="B1149" s="35"/>
      <c r="C1149" s="139"/>
      <c r="D1149" s="139"/>
      <c r="E1149" s="139"/>
      <c r="F1149" s="139"/>
      <c r="G1149" s="139"/>
      <c r="H1149" s="35"/>
    </row>
    <row r="1150" customFormat="false" ht="15" hidden="false" customHeight="false" outlineLevel="0" collapsed="false">
      <c r="A1150" s="35"/>
      <c r="B1150" s="35"/>
      <c r="C1150" s="139"/>
      <c r="D1150" s="139"/>
      <c r="E1150" s="139"/>
      <c r="F1150" s="139"/>
      <c r="G1150" s="139"/>
      <c r="H1150" s="35"/>
    </row>
    <row r="1151" customFormat="false" ht="15.75" hidden="false" customHeight="false" outlineLevel="0" collapsed="false">
      <c r="C1151" s="148"/>
      <c r="D1151" s="148"/>
      <c r="E1151" s="148"/>
      <c r="F1151" s="148"/>
      <c r="G1151" s="148"/>
    </row>
    <row r="1152" customFormat="false" ht="15.75" hidden="false" customHeight="false" outlineLevel="0" collapsed="false">
      <c r="C1152" s="148"/>
      <c r="D1152" s="148"/>
      <c r="E1152" s="148"/>
      <c r="F1152" s="148"/>
      <c r="G1152" s="148"/>
    </row>
    <row r="1153" customFormat="false" ht="15.75" hidden="false" customHeight="false" outlineLevel="0" collapsed="false">
      <c r="C1153" s="148"/>
      <c r="D1153" s="148"/>
      <c r="E1153" s="148"/>
      <c r="F1153" s="148"/>
      <c r="G1153" s="148"/>
    </row>
    <row r="1154" customFormat="false" ht="15.75" hidden="false" customHeight="false" outlineLevel="0" collapsed="false">
      <c r="C1154" s="148"/>
      <c r="D1154" s="148"/>
      <c r="E1154" s="148"/>
      <c r="F1154" s="148"/>
      <c r="G1154" s="148"/>
    </row>
    <row r="1155" customFormat="false" ht="15.75" hidden="false" customHeight="false" outlineLevel="0" collapsed="false">
      <c r="C1155" s="148"/>
      <c r="D1155" s="148"/>
      <c r="E1155" s="148"/>
      <c r="F1155" s="148"/>
      <c r="G1155" s="148"/>
    </row>
    <row r="1156" customFormat="false" ht="15.75" hidden="false" customHeight="false" outlineLevel="0" collapsed="false">
      <c r="C1156" s="148"/>
      <c r="D1156" s="148"/>
      <c r="E1156" s="148"/>
      <c r="F1156" s="148"/>
      <c r="G1156" s="148"/>
    </row>
    <row r="1157" customFormat="false" ht="15.75" hidden="false" customHeight="false" outlineLevel="0" collapsed="false">
      <c r="C1157" s="148"/>
      <c r="D1157" s="148"/>
      <c r="E1157" s="148"/>
      <c r="F1157" s="148"/>
      <c r="G1157" s="148"/>
    </row>
    <row r="1158" customFormat="false" ht="15.75" hidden="false" customHeight="false" outlineLevel="0" collapsed="false">
      <c r="C1158" s="148"/>
      <c r="D1158" s="148"/>
      <c r="E1158" s="148"/>
      <c r="F1158" s="148"/>
      <c r="G1158" s="148"/>
    </row>
    <row r="1159" customFormat="false" ht="15.75" hidden="false" customHeight="false" outlineLevel="0" collapsed="false">
      <c r="C1159" s="148"/>
      <c r="D1159" s="148"/>
      <c r="E1159" s="148"/>
      <c r="F1159" s="148"/>
      <c r="G1159" s="148"/>
    </row>
    <row r="1160" customFormat="false" ht="15.75" hidden="false" customHeight="false" outlineLevel="0" collapsed="false">
      <c r="C1160" s="148"/>
      <c r="D1160" s="148"/>
      <c r="E1160" s="148"/>
      <c r="F1160" s="148"/>
      <c r="G1160" s="148"/>
    </row>
    <row r="1161" customFormat="false" ht="15.75" hidden="false" customHeight="false" outlineLevel="0" collapsed="false">
      <c r="C1161" s="148"/>
      <c r="D1161" s="148"/>
      <c r="E1161" s="148"/>
      <c r="F1161" s="148"/>
      <c r="G1161" s="148"/>
    </row>
    <row r="1162" customFormat="false" ht="15.75" hidden="false" customHeight="false" outlineLevel="0" collapsed="false">
      <c r="C1162" s="148"/>
      <c r="D1162" s="148"/>
      <c r="E1162" s="148"/>
      <c r="F1162" s="148"/>
      <c r="G1162" s="148"/>
    </row>
    <row r="1163" customFormat="false" ht="15.75" hidden="false" customHeight="false" outlineLevel="0" collapsed="false">
      <c r="C1163" s="148"/>
      <c r="D1163" s="148"/>
      <c r="E1163" s="148"/>
      <c r="F1163" s="148"/>
      <c r="G1163" s="148"/>
    </row>
    <row r="1164" customFormat="false" ht="15.75" hidden="false" customHeight="false" outlineLevel="0" collapsed="false">
      <c r="C1164" s="148"/>
      <c r="D1164" s="148"/>
      <c r="E1164" s="148"/>
      <c r="F1164" s="148"/>
      <c r="G1164" s="148"/>
    </row>
    <row r="1165" customFormat="false" ht="15.75" hidden="false" customHeight="false" outlineLevel="0" collapsed="false">
      <c r="C1165" s="148"/>
      <c r="D1165" s="148"/>
      <c r="E1165" s="148"/>
      <c r="F1165" s="148"/>
      <c r="G1165" s="148"/>
    </row>
    <row r="1166" customFormat="false" ht="15.75" hidden="false" customHeight="false" outlineLevel="0" collapsed="false">
      <c r="C1166" s="148"/>
      <c r="D1166" s="148"/>
      <c r="E1166" s="148"/>
      <c r="F1166" s="148"/>
      <c r="G1166" s="148"/>
    </row>
    <row r="1167" customFormat="false" ht="15.75" hidden="false" customHeight="false" outlineLevel="0" collapsed="false">
      <c r="C1167" s="148"/>
      <c r="D1167" s="148"/>
      <c r="E1167" s="148"/>
      <c r="F1167" s="148"/>
      <c r="G1167" s="148"/>
    </row>
    <row r="1168" customFormat="false" ht="15.75" hidden="false" customHeight="false" outlineLevel="0" collapsed="false">
      <c r="C1168" s="148"/>
      <c r="D1168" s="148"/>
      <c r="E1168" s="148"/>
      <c r="F1168" s="148"/>
      <c r="G1168" s="148"/>
    </row>
    <row r="1169" customFormat="false" ht="15.75" hidden="false" customHeight="false" outlineLevel="0" collapsed="false">
      <c r="C1169" s="148"/>
      <c r="D1169" s="148"/>
      <c r="E1169" s="148"/>
      <c r="F1169" s="148"/>
      <c r="G1169" s="148"/>
    </row>
    <row r="1170" customFormat="false" ht="15.75" hidden="false" customHeight="false" outlineLevel="0" collapsed="false">
      <c r="C1170" s="148"/>
      <c r="D1170" s="148"/>
      <c r="E1170" s="148"/>
      <c r="F1170" s="148"/>
      <c r="G1170" s="148"/>
    </row>
    <row r="1171" customFormat="false" ht="15.75" hidden="false" customHeight="false" outlineLevel="0" collapsed="false">
      <c r="C1171" s="148"/>
      <c r="D1171" s="148"/>
      <c r="E1171" s="148"/>
      <c r="F1171" s="148"/>
      <c r="G1171" s="148"/>
    </row>
    <row r="1172" customFormat="false" ht="15.75" hidden="false" customHeight="false" outlineLevel="0" collapsed="false">
      <c r="C1172" s="148"/>
      <c r="D1172" s="148"/>
      <c r="E1172" s="148"/>
      <c r="F1172" s="148"/>
      <c r="G1172" s="148"/>
    </row>
    <row r="1173" customFormat="false" ht="15.75" hidden="false" customHeight="false" outlineLevel="0" collapsed="false">
      <c r="C1173" s="148"/>
      <c r="D1173" s="148"/>
      <c r="E1173" s="148"/>
      <c r="F1173" s="148"/>
      <c r="G1173" s="148"/>
    </row>
    <row r="1174" customFormat="false" ht="15.75" hidden="false" customHeight="false" outlineLevel="0" collapsed="false">
      <c r="C1174" s="148"/>
      <c r="D1174" s="148"/>
      <c r="E1174" s="148"/>
      <c r="F1174" s="148"/>
      <c r="G1174" s="148"/>
    </row>
    <row r="1175" customFormat="false" ht="15.75" hidden="false" customHeight="false" outlineLevel="0" collapsed="false">
      <c r="C1175" s="148"/>
      <c r="D1175" s="148"/>
      <c r="E1175" s="148"/>
      <c r="F1175" s="148"/>
      <c r="G1175" s="148"/>
    </row>
    <row r="1176" customFormat="false" ht="15.75" hidden="false" customHeight="false" outlineLevel="0" collapsed="false">
      <c r="C1176" s="148"/>
      <c r="D1176" s="148"/>
      <c r="E1176" s="148"/>
      <c r="F1176" s="148"/>
      <c r="G1176" s="148"/>
    </row>
    <row r="1177" customFormat="false" ht="15.75" hidden="false" customHeight="false" outlineLevel="0" collapsed="false">
      <c r="C1177" s="148"/>
      <c r="D1177" s="148"/>
      <c r="E1177" s="148"/>
      <c r="F1177" s="148"/>
      <c r="G1177" s="148"/>
    </row>
    <row r="1178" customFormat="false" ht="15.75" hidden="false" customHeight="false" outlineLevel="0" collapsed="false">
      <c r="C1178" s="148"/>
      <c r="D1178" s="148"/>
      <c r="E1178" s="148"/>
      <c r="F1178" s="148"/>
      <c r="G1178" s="148"/>
    </row>
    <row r="1179" customFormat="false" ht="15.75" hidden="false" customHeight="false" outlineLevel="0" collapsed="false">
      <c r="C1179" s="148"/>
      <c r="D1179" s="148"/>
      <c r="E1179" s="148"/>
      <c r="F1179" s="148"/>
      <c r="G1179" s="148"/>
    </row>
    <row r="1180" customFormat="false" ht="15.75" hidden="false" customHeight="false" outlineLevel="0" collapsed="false">
      <c r="C1180" s="148"/>
      <c r="D1180" s="148"/>
      <c r="E1180" s="148"/>
      <c r="F1180" s="148"/>
      <c r="G1180" s="148"/>
    </row>
    <row r="1181" customFormat="false" ht="15.75" hidden="false" customHeight="false" outlineLevel="0" collapsed="false">
      <c r="C1181" s="148"/>
      <c r="D1181" s="148"/>
      <c r="E1181" s="148"/>
      <c r="F1181" s="148"/>
      <c r="G1181" s="148"/>
    </row>
    <row r="1182" customFormat="false" ht="15.75" hidden="false" customHeight="false" outlineLevel="0" collapsed="false">
      <c r="C1182" s="148"/>
      <c r="D1182" s="148"/>
      <c r="E1182" s="148"/>
      <c r="F1182" s="148"/>
      <c r="G1182" s="148"/>
    </row>
  </sheetData>
  <mergeCells count="5">
    <mergeCell ref="A2:H2"/>
    <mergeCell ref="A3:G3"/>
    <mergeCell ref="E5:E9"/>
    <mergeCell ref="F5:F9"/>
    <mergeCell ref="D10:H10"/>
  </mergeCells>
  <hyperlinks>
    <hyperlink ref="A1" location="Inhalt!A1" display="Zurück zum Inhalt"/>
    <hyperlink ref="B1071" location="Inhalt!A1" display="Sonst. Interessenvertretungen und Vereinig.,ang.   "/>
    <hyperlink ref="C1071" location="Inhalt!A1" display="#Inhalt.A1"/>
    <hyperlink ref="C1139" location="Inhalt!A1" display="#Inhalt.A1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>&amp;L1) Ohne Umsatzsteuer 
2) Umsatzsteuer insgesamt für alle steuerpflichtigen Umsätze.
3) Einschließlich Vorsteuerberichtigungsbeträge
4) Ohne Steuerpflichtige mit negativen Lieferungen und Leistungen im Endergebnis (s.dazu letzte Seite der Tabelle).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8:29:49Z</dcterms:created>
  <dc:creator>Statistisches Bundesamt</dc:creator>
  <dc:description/>
  <cp:keywords>Umsatz Umsatzsteuer Wirtschaftszweige Steuersatz Steuerpflichtige</cp:keywords>
  <dc:language>en-US</dc:language>
  <cp:lastModifiedBy>Haas_Helfrich-D</cp:lastModifiedBy>
  <cp:lastPrinted>2012-07-09T06:13:06Z</cp:lastPrinted>
  <dcterms:modified xsi:type="dcterms:W3CDTF">2012-07-09T06:21:50Z</dcterms:modified>
  <cp:revision>0</cp:revision>
  <dc:subject/>
  <dc:title>Umsatzsteuerstatistik (Veranlagungen) - Fachserie 14 Reihe 8.2 - 2007</dc:title>
</cp:coreProperties>
</file>