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47137749"/>
        <c:axId val="97208662"/>
      </c:barChart>
      <c:catAx>
        <c:axId val="4713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662"/>
        <c:crossesAt val="0"/>
        <c:auto val="1"/>
        <c:lblAlgn val="ctr"/>
        <c:lblOffset val="100"/>
        <c:noMultiLvlLbl val="0"/>
      </c:catAx>
      <c:valAx>
        <c:axId val="9720866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28840028"/>
        <c:axId val="81779277"/>
      </c:barChart>
      <c:catAx>
        <c:axId val="288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277"/>
        <c:crossesAt val="0"/>
        <c:auto val="1"/>
        <c:lblAlgn val="ctr"/>
        <c:lblOffset val="100"/>
        <c:noMultiLvlLbl val="0"/>
      </c:catAx>
      <c:valAx>
        <c:axId val="817792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