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20808358"/>
        <c:axId val="13018408"/>
      </c:barChart>
      <c:catAx>
        <c:axId val="2080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08"/>
        <c:crossesAt val="0"/>
        <c:auto val="1"/>
        <c:lblAlgn val="ctr"/>
        <c:lblOffset val="100"/>
        <c:noMultiLvlLbl val="0"/>
      </c:catAx>
      <c:valAx>
        <c:axId val="130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358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19543559"/>
        <c:axId val="84396998"/>
      </c:barChart>
      <c:catAx>
        <c:axId val="1954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98"/>
        <c:crossesAt val="0"/>
        <c:auto val="1"/>
        <c:lblAlgn val="ctr"/>
        <c:lblOffset val="100"/>
        <c:noMultiLvlLbl val="0"/>
      </c:catAx>
      <c:valAx>
        <c:axId val="843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559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