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Deckblatt " sheetId="1" state="visible" r:id="rId2"/>
    <sheet name="Inhalt" sheetId="2" state="visible" r:id="rId3"/>
    <sheet name="Abkürzungen" sheetId="3" state="visible" r:id="rId4"/>
    <sheet name="Hinweise " sheetId="4" state="visible" r:id="rId5"/>
    <sheet name="Schaubild 1" sheetId="5" state="visible" r:id="rId6"/>
    <sheet name="Schaubild 2" sheetId="6" state="visible" r:id="rId7"/>
    <sheet name="1.1" sheetId="7" state="visible" r:id="rId8"/>
    <sheet name="1.2" sheetId="8" state="visible" r:id="rId9"/>
    <sheet name="1.3" sheetId="9" state="visible" r:id="rId10"/>
    <sheet name="2.1" sheetId="10" state="visible" r:id="rId11"/>
    <sheet name="2.2" sheetId="11" state="visible" r:id="rId12"/>
    <sheet name="3.1_S.1" sheetId="12" state="visible" r:id="rId13"/>
    <sheet name="3.1_S.2" sheetId="13" state="visible" r:id="rId14"/>
    <sheet name="3.1_S.3" sheetId="14" state="visible" r:id="rId15"/>
    <sheet name="3.1_S.4" sheetId="15" state="visible" r:id="rId16"/>
    <sheet name="3.2" sheetId="16" state="visible" r:id="rId17"/>
    <sheet name="4_S.1" sheetId="17" state="visible" r:id="rId18"/>
    <sheet name="4_S.2" sheetId="18" state="visible" r:id="rId19"/>
    <sheet name="4_S.3" sheetId="19" state="visible" r:id="rId20"/>
    <sheet name="4_S.4" sheetId="20" state="visible" r:id="rId21"/>
    <sheet name="5_S.1" sheetId="21" state="visible" r:id="rId22"/>
    <sheet name="5_S.2" sheetId="22" state="visible" r:id="rId23"/>
    <sheet name="5_S.3" sheetId="23" state="visible" r:id="rId24"/>
    <sheet name="5_S.4" sheetId="24" state="visible" r:id="rId25"/>
    <sheet name="5_S.5" sheetId="25" state="visible" r:id="rId26"/>
    <sheet name="5_S.6" sheetId="26" state="visible" r:id="rId27"/>
    <sheet name="5_S.7" sheetId="27" state="visible" r:id="rId28"/>
    <sheet name="Umsatzsteuererklärung 2006" sheetId="28" state="visible" r:id="rId29"/>
  </sheets>
  <externalReferences>
    <externalReference r:id="rId30"/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6" name="_xlnm.Print_Area" vbProcedure="false">'1.1'!$A$2:$C$73</definedName>
    <definedName function="false" hidden="false" localSheetId="7" name="_xlnm.Print_Area" vbProcedure="false">'1.2'!$A$2:$F$82</definedName>
    <definedName function="false" hidden="false" localSheetId="8" name="_xlnm.Print_Area" vbProcedure="false">'1.3'!$A$2:$D$109</definedName>
    <definedName function="false" hidden="false" localSheetId="9" name="_xlnm.Print_Area" vbProcedure="false">'2.1'!$A$2:$H$1150</definedName>
    <definedName function="false" hidden="false" localSheetId="9" name="_xlnm.Print_Titles" vbProcedure="false">'2.1'!$2:$11</definedName>
    <definedName function="false" hidden="false" localSheetId="10" name="_xlnm.Print_Area" vbProcedure="false">'2.2'!$A$2:$Q$83</definedName>
    <definedName function="false" hidden="false" localSheetId="11" name="_xlnm.Print_Area" vbProcedure="false">'3.1_S.1'!$A$2:$I$77</definedName>
    <definedName function="false" hidden="false" localSheetId="12" name="_xlnm.Print_Area" vbProcedure="false">'3.1_S.2'!$A$2:$I$77</definedName>
    <definedName function="false" hidden="false" localSheetId="13" name="_xlnm.Print_Area" vbProcedure="false">'3.1_S.3'!$A$2:$I$77</definedName>
    <definedName function="false" hidden="false" localSheetId="14" name="_xlnm.Print_Area" vbProcedure="false">'3.1_S.4'!$A$2:$I$63</definedName>
    <definedName function="false" hidden="false" localSheetId="15" name="_xlnm.Print_Area" vbProcedure="false">'3.2'!$A$2:$O$57</definedName>
    <definedName function="false" hidden="false" localSheetId="16" name="_xlnm.Print_Area" vbProcedure="false">'4_S.1'!$A$2:$I$60</definedName>
    <definedName function="false" hidden="false" localSheetId="17" name="_xlnm.Print_Area" vbProcedure="false">'4_S.2'!$A$2:$I$60</definedName>
    <definedName function="false" hidden="false" localSheetId="18" name="_xlnm.Print_Area" vbProcedure="false">'4_S.3'!$A$2:$I$60</definedName>
    <definedName function="false" hidden="false" localSheetId="19" name="_xlnm.Print_Area" vbProcedure="false">'4_S.4'!$A$2:$I$51</definedName>
    <definedName function="false" hidden="false" localSheetId="20" name="_xlnm.Print_Area" vbProcedure="false">'5_S.1'!$A$2:$G$65</definedName>
    <definedName function="false" hidden="false" localSheetId="21" name="_xlnm.Print_Area" vbProcedure="false">'5_S.2'!$A$2:$G$65</definedName>
    <definedName function="false" hidden="false" localSheetId="22" name="_xlnm.Print_Area" vbProcedure="false">'5_S.3'!$A$2:$G$65</definedName>
    <definedName function="false" hidden="false" localSheetId="23" name="_xlnm.Print_Area" vbProcedure="false">'5_S.4'!$A$2:$G$65</definedName>
    <definedName function="false" hidden="false" localSheetId="24" name="_xlnm.Print_Area" vbProcedure="false">'5_S.5'!$A$2:$G$65</definedName>
    <definedName function="false" hidden="false" localSheetId="25" name="_xlnm.Print_Area" vbProcedure="false">'5_S.6'!$A$2:$G$65</definedName>
    <definedName function="false" hidden="false" localSheetId="26" name="_xlnm.Print_Area" vbProcedure="false">'5_S.7'!$A$2:$G$50</definedName>
    <definedName function="false" hidden="false" localSheetId="2" name="_xlnm.Print_Area" vbProcedure="false">Abkürzungen!$A$1:$E$157</definedName>
    <definedName function="false" hidden="false" localSheetId="3" name="_xlnm.Print_Area" vbProcedure="false">'Hinweise '!$A$1:$H$12</definedName>
    <definedName function="false" hidden="false" localSheetId="5" name="_xlnm.Print_Area" vbProcedure="false">'Schaubild 2'!$A$1:$P$113</definedName>
    <definedName function="false" hidden="false" name="BB" vbProcedure="false">'[3]'!$A$8533</definedName>
    <definedName function="false" hidden="false" name="BE" vbProcedure="false">'[3]'!$A$8529</definedName>
    <definedName function="false" hidden="false" name="BW" vbProcedure="false">'[3]'!$A$5307</definedName>
    <definedName function="false" hidden="false" name="BY" vbProcedure="false">'[3]'!$A$6419</definedName>
    <definedName function="false" hidden="false" name="Diagramm_Rechtsformen" vbProcedure="false">'[7]'!$A$1:$E$503</definedName>
    <definedName function="false" hidden="false" name="ende" vbProcedure="false">#REF!</definedName>
    <definedName function="false" hidden="false" name="HB" vbProcedure="false">'[3]'!$A$2174</definedName>
    <definedName function="false" hidden="false" name="HE" vbProcedure="false">'[3]'!$A$2574</definedName>
    <definedName function="false" hidden="false" name="HH" vbProcedure="false">'[3]'!$A$1139</definedName>
    <definedName function="false" hidden="false" name="Kreisergebnisse_311299" vbProcedure="false">'[3]'!$A$1:$E$503</definedName>
    <definedName function="false" hidden="false" name="MV" vbProcedure="false">'[3]'!$A$10023</definedName>
    <definedName function="false" hidden="false" name="NS" vbProcedure="false">'[3]'!$A$1141</definedName>
    <definedName function="false" hidden="false" name="NW" vbProcedure="false">'[3]'!$A$2177</definedName>
    <definedName function="false" hidden="false" name="RF" vbProcedure="false">'[7]'!$A$1141</definedName>
    <definedName function="false" hidden="false" name="RP" vbProcedure="false">'[3]'!$A$3001</definedName>
    <definedName function="false" hidden="false" name="SH" vbProcedure="false">'[3]'!$A$6</definedName>
    <definedName function="false" hidden="false" name="SL" vbProcedure="false">'[3]'!$A$8476</definedName>
    <definedName function="false" hidden="false" name="SN" vbProcedure="false">'[3]'!$A$11093</definedName>
    <definedName function="false" hidden="false" name="ST" vbProcedure="false">'[3]'!$A$11873</definedName>
    <definedName function="false" hidden="false" name="TH" vbProcedure="false">'[3]'!$A$13169</definedName>
    <definedName function="false" hidden="false" name="_Fill" vbProcedure="false">#REF!</definedName>
    <definedName function="false" hidden="false" name="_MatMult_AxB" vbProcedure="false">#REF!</definedName>
    <definedName function="false" hidden="false" localSheetId="5" name="BB" vbProcedure="false">'[7]'!$A$8533</definedName>
    <definedName function="false" hidden="false" localSheetId="5" name="BE" vbProcedure="false">'[7]'!$A$8529</definedName>
    <definedName function="false" hidden="false" localSheetId="5" name="BW" vbProcedure="false">'[7]'!$A$5307</definedName>
    <definedName function="false" hidden="false" localSheetId="5" name="BY" vbProcedure="false">'[7]'!$A$6419</definedName>
    <definedName function="false" hidden="false" localSheetId="5" name="HB" vbProcedure="false">'[7]'!$A$2174</definedName>
    <definedName function="false" hidden="false" localSheetId="5" name="HE" vbProcedure="false">'[7]'!$A$2574</definedName>
    <definedName function="false" hidden="false" localSheetId="5" name="HH" vbProcedure="false">'[7]'!$A$1139</definedName>
    <definedName function="false" hidden="false" localSheetId="5" name="Kreisergebnisse_311299" vbProcedure="false">'[7]'!$A$1:$E$503</definedName>
    <definedName function="false" hidden="false" localSheetId="5" name="MV" vbProcedure="false">'[7]'!$A$10023</definedName>
    <definedName function="false" hidden="false" localSheetId="5" name="NS" vbProcedure="false">'[7]'!$A$1141</definedName>
    <definedName function="false" hidden="false" localSheetId="5" name="NW" vbProcedure="false">'[7]'!$A$2177</definedName>
    <definedName function="false" hidden="false" localSheetId="5" name="RP" vbProcedure="false">'[7]'!$A$3001</definedName>
    <definedName function="false" hidden="false" localSheetId="5" name="SH" vbProcedure="false">'[7]'!$A$6</definedName>
    <definedName function="false" hidden="false" localSheetId="5" name="SL" vbProcedure="false">'[7]'!$A$8476</definedName>
    <definedName function="false" hidden="false" localSheetId="5" name="SN" vbProcedure="false">'[7]'!$A$11093</definedName>
    <definedName function="false" hidden="false" localSheetId="5" name="ST" vbProcedure="false">'[7]'!$A$11873</definedName>
    <definedName function="false" hidden="false" localSheetId="5" name="TH" vbProcedure="false">'[7]'!$A$13169</definedName>
    <definedName function="false" hidden="false" localSheetId="8" name="BB" vbProcedure="false">'[4]'!$A$8533</definedName>
    <definedName function="false" hidden="false" localSheetId="8" name="BE" vbProcedure="false">'[4]'!$A$8529</definedName>
    <definedName function="false" hidden="false" localSheetId="8" name="BW" vbProcedure="false">'[4]'!$A$5307</definedName>
    <definedName function="false" hidden="false" localSheetId="8" name="BY" vbProcedure="false">'[4]'!$A$6419</definedName>
    <definedName function="false" hidden="false" localSheetId="8" name="HB" vbProcedure="false">'[4]'!$A$2174</definedName>
    <definedName function="false" hidden="false" localSheetId="8" name="HE" vbProcedure="false">'[4]'!$A$2574</definedName>
    <definedName function="false" hidden="false" localSheetId="8" name="HH" vbProcedure="false">'[4]'!$A$1139</definedName>
    <definedName function="false" hidden="false" localSheetId="8" name="Kreisergebnisse_311299" vbProcedure="false">'[4]'!$A$1:$E$503</definedName>
    <definedName function="false" hidden="false" localSheetId="8" name="MV" vbProcedure="false">'[4]'!$A$10023</definedName>
    <definedName function="false" hidden="false" localSheetId="8" name="NS" vbProcedure="false">'[4]'!$A$1141</definedName>
    <definedName function="false" hidden="false" localSheetId="8" name="NW" vbProcedure="false">'[4]'!$A$2177</definedName>
    <definedName function="false" hidden="false" localSheetId="8" name="RP" vbProcedure="false">'[4]'!$A$3001</definedName>
    <definedName function="false" hidden="false" localSheetId="8" name="SH" vbProcedure="false">'[4]'!$A$6</definedName>
    <definedName function="false" hidden="false" localSheetId="8" name="SL" vbProcedure="false">'[4]'!$A$8476</definedName>
    <definedName function="false" hidden="false" localSheetId="8" name="SN" vbProcedure="false">'[4]'!$A$11093</definedName>
    <definedName function="false" hidden="false" localSheetId="8" name="ST" vbProcedure="false">'[4]'!$A$11873</definedName>
    <definedName function="false" hidden="false" localSheetId="8" name="TH" vbProcedure="false">'[4]'!$A$13169</definedName>
    <definedName function="false" hidden="false" localSheetId="9" name="Excel_BuiltIn__FilterDatabase" vbProcedure="false">'2.1'!$A$12:$M$1146</definedName>
    <definedName function="false" hidden="false" localSheetId="10" name="BB" vbProcedure="false">'[6]'!$A$8533</definedName>
    <definedName function="false" hidden="false" localSheetId="10" name="BE" vbProcedure="false">'[6]'!$A$8529</definedName>
    <definedName function="false" hidden="false" localSheetId="10" name="BW" vbProcedure="false">'[6]'!$A$5307</definedName>
    <definedName function="false" hidden="false" localSheetId="10" name="BY" vbProcedure="false">'[6]'!$A$6419</definedName>
    <definedName function="false" hidden="false" localSheetId="10" name="HB" vbProcedure="false">'[6]'!$A$2174</definedName>
    <definedName function="false" hidden="false" localSheetId="10" name="HE" vbProcedure="false">'[6]'!$A$2574</definedName>
    <definedName function="false" hidden="false" localSheetId="10" name="HH" vbProcedure="false">'[6]'!$A$1139</definedName>
    <definedName function="false" hidden="false" localSheetId="10" name="Kreisergebnisse_311299" vbProcedure="false">'[6]'!$A$1:$E$503</definedName>
    <definedName function="false" hidden="false" localSheetId="10" name="MV" vbProcedure="false">'[6]'!$A$10023</definedName>
    <definedName function="false" hidden="false" localSheetId="10" name="NS" vbProcedure="false">'[6]'!$A$1141</definedName>
    <definedName function="false" hidden="false" localSheetId="10" name="NW" vbProcedure="false">'[6]'!$A$2177</definedName>
    <definedName function="false" hidden="false" localSheetId="10" name="RP" vbProcedure="false">'[6]'!$A$3001</definedName>
    <definedName function="false" hidden="false" localSheetId="10" name="SH" vbProcedure="false">'[6]'!$A$6</definedName>
    <definedName function="false" hidden="false" localSheetId="10" name="SL" vbProcedure="false">'[6]'!$A$8476</definedName>
    <definedName function="false" hidden="false" localSheetId="10" name="SN" vbProcedure="false">'[6]'!$A$11093</definedName>
    <definedName function="false" hidden="false" localSheetId="10" name="ST" vbProcedure="false">'[6]'!$A$11873</definedName>
    <definedName function="false" hidden="false" localSheetId="10" name="TH" vbProcedure="false">'[6]'!$A$13169</definedName>
    <definedName function="false" hidden="false" localSheetId="11" name="BB" vbProcedure="false">'[4]'!$A$8533</definedName>
    <definedName function="false" hidden="false" localSheetId="11" name="BE" vbProcedure="false">'[4]'!$A$8529</definedName>
    <definedName function="false" hidden="false" localSheetId="11" name="BW" vbProcedure="false">'[4]'!$A$5307</definedName>
    <definedName function="false" hidden="false" localSheetId="11" name="BY" vbProcedure="false">'[4]'!$A$6419</definedName>
    <definedName function="false" hidden="false" localSheetId="11" name="HB" vbProcedure="false">'[4]'!$A$2174</definedName>
    <definedName function="false" hidden="false" localSheetId="11" name="HE" vbProcedure="false">'[4]'!$A$2574</definedName>
    <definedName function="false" hidden="false" localSheetId="11" name="HH" vbProcedure="false">'[4]'!$A$1139</definedName>
    <definedName function="false" hidden="false" localSheetId="11" name="Kreisergebnisse_311299" vbProcedure="false">'[4]'!$A$1:$E$503</definedName>
    <definedName function="false" hidden="false" localSheetId="11" name="MV" vbProcedure="false">'[4]'!$A$10023</definedName>
    <definedName function="false" hidden="false" localSheetId="11" name="NS" vbProcedure="false">'[4]'!$A$1141</definedName>
    <definedName function="false" hidden="false" localSheetId="11" name="NW" vbProcedure="false">'[4]'!$A$2177</definedName>
    <definedName function="false" hidden="false" localSheetId="11" name="RP" vbProcedure="false">'[4]'!$A$3001</definedName>
    <definedName function="false" hidden="false" localSheetId="11" name="SH" vbProcedure="false">'[4]'!$A$6</definedName>
    <definedName function="false" hidden="false" localSheetId="11" name="SL" vbProcedure="false">'[4]'!$A$8476</definedName>
    <definedName function="false" hidden="false" localSheetId="11" name="SN" vbProcedure="false">'[4]'!$A$11093</definedName>
    <definedName function="false" hidden="false" localSheetId="11" name="ST" vbProcedure="false">'[4]'!$A$11873</definedName>
    <definedName function="false" hidden="false" localSheetId="11" name="TH" vbProcedure="false">'[4]'!$A$13169</definedName>
    <definedName function="false" hidden="false" localSheetId="12" name="BB" vbProcedure="false">'[4]'!$A$8533</definedName>
    <definedName function="false" hidden="false" localSheetId="12" name="BE" vbProcedure="false">'[4]'!$A$8529</definedName>
    <definedName function="false" hidden="false" localSheetId="12" name="BW" vbProcedure="false">'[4]'!$A$5307</definedName>
    <definedName function="false" hidden="false" localSheetId="12" name="BY" vbProcedure="false">'[4]'!$A$6419</definedName>
    <definedName function="false" hidden="false" localSheetId="12" name="HB" vbProcedure="false">'[4]'!$A$2174</definedName>
    <definedName function="false" hidden="false" localSheetId="12" name="HE" vbProcedure="false">'[4]'!$A$2574</definedName>
    <definedName function="false" hidden="false" localSheetId="12" name="HH" vbProcedure="false">'[4]'!$A$1139</definedName>
    <definedName function="false" hidden="false" localSheetId="12" name="Kreisergebnisse_311299" vbProcedure="false">'[4]'!$A$1:$E$503</definedName>
    <definedName function="false" hidden="false" localSheetId="12" name="MV" vbProcedure="false">'[4]'!$A$10023</definedName>
    <definedName function="false" hidden="false" localSheetId="12" name="NS" vbProcedure="false">'[4]'!$A$1141</definedName>
    <definedName function="false" hidden="false" localSheetId="12" name="NW" vbProcedure="false">'[4]'!$A$2177</definedName>
    <definedName function="false" hidden="false" localSheetId="12" name="RP" vbProcedure="false">'[4]'!$A$3001</definedName>
    <definedName function="false" hidden="false" localSheetId="12" name="SH" vbProcedure="false">'[4]'!$A$6</definedName>
    <definedName function="false" hidden="false" localSheetId="12" name="SL" vbProcedure="false">'[4]'!$A$8476</definedName>
    <definedName function="false" hidden="false" localSheetId="12" name="SN" vbProcedure="false">'[4]'!$A$11093</definedName>
    <definedName function="false" hidden="false" localSheetId="12" name="ST" vbProcedure="false">'[4]'!$A$11873</definedName>
    <definedName function="false" hidden="false" localSheetId="12" name="TH" vbProcedure="false">'[4]'!$A$13169</definedName>
    <definedName function="false" hidden="false" localSheetId="13" name="BB" vbProcedure="false">'[4]'!$A$8533</definedName>
    <definedName function="false" hidden="false" localSheetId="13" name="BE" vbProcedure="false">'[4]'!$A$8529</definedName>
    <definedName function="false" hidden="false" localSheetId="13" name="BW" vbProcedure="false">'[4]'!$A$5307</definedName>
    <definedName function="false" hidden="false" localSheetId="13" name="BY" vbProcedure="false">'[4]'!$A$6419</definedName>
    <definedName function="false" hidden="false" localSheetId="13" name="HB" vbProcedure="false">'[4]'!$A$2174</definedName>
    <definedName function="false" hidden="false" localSheetId="13" name="HE" vbProcedure="false">'[4]'!$A$2574</definedName>
    <definedName function="false" hidden="false" localSheetId="13" name="HH" vbProcedure="false">'[4]'!$A$1139</definedName>
    <definedName function="false" hidden="false" localSheetId="13" name="Kreisergebnisse_311299" vbProcedure="false">'[4]'!$A$1:$E$503</definedName>
    <definedName function="false" hidden="false" localSheetId="13" name="MV" vbProcedure="false">'[4]'!$A$10023</definedName>
    <definedName function="false" hidden="false" localSheetId="13" name="NS" vbProcedure="false">'[4]'!$A$1141</definedName>
    <definedName function="false" hidden="false" localSheetId="13" name="NW" vbProcedure="false">'[4]'!$A$2177</definedName>
    <definedName function="false" hidden="false" localSheetId="13" name="RP" vbProcedure="false">'[4]'!$A$3001</definedName>
    <definedName function="false" hidden="false" localSheetId="13" name="SH" vbProcedure="false">'[4]'!$A$6</definedName>
    <definedName function="false" hidden="false" localSheetId="13" name="SL" vbProcedure="false">'[4]'!$A$8476</definedName>
    <definedName function="false" hidden="false" localSheetId="13" name="SN" vbProcedure="false">'[4]'!$A$11093</definedName>
    <definedName function="false" hidden="false" localSheetId="13" name="ST" vbProcedure="false">'[4]'!$A$11873</definedName>
    <definedName function="false" hidden="false" localSheetId="13" name="TH" vbProcedure="false">'[4]'!$A$13169</definedName>
    <definedName function="false" hidden="false" localSheetId="14" name="BB" vbProcedure="false">'[4]'!$A$8533</definedName>
    <definedName function="false" hidden="false" localSheetId="14" name="BE" vbProcedure="false">'[4]'!$A$8529</definedName>
    <definedName function="false" hidden="false" localSheetId="14" name="BW" vbProcedure="false">'[4]'!$A$5307</definedName>
    <definedName function="false" hidden="false" localSheetId="14" name="BY" vbProcedure="false">'[4]'!$A$6419</definedName>
    <definedName function="false" hidden="false" localSheetId="14" name="HB" vbProcedure="false">'[4]'!$A$2174</definedName>
    <definedName function="false" hidden="false" localSheetId="14" name="HE" vbProcedure="false">'[4]'!$A$2574</definedName>
    <definedName function="false" hidden="false" localSheetId="14" name="HH" vbProcedure="false">'[4]'!$A$1139</definedName>
    <definedName function="false" hidden="false" localSheetId="14" name="Kreisergebnisse_311299" vbProcedure="false">'[4]'!$A$1:$E$503</definedName>
    <definedName function="false" hidden="false" localSheetId="14" name="MV" vbProcedure="false">'[4]'!$A$10023</definedName>
    <definedName function="false" hidden="false" localSheetId="14" name="NS" vbProcedure="false">'[4]'!$A$1141</definedName>
    <definedName function="false" hidden="false" localSheetId="14" name="NW" vbProcedure="false">'[4]'!$A$2177</definedName>
    <definedName function="false" hidden="false" localSheetId="14" name="RP" vbProcedure="false">'[4]'!$A$3001</definedName>
    <definedName function="false" hidden="false" localSheetId="14" name="SH" vbProcedure="false">'[4]'!$A$6</definedName>
    <definedName function="false" hidden="false" localSheetId="14" name="SL" vbProcedure="false">'[4]'!$A$8476</definedName>
    <definedName function="false" hidden="false" localSheetId="14" name="SN" vbProcedure="false">'[4]'!$A$11093</definedName>
    <definedName function="false" hidden="false" localSheetId="14" name="ST" vbProcedure="false">'[4]'!$A$11873</definedName>
    <definedName function="false" hidden="false" localSheetId="14" name="TH" vbProcedure="false">'[4]'!$A$13169</definedName>
    <definedName function="false" hidden="false" localSheetId="15" name="BB" vbProcedure="false">'[5]'!$A$8533</definedName>
    <definedName function="false" hidden="false" localSheetId="15" name="BE" vbProcedure="false">'[5]'!$A$8529</definedName>
    <definedName function="false" hidden="false" localSheetId="15" name="BW" vbProcedure="false">'[5]'!$A$5307</definedName>
    <definedName function="false" hidden="false" localSheetId="15" name="BY" vbProcedure="false">'[5]'!$A$6419</definedName>
    <definedName function="false" hidden="false" localSheetId="15" name="HB" vbProcedure="false">'[5]'!$A$2174</definedName>
    <definedName function="false" hidden="false" localSheetId="15" name="HE" vbProcedure="false">'[5]'!$A$2574</definedName>
    <definedName function="false" hidden="false" localSheetId="15" name="HH" vbProcedure="false">'[5]'!$A$1139</definedName>
    <definedName function="false" hidden="false" localSheetId="15" name="Kreisergebnisse_311299" vbProcedure="false">'[5]'!$A$1:$E$503</definedName>
    <definedName function="false" hidden="false" localSheetId="15" name="MV" vbProcedure="false">'[5]'!$A$10023</definedName>
    <definedName function="false" hidden="false" localSheetId="15" name="NS" vbProcedure="false">'[5]'!$A$1141</definedName>
    <definedName function="false" hidden="false" localSheetId="15" name="NW" vbProcedure="false">'[5]'!$A$2177</definedName>
    <definedName function="false" hidden="false" localSheetId="15" name="RP" vbProcedure="false">'[5]'!$A$3001</definedName>
    <definedName function="false" hidden="false" localSheetId="15" name="SH" vbProcedure="false">'[5]'!$A$6</definedName>
    <definedName function="false" hidden="false" localSheetId="15" name="SL" vbProcedure="false">'[5]'!$A$8476</definedName>
    <definedName function="false" hidden="false" localSheetId="15" name="SN" vbProcedure="false">'[5]'!$A$11093</definedName>
    <definedName function="false" hidden="false" localSheetId="15" name="ST" vbProcedure="false">'[5]'!$A$11873</definedName>
    <definedName function="false" hidden="false" localSheetId="15" name="TH" vbProcedure="false">'[5]'!$A$13169</definedName>
    <definedName function="false" hidden="false" localSheetId="16" name="BB" vbProcedure="false">'[4]'!$A$8533</definedName>
    <definedName function="false" hidden="false" localSheetId="16" name="BE" vbProcedure="false">'[4]'!$A$8529</definedName>
    <definedName function="false" hidden="false" localSheetId="16" name="BW" vbProcedure="false">'[4]'!$A$5307</definedName>
    <definedName function="false" hidden="false" localSheetId="16" name="BY" vbProcedure="false">'[4]'!$A$6419</definedName>
    <definedName function="false" hidden="false" localSheetId="16" name="HB" vbProcedure="false">'[4]'!$A$2174</definedName>
    <definedName function="false" hidden="false" localSheetId="16" name="HE" vbProcedure="false">'[4]'!$A$2574</definedName>
    <definedName function="false" hidden="false" localSheetId="16" name="HH" vbProcedure="false">'[4]'!$A$1139</definedName>
    <definedName function="false" hidden="false" localSheetId="16" name="Kreisergebnisse_311299" vbProcedure="false">'[4]'!$A$1:$E$503</definedName>
    <definedName function="false" hidden="false" localSheetId="16" name="MV" vbProcedure="false">'[4]'!$A$10023</definedName>
    <definedName function="false" hidden="false" localSheetId="16" name="NS" vbProcedure="false">'[4]'!$A$1141</definedName>
    <definedName function="false" hidden="false" localSheetId="16" name="NW" vbProcedure="false">'[4]'!$A$2177</definedName>
    <definedName function="false" hidden="false" localSheetId="16" name="RP" vbProcedure="false">'[4]'!$A$3001</definedName>
    <definedName function="false" hidden="false" localSheetId="16" name="SH" vbProcedure="false">'[4]'!$A$6</definedName>
    <definedName function="false" hidden="false" localSheetId="16" name="SL" vbProcedure="false">'[4]'!$A$8476</definedName>
    <definedName function="false" hidden="false" localSheetId="16" name="SN" vbProcedure="false">'[4]'!$A$11093</definedName>
    <definedName function="false" hidden="false" localSheetId="16" name="ST" vbProcedure="false">'[4]'!$A$11873</definedName>
    <definedName function="false" hidden="false" localSheetId="16" name="TH" vbProcedure="false">'[4]'!$A$13169</definedName>
    <definedName function="false" hidden="false" localSheetId="17" name="BB" vbProcedure="false">'[4]'!$A$8533</definedName>
    <definedName function="false" hidden="false" localSheetId="17" name="BE" vbProcedure="false">'[4]'!$A$8529</definedName>
    <definedName function="false" hidden="false" localSheetId="17" name="BW" vbProcedure="false">'[4]'!$A$5307</definedName>
    <definedName function="false" hidden="false" localSheetId="17" name="BY" vbProcedure="false">'[4]'!$A$6419</definedName>
    <definedName function="false" hidden="false" localSheetId="17" name="HB" vbProcedure="false">'[4]'!$A$2174</definedName>
    <definedName function="false" hidden="false" localSheetId="17" name="HE" vbProcedure="false">'[4]'!$A$2574</definedName>
    <definedName function="false" hidden="false" localSheetId="17" name="HH" vbProcedure="false">'[4]'!$A$1139</definedName>
    <definedName function="false" hidden="false" localSheetId="17" name="Kreisergebnisse_311299" vbProcedure="false">'[4]'!$A$1:$E$503</definedName>
    <definedName function="false" hidden="false" localSheetId="17" name="MV" vbProcedure="false">'[4]'!$A$10023</definedName>
    <definedName function="false" hidden="false" localSheetId="17" name="NS" vbProcedure="false">'[4]'!$A$1141</definedName>
    <definedName function="false" hidden="false" localSheetId="17" name="NW" vbProcedure="false">'[4]'!$A$2177</definedName>
    <definedName function="false" hidden="false" localSheetId="17" name="RP" vbProcedure="false">'[4]'!$A$3001</definedName>
    <definedName function="false" hidden="false" localSheetId="17" name="SH" vbProcedure="false">'[4]'!$A$6</definedName>
    <definedName function="false" hidden="false" localSheetId="17" name="SL" vbProcedure="false">'[4]'!$A$8476</definedName>
    <definedName function="false" hidden="false" localSheetId="17" name="SN" vbProcedure="false">'[4]'!$A$11093</definedName>
    <definedName function="false" hidden="false" localSheetId="17" name="ST" vbProcedure="false">'[4]'!$A$11873</definedName>
    <definedName function="false" hidden="false" localSheetId="17" name="TH" vbProcedure="false">'[4]'!$A$13169</definedName>
    <definedName function="false" hidden="false" localSheetId="18" name="BB" vbProcedure="false">'[4]'!$A$8533</definedName>
    <definedName function="false" hidden="false" localSheetId="18" name="BE" vbProcedure="false">'[4]'!$A$8529</definedName>
    <definedName function="false" hidden="false" localSheetId="18" name="BW" vbProcedure="false">'[4]'!$A$5307</definedName>
    <definedName function="false" hidden="false" localSheetId="18" name="BY" vbProcedure="false">'[4]'!$A$6419</definedName>
    <definedName function="false" hidden="false" localSheetId="18" name="HB" vbProcedure="false">'[4]'!$A$2174</definedName>
    <definedName function="false" hidden="false" localSheetId="18" name="HE" vbProcedure="false">'[4]'!$A$2574</definedName>
    <definedName function="false" hidden="false" localSheetId="18" name="HH" vbProcedure="false">'[4]'!$A$1139</definedName>
    <definedName function="false" hidden="false" localSheetId="18" name="Kreisergebnisse_311299" vbProcedure="false">'[4]'!$A$1:$E$503</definedName>
    <definedName function="false" hidden="false" localSheetId="18" name="MV" vbProcedure="false">'[4]'!$A$10023</definedName>
    <definedName function="false" hidden="false" localSheetId="18" name="NS" vbProcedure="false">'[4]'!$A$1141</definedName>
    <definedName function="false" hidden="false" localSheetId="18" name="NW" vbProcedure="false">'[4]'!$A$2177</definedName>
    <definedName function="false" hidden="false" localSheetId="18" name="RP" vbProcedure="false">'[4]'!$A$3001</definedName>
    <definedName function="false" hidden="false" localSheetId="18" name="SH" vbProcedure="false">'[4]'!$A$6</definedName>
    <definedName function="false" hidden="false" localSheetId="18" name="SL" vbProcedure="false">'[4]'!$A$8476</definedName>
    <definedName function="false" hidden="false" localSheetId="18" name="SN" vbProcedure="false">'[4]'!$A$11093</definedName>
    <definedName function="false" hidden="false" localSheetId="18" name="ST" vbProcedure="false">'[4]'!$A$11873</definedName>
    <definedName function="false" hidden="false" localSheetId="18" name="TH" vbProcedure="false">'[4]'!$A$13169</definedName>
    <definedName function="false" hidden="false" localSheetId="19" name="BB" vbProcedure="false">'[4]'!$A$8533</definedName>
    <definedName function="false" hidden="false" localSheetId="19" name="BE" vbProcedure="false">'[4]'!$A$8529</definedName>
    <definedName function="false" hidden="false" localSheetId="19" name="BW" vbProcedure="false">'[4]'!$A$5307</definedName>
    <definedName function="false" hidden="false" localSheetId="19" name="BY" vbProcedure="false">'[4]'!$A$6419</definedName>
    <definedName function="false" hidden="false" localSheetId="19" name="HB" vbProcedure="false">'[4]'!$A$2174</definedName>
    <definedName function="false" hidden="false" localSheetId="19" name="HE" vbProcedure="false">'[4]'!$A$2574</definedName>
    <definedName function="false" hidden="false" localSheetId="19" name="HH" vbProcedure="false">'[4]'!$A$1139</definedName>
    <definedName function="false" hidden="false" localSheetId="19" name="Kreisergebnisse_311299" vbProcedure="false">'[4]'!$A$1:$E$503</definedName>
    <definedName function="false" hidden="false" localSheetId="19" name="MV" vbProcedure="false">'[4]'!$A$10023</definedName>
    <definedName function="false" hidden="false" localSheetId="19" name="NS" vbProcedure="false">'[4]'!$A$1141</definedName>
    <definedName function="false" hidden="false" localSheetId="19" name="NW" vbProcedure="false">'[4]'!$A$2177</definedName>
    <definedName function="false" hidden="false" localSheetId="19" name="RP" vbProcedure="false">'[4]'!$A$3001</definedName>
    <definedName function="false" hidden="false" localSheetId="19" name="SH" vbProcedure="false">'[4]'!$A$6</definedName>
    <definedName function="false" hidden="false" localSheetId="19" name="SL" vbProcedure="false">'[4]'!$A$8476</definedName>
    <definedName function="false" hidden="false" localSheetId="19" name="SN" vbProcedure="false">'[4]'!$A$11093</definedName>
    <definedName function="false" hidden="false" localSheetId="19" name="ST" vbProcedure="false">'[4]'!$A$11873</definedName>
    <definedName function="false" hidden="false" localSheetId="19" name="TH" vbProcedure="false">'[4]'!$A$13169</definedName>
    <definedName function="false" hidden="false" localSheetId="20" name="BB" vbProcedure="false">'[5]'!$A$8533</definedName>
    <definedName function="false" hidden="false" localSheetId="20" name="BE" vbProcedure="false">'[5]'!$A$8529</definedName>
    <definedName function="false" hidden="false" localSheetId="20" name="BW" vbProcedure="false">'[5]'!$A$5307</definedName>
    <definedName function="false" hidden="false" localSheetId="20" name="BY" vbProcedure="false">'[5]'!$A$6419</definedName>
    <definedName function="false" hidden="false" localSheetId="20" name="HB" vbProcedure="false">'[5]'!$A$2174</definedName>
    <definedName function="false" hidden="false" localSheetId="20" name="HE" vbProcedure="false">'[5]'!$A$2574</definedName>
    <definedName function="false" hidden="false" localSheetId="20" name="HH" vbProcedure="false">'[5]'!$A$1139</definedName>
    <definedName function="false" hidden="false" localSheetId="20" name="Kreisergebnisse_311299" vbProcedure="false">'[5]'!$A$1:$E$503</definedName>
    <definedName function="false" hidden="false" localSheetId="20" name="MV" vbProcedure="false">'[5]'!$A$10023</definedName>
    <definedName function="false" hidden="false" localSheetId="20" name="NS" vbProcedure="false">'[5]'!$A$1141</definedName>
    <definedName function="false" hidden="false" localSheetId="20" name="NW" vbProcedure="false">'[5]'!$A$2177</definedName>
    <definedName function="false" hidden="false" localSheetId="20" name="RP" vbProcedure="false">'[5]'!$A$3001</definedName>
    <definedName function="false" hidden="false" localSheetId="20" name="SH" vbProcedure="false">'[5]'!$A$6</definedName>
    <definedName function="false" hidden="false" localSheetId="20" name="SL" vbProcedure="false">'[5]'!$A$8476</definedName>
    <definedName function="false" hidden="false" localSheetId="20" name="SN" vbProcedure="false">'[5]'!$A$11093</definedName>
    <definedName function="false" hidden="false" localSheetId="20" name="ST" vbProcedure="false">'[5]'!$A$11873</definedName>
    <definedName function="false" hidden="false" localSheetId="20" name="TH" vbProcedure="false">'[5]'!$A$13169</definedName>
    <definedName function="false" hidden="false" localSheetId="21" name="BB" vbProcedure="false">'[5]'!$A$8533</definedName>
    <definedName function="false" hidden="false" localSheetId="21" name="BE" vbProcedure="false">'[5]'!$A$8529</definedName>
    <definedName function="false" hidden="false" localSheetId="21" name="BW" vbProcedure="false">'[5]'!$A$5307</definedName>
    <definedName function="false" hidden="false" localSheetId="21" name="BY" vbProcedure="false">'[5]'!$A$6419</definedName>
    <definedName function="false" hidden="false" localSheetId="21" name="HB" vbProcedure="false">'[5]'!$A$2174</definedName>
    <definedName function="false" hidden="false" localSheetId="21" name="HE" vbProcedure="false">'[5]'!$A$2574</definedName>
    <definedName function="false" hidden="false" localSheetId="21" name="HH" vbProcedure="false">'[5]'!$A$1139</definedName>
    <definedName function="false" hidden="false" localSheetId="21" name="Kreisergebnisse_311299" vbProcedure="false">'[5]'!$A$1:$E$503</definedName>
    <definedName function="false" hidden="false" localSheetId="21" name="MV" vbProcedure="false">'[5]'!$A$10023</definedName>
    <definedName function="false" hidden="false" localSheetId="21" name="NS" vbProcedure="false">'[5]'!$A$1141</definedName>
    <definedName function="false" hidden="false" localSheetId="21" name="NW" vbProcedure="false">'[5]'!$A$2177</definedName>
    <definedName function="false" hidden="false" localSheetId="21" name="RP" vbProcedure="false">'[5]'!$A$3001</definedName>
    <definedName function="false" hidden="false" localSheetId="21" name="SH" vbProcedure="false">'[5]'!$A$6</definedName>
    <definedName function="false" hidden="false" localSheetId="21" name="SL" vbProcedure="false">'[5]'!$A$8476</definedName>
    <definedName function="false" hidden="false" localSheetId="21" name="SN" vbProcedure="false">'[5]'!$A$11093</definedName>
    <definedName function="false" hidden="false" localSheetId="21" name="ST" vbProcedure="false">'[5]'!$A$11873</definedName>
    <definedName function="false" hidden="false" localSheetId="21" name="TH" vbProcedure="false">'[5]'!$A$13169</definedName>
    <definedName function="false" hidden="false" localSheetId="22" name="BB" vbProcedure="false">'[5]'!$A$8533</definedName>
    <definedName function="false" hidden="false" localSheetId="22" name="BE" vbProcedure="false">'[5]'!$A$8529</definedName>
    <definedName function="false" hidden="false" localSheetId="22" name="BW" vbProcedure="false">'[5]'!$A$5307</definedName>
    <definedName function="false" hidden="false" localSheetId="22" name="BY" vbProcedure="false">'[5]'!$A$6419</definedName>
    <definedName function="false" hidden="false" localSheetId="22" name="HB" vbProcedure="false">'[5]'!$A$2174</definedName>
    <definedName function="false" hidden="false" localSheetId="22" name="HE" vbProcedure="false">'[5]'!$A$2574</definedName>
    <definedName function="false" hidden="false" localSheetId="22" name="HH" vbProcedure="false">'[5]'!$A$1139</definedName>
    <definedName function="false" hidden="false" localSheetId="22" name="Kreisergebnisse_311299" vbProcedure="false">'[5]'!$A$1:$E$503</definedName>
    <definedName function="false" hidden="false" localSheetId="22" name="MV" vbProcedure="false">'[5]'!$A$10023</definedName>
    <definedName function="false" hidden="false" localSheetId="22" name="NS" vbProcedure="false">'[5]'!$A$1141</definedName>
    <definedName function="false" hidden="false" localSheetId="22" name="NW" vbProcedure="false">'[5]'!$A$2177</definedName>
    <definedName function="false" hidden="false" localSheetId="22" name="RP" vbProcedure="false">'[5]'!$A$3001</definedName>
    <definedName function="false" hidden="false" localSheetId="22" name="SH" vbProcedure="false">'[5]'!$A$6</definedName>
    <definedName function="false" hidden="false" localSheetId="22" name="SL" vbProcedure="false">'[5]'!$A$8476</definedName>
    <definedName function="false" hidden="false" localSheetId="22" name="SN" vbProcedure="false">'[5]'!$A$11093</definedName>
    <definedName function="false" hidden="false" localSheetId="22" name="ST" vbProcedure="false">'[5]'!$A$11873</definedName>
    <definedName function="false" hidden="false" localSheetId="22" name="TH" vbProcedure="false">'[5]'!$A$13169</definedName>
    <definedName function="false" hidden="false" localSheetId="23" name="BB" vbProcedure="false">'[5]'!$A$8533</definedName>
    <definedName function="false" hidden="false" localSheetId="23" name="BE" vbProcedure="false">'[5]'!$A$8529</definedName>
    <definedName function="false" hidden="false" localSheetId="23" name="BW" vbProcedure="false">'[5]'!$A$5307</definedName>
    <definedName function="false" hidden="false" localSheetId="23" name="BY" vbProcedure="false">'[5]'!$A$6419</definedName>
    <definedName function="false" hidden="false" localSheetId="23" name="HB" vbProcedure="false">'[5]'!$A$2174</definedName>
    <definedName function="false" hidden="false" localSheetId="23" name="HE" vbProcedure="false">'[5]'!$A$2574</definedName>
    <definedName function="false" hidden="false" localSheetId="23" name="HH" vbProcedure="false">'[5]'!$A$1139</definedName>
    <definedName function="false" hidden="false" localSheetId="23" name="Kreisergebnisse_311299" vbProcedure="false">'[5]'!$A$1:$E$503</definedName>
    <definedName function="false" hidden="false" localSheetId="23" name="MV" vbProcedure="false">'[5]'!$A$10023</definedName>
    <definedName function="false" hidden="false" localSheetId="23" name="NS" vbProcedure="false">'[5]'!$A$1141</definedName>
    <definedName function="false" hidden="false" localSheetId="23" name="NW" vbProcedure="false">'[5]'!$A$2177</definedName>
    <definedName function="false" hidden="false" localSheetId="23" name="RP" vbProcedure="false">'[5]'!$A$3001</definedName>
    <definedName function="false" hidden="false" localSheetId="23" name="SH" vbProcedure="false">'[5]'!$A$6</definedName>
    <definedName function="false" hidden="false" localSheetId="23" name="SL" vbProcedure="false">'[5]'!$A$8476</definedName>
    <definedName function="false" hidden="false" localSheetId="23" name="SN" vbProcedure="false">'[5]'!$A$11093</definedName>
    <definedName function="false" hidden="false" localSheetId="23" name="ST" vbProcedure="false">'[5]'!$A$11873</definedName>
    <definedName function="false" hidden="false" localSheetId="23" name="TH" vbProcedure="false">'[5]'!$A$13169</definedName>
    <definedName function="false" hidden="false" localSheetId="24" name="BB" vbProcedure="false">'[5]'!$A$8533</definedName>
    <definedName function="false" hidden="false" localSheetId="24" name="BE" vbProcedure="false">'[5]'!$A$8529</definedName>
    <definedName function="false" hidden="false" localSheetId="24" name="BW" vbProcedure="false">'[5]'!$A$5307</definedName>
    <definedName function="false" hidden="false" localSheetId="24" name="BY" vbProcedure="false">'[5]'!$A$6419</definedName>
    <definedName function="false" hidden="false" localSheetId="24" name="HB" vbProcedure="false">'[5]'!$A$2174</definedName>
    <definedName function="false" hidden="false" localSheetId="24" name="HE" vbProcedure="false">'[5]'!$A$2574</definedName>
    <definedName function="false" hidden="false" localSheetId="24" name="HH" vbProcedure="false">'[5]'!$A$1139</definedName>
    <definedName function="false" hidden="false" localSheetId="24" name="Kreisergebnisse_311299" vbProcedure="false">'[5]'!$A$1:$E$503</definedName>
    <definedName function="false" hidden="false" localSheetId="24" name="MV" vbProcedure="false">'[5]'!$A$10023</definedName>
    <definedName function="false" hidden="false" localSheetId="24" name="NS" vbProcedure="false">'[5]'!$A$1141</definedName>
    <definedName function="false" hidden="false" localSheetId="24" name="NW" vbProcedure="false">'[5]'!$A$2177</definedName>
    <definedName function="false" hidden="false" localSheetId="24" name="RP" vbProcedure="false">'[5]'!$A$3001</definedName>
    <definedName function="false" hidden="false" localSheetId="24" name="SH" vbProcedure="false">'[5]'!$A$6</definedName>
    <definedName function="false" hidden="false" localSheetId="24" name="SL" vbProcedure="false">'[5]'!$A$8476</definedName>
    <definedName function="false" hidden="false" localSheetId="24" name="SN" vbProcedure="false">'[5]'!$A$11093</definedName>
    <definedName function="false" hidden="false" localSheetId="24" name="ST" vbProcedure="false">'[5]'!$A$11873</definedName>
    <definedName function="false" hidden="false" localSheetId="24" name="TH" vbProcedure="false">'[5]'!$A$13169</definedName>
    <definedName function="false" hidden="false" localSheetId="25" name="BB" vbProcedure="false">'[5]'!$A$8533</definedName>
    <definedName function="false" hidden="false" localSheetId="25" name="BE" vbProcedure="false">'[5]'!$A$8529</definedName>
    <definedName function="false" hidden="false" localSheetId="25" name="BW" vbProcedure="false">'[5]'!$A$5307</definedName>
    <definedName function="false" hidden="false" localSheetId="25" name="BY" vbProcedure="false">'[5]'!$A$6419</definedName>
    <definedName function="false" hidden="false" localSheetId="25" name="HB" vbProcedure="false">'[5]'!$A$2174</definedName>
    <definedName function="false" hidden="false" localSheetId="25" name="HE" vbProcedure="false">'[5]'!$A$2574</definedName>
    <definedName function="false" hidden="false" localSheetId="25" name="HH" vbProcedure="false">'[5]'!$A$1139</definedName>
    <definedName function="false" hidden="false" localSheetId="25" name="Kreisergebnisse_311299" vbProcedure="false">'[5]'!$A$1:$E$503</definedName>
    <definedName function="false" hidden="false" localSheetId="25" name="MV" vbProcedure="false">'[5]'!$A$10023</definedName>
    <definedName function="false" hidden="false" localSheetId="25" name="NS" vbProcedure="false">'[5]'!$A$1141</definedName>
    <definedName function="false" hidden="false" localSheetId="25" name="NW" vbProcedure="false">'[5]'!$A$2177</definedName>
    <definedName function="false" hidden="false" localSheetId="25" name="RP" vbProcedure="false">'[5]'!$A$3001</definedName>
    <definedName function="false" hidden="false" localSheetId="25" name="SH" vbProcedure="false">'[5]'!$A$6</definedName>
    <definedName function="false" hidden="false" localSheetId="25" name="SL" vbProcedure="false">'[5]'!$A$8476</definedName>
    <definedName function="false" hidden="false" localSheetId="25" name="SN" vbProcedure="false">'[5]'!$A$11093</definedName>
    <definedName function="false" hidden="false" localSheetId="25" name="ST" vbProcedure="false">'[5]'!$A$11873</definedName>
    <definedName function="false" hidden="false" localSheetId="25" name="TH" vbProcedure="false">'[5]'!$A$13169</definedName>
    <definedName function="false" hidden="false" localSheetId="26" name="BB" vbProcedure="false">'[5]'!$A$8533</definedName>
    <definedName function="false" hidden="false" localSheetId="26" name="BE" vbProcedure="false">'[5]'!$A$8529</definedName>
    <definedName function="false" hidden="false" localSheetId="26" name="BW" vbProcedure="false">'[5]'!$A$5307</definedName>
    <definedName function="false" hidden="false" localSheetId="26" name="BY" vbProcedure="false">'[5]'!$A$6419</definedName>
    <definedName function="false" hidden="false" localSheetId="26" name="HB" vbProcedure="false">'[5]'!$A$2174</definedName>
    <definedName function="false" hidden="false" localSheetId="26" name="HE" vbProcedure="false">'[5]'!$A$2574</definedName>
    <definedName function="false" hidden="false" localSheetId="26" name="HH" vbProcedure="false">'[5]'!$A$1139</definedName>
    <definedName function="false" hidden="false" localSheetId="26" name="Kreisergebnisse_311299" vbProcedure="false">'[5]'!$A$1:$E$503</definedName>
    <definedName function="false" hidden="false" localSheetId="26" name="MV" vbProcedure="false">'[5]'!$A$10023</definedName>
    <definedName function="false" hidden="false" localSheetId="26" name="NS" vbProcedure="false">'[5]'!$A$1141</definedName>
    <definedName function="false" hidden="false" localSheetId="26" name="NW" vbProcedure="false">'[5]'!$A$2177</definedName>
    <definedName function="false" hidden="false" localSheetId="26" name="RP" vbProcedure="false">'[5]'!$A$3001</definedName>
    <definedName function="false" hidden="false" localSheetId="26" name="SH" vbProcedure="false">'[5]'!$A$6</definedName>
    <definedName function="false" hidden="false" localSheetId="26" name="SL" vbProcedure="false">'[5]'!$A$8476</definedName>
    <definedName function="false" hidden="false" localSheetId="26" name="SN" vbProcedure="false">'[5]'!$A$11093</definedName>
    <definedName function="false" hidden="false" localSheetId="26" name="ST" vbProcedure="false">'[5]'!$A$11873</definedName>
    <definedName function="false" hidden="false" localSheetId="26" name="TH" vbProcedure="false">'[5]'!$A$13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0" uniqueCount="3351">
  <si>
    <t xml:space="preserve">Statistisches Bundesamt</t>
  </si>
  <si>
    <t xml:space="preserve">Fachserie  14 Reihe 8.2</t>
  </si>
  <si>
    <t xml:space="preserve">Finanzen und Steuern</t>
  </si>
  <si>
    <t xml:space="preserve">Umsatzsteuerstatistik (Veranlagungen)</t>
  </si>
  <si>
    <t xml:space="preserve">2006</t>
  </si>
  <si>
    <t xml:space="preserve">Erscheinungsfolge: jährlich</t>
  </si>
  <si>
    <t xml:space="preserve">Erschienen am 02. November 2011</t>
  </si>
  <si>
    <t xml:space="preserve">Artikelnummer: 2140820067005</t>
  </si>
  <si>
    <t xml:space="preserve">Weitere Informationen zur Thematik dieser Publikation unter:</t>
  </si>
  <si>
    <t xml:space="preserve">Telefon: +49 (0) 611 / 75 43 15 ; Fax: +49 (0) 611 / 72 40 00;</t>
  </si>
  <si>
    <t xml:space="preserve">http://www.destatis.de/kontakt</t>
  </si>
  <si>
    <t xml:space="preserve">© Statistisches Bundesamt, Wiesbaden 2011</t>
  </si>
  <si>
    <t xml:space="preserve">Vervielfältigung und Verbreitung, auch auszugsweise, mit Quellenangabe gestattet.</t>
  </si>
  <si>
    <t xml:space="preserve"> Inhalt</t>
  </si>
  <si>
    <t xml:space="preserve">Abkürzungen</t>
  </si>
  <si>
    <t xml:space="preserve">Hinweise</t>
  </si>
  <si>
    <t xml:space="preserve">1 Allgemeine Angaben zur Statistik </t>
  </si>
  <si>
    <t xml:space="preserve">2 Inhalte und Nutzerbedarf</t>
  </si>
  <si>
    <t xml:space="preserve">3 Methodik</t>
  </si>
  <si>
    <t xml:space="preserve">4 Genauigkeit und Zuverlässigkeit  </t>
  </si>
  <si>
    <t xml:space="preserve">5 Aktualität und Pünktlichkeit </t>
  </si>
  <si>
    <t xml:space="preserve">6 Vergleichbarkeit </t>
  </si>
  <si>
    <t xml:space="preserve">7 Kohärenz</t>
  </si>
  <si>
    <t xml:space="preserve">8 Verbreitung und Kommunikation</t>
  </si>
  <si>
    <t xml:space="preserve">9 Sonstige fachstatistische Hinweise</t>
  </si>
  <si>
    <t xml:space="preserve">Schaubild 1</t>
  </si>
  <si>
    <t xml:space="preserve">Schaubild 2</t>
  </si>
  <si>
    <t xml:space="preserve">Tabellenteil</t>
  </si>
  <si>
    <t xml:space="preserve">Allgemeiner Überblick</t>
  </si>
  <si>
    <t xml:space="preserve">1.1</t>
  </si>
  <si>
    <t xml:space="preserve">Übersicht über steuerliche Merkmale</t>
  </si>
  <si>
    <t xml:space="preserve">1.2</t>
  </si>
  <si>
    <t xml:space="preserve">Steuerpflichtige und deren Lieferungen und Leistungen nach Wirtschaftsabschnitten, Größenklassen der </t>
  </si>
  <si>
    <t xml:space="preserve">Lieferungen und Leistungen, Rechtsformen und Bundesländern</t>
  </si>
  <si>
    <t xml:space="preserve">1.3</t>
  </si>
  <si>
    <t xml:space="preserve">Steuerliche Merkmale im Detail</t>
  </si>
  <si>
    <t xml:space="preserve">Wirtschaftszweig</t>
  </si>
  <si>
    <t xml:space="preserve">2.1</t>
  </si>
  <si>
    <t xml:space="preserve">Steuerpflichtige, Umsätze und Umsatzsteuer nach Wirtschaftszweigen</t>
  </si>
  <si>
    <t xml:space="preserve">2.2</t>
  </si>
  <si>
    <t xml:space="preserve">Steuersätze nach ausgewählten Wirtschaftszweigen</t>
  </si>
  <si>
    <t xml:space="preserve">Größenklassen der Lieferungen und Leistungen</t>
  </si>
  <si>
    <t xml:space="preserve">3.1</t>
  </si>
  <si>
    <t xml:space="preserve">Steuerpflichtige und deren Lieferungen und Leistungen nach</t>
  </si>
  <si>
    <t xml:space="preserve">Wirtschaftszweigen</t>
  </si>
  <si>
    <t xml:space="preserve">3.2</t>
  </si>
  <si>
    <t xml:space="preserve">Steuerpflichtige und deren positive Lieferungen und Leistungen nach ausgewählten Rechtsformen</t>
  </si>
  <si>
    <t xml:space="preserve">und Wirtschaftszweigen</t>
  </si>
  <si>
    <t xml:space="preserve">Rechtsform</t>
  </si>
  <si>
    <t xml:space="preserve">Bundesländer</t>
  </si>
  <si>
    <t xml:space="preserve">Steuerpflichtige und deren Lieferungen und Leistungen nach Wirtschaftszweigen</t>
  </si>
  <si>
    <t xml:space="preserve">Anhang </t>
  </si>
  <si>
    <t xml:space="preserve">Vordruck Umsatzsteuererklärung 2006 einschl. Anleitung</t>
  </si>
  <si>
    <t xml:space="preserve">Erläuterungen der Abkürzungen zur Klassifikation der Wirtschaftszweige</t>
  </si>
  <si>
    <t xml:space="preserve">a.</t>
  </si>
  <si>
    <t xml:space="preserve">an, auf,aus</t>
  </si>
  <si>
    <t xml:space="preserve">Fertigb.t.</t>
  </si>
  <si>
    <t xml:space="preserve">Fertigbauteilen</t>
  </si>
  <si>
    <t xml:space="preserve">ä.</t>
  </si>
  <si>
    <t xml:space="preserve">ähnlichen</t>
  </si>
  <si>
    <t xml:space="preserve">Fertigt.b.</t>
  </si>
  <si>
    <t xml:space="preserve">Fertigteilbauten</t>
  </si>
  <si>
    <t xml:space="preserve">allgem.</t>
  </si>
  <si>
    <t xml:space="preserve">allgemeine(n,r)</t>
  </si>
  <si>
    <t xml:space="preserve">Forschg.</t>
  </si>
  <si>
    <t xml:space="preserve">Forschung</t>
  </si>
  <si>
    <t xml:space="preserve">Altmat.</t>
  </si>
  <si>
    <t xml:space="preserve">Altmaterialien</t>
  </si>
  <si>
    <t xml:space="preserve">forstw. / Forstw.</t>
  </si>
  <si>
    <t xml:space="preserve">forstwirtschaftliche(n) / Forstwirtschaft</t>
  </si>
  <si>
    <t xml:space="preserve">ang</t>
  </si>
  <si>
    <t xml:space="preserve">anderweitig nicht genannt</t>
  </si>
  <si>
    <t xml:space="preserve">fotograf. / Fotograf.</t>
  </si>
  <si>
    <t xml:space="preserve">fotografisches / Fotografisches</t>
  </si>
  <si>
    <t xml:space="preserve">...anlg.</t>
  </si>
  <si>
    <t xml:space="preserve">...anlagen</t>
  </si>
  <si>
    <t xml:space="preserve">Annahmest.</t>
  </si>
  <si>
    <t xml:space="preserve">Annahmestellen</t>
  </si>
  <si>
    <t xml:space="preserve">gärtn.</t>
  </si>
  <si>
    <t xml:space="preserve">gärtnerische(n)</t>
  </si>
  <si>
    <t xml:space="preserve">Antriebselem.</t>
  </si>
  <si>
    <t xml:space="preserve">Antriebselementen</t>
  </si>
  <si>
    <t xml:space="preserve">Geb.güt</t>
  </si>
  <si>
    <t xml:space="preserve">Gebrauchsgüter(n)</t>
  </si>
  <si>
    <t xml:space="preserve">Arbeitskr.</t>
  </si>
  <si>
    <t xml:space="preserve">Arbeitskräften</t>
  </si>
  <si>
    <t xml:space="preserve">...gegenst.</t>
  </si>
  <si>
    <t xml:space="preserve">...gegenstände(n)</t>
  </si>
  <si>
    <t xml:space="preserve">Archit.</t>
  </si>
  <si>
    <t xml:space="preserve">Architektur</t>
  </si>
  <si>
    <t xml:space="preserve">Gerät.</t>
  </si>
  <si>
    <t xml:space="preserve">Geräten</t>
  </si>
  <si>
    <t xml:space="preserve">Art.</t>
  </si>
  <si>
    <t xml:space="preserve">Artikel(n)</t>
  </si>
  <si>
    <t xml:space="preserve">...gerät.</t>
  </si>
  <si>
    <t xml:space="preserve">...geräte(n)</t>
  </si>
  <si>
    <t xml:space="preserve">...art.</t>
  </si>
  <si>
    <t xml:space="preserve">...artikeln</t>
  </si>
  <si>
    <t xml:space="preserve">...ges.</t>
  </si>
  <si>
    <t xml:space="preserve">...gesellschaften</t>
  </si>
  <si>
    <t xml:space="preserve">Ausbauelement.</t>
  </si>
  <si>
    <t xml:space="preserve">Ausbauelementen</t>
  </si>
  <si>
    <t xml:space="preserve">geschl.Immob.fonds</t>
  </si>
  <si>
    <t xml:space="preserve">geschlossenen Immobilienfonds</t>
  </si>
  <si>
    <t xml:space="preserve">ausländ.</t>
  </si>
  <si>
    <t xml:space="preserve">ausländischer</t>
  </si>
  <si>
    <t xml:space="preserve">Gesundh.wesens</t>
  </si>
  <si>
    <t xml:space="preserve">Gesundheitswesens</t>
  </si>
  <si>
    <t xml:space="preserve">Ausrüstg.</t>
  </si>
  <si>
    <t xml:space="preserve">Ausrüstung(en)</t>
  </si>
  <si>
    <t xml:space="preserve">Gew.</t>
  </si>
  <si>
    <t xml:space="preserve">Gewinnung</t>
  </si>
  <si>
    <t xml:space="preserve">außerhäusl.</t>
  </si>
  <si>
    <t xml:space="preserve">außerhäusliche</t>
  </si>
  <si>
    <t xml:space="preserve">...gew.</t>
  </si>
  <si>
    <t xml:space="preserve">...gewinnung</t>
  </si>
  <si>
    <t xml:space="preserve">Auswärt.Angelegenh.</t>
  </si>
  <si>
    <t xml:space="preserve">Auswärtige Angelegenheiten</t>
  </si>
  <si>
    <t xml:space="preserve">gewerbl.</t>
  </si>
  <si>
    <t xml:space="preserve">gewerbliche(n)</t>
  </si>
  <si>
    <t xml:space="preserve">Gewerbsm.</t>
  </si>
  <si>
    <t xml:space="preserve">gewerbsmäßige</t>
  </si>
  <si>
    <t xml:space="preserve">B.</t>
  </si>
  <si>
    <t xml:space="preserve">Bereich</t>
  </si>
  <si>
    <t xml:space="preserve">Gh.</t>
  </si>
  <si>
    <t xml:space="preserve">Großhandel</t>
  </si>
  <si>
    <t xml:space="preserve">Bauelem.</t>
  </si>
  <si>
    <t xml:space="preserve">Bauelement</t>
  </si>
  <si>
    <t xml:space="preserve">Grundst.</t>
  </si>
  <si>
    <t xml:space="preserve">Grundstücken, Grundstücks</t>
  </si>
  <si>
    <t xml:space="preserve">Bausätz.</t>
  </si>
  <si>
    <t xml:space="preserve">Bausätze(n)</t>
  </si>
  <si>
    <t xml:space="preserve">Be- / Bearb.</t>
  </si>
  <si>
    <t xml:space="preserve">Bearbeitung</t>
  </si>
  <si>
    <t xml:space="preserve">H.v.</t>
  </si>
  <si>
    <t xml:space="preserve">Herstellung von</t>
  </si>
  <si>
    <t xml:space="preserve">...bearb.</t>
  </si>
  <si>
    <t xml:space="preserve">...bearbeitung(s)</t>
  </si>
  <si>
    <t xml:space="preserve">HV.</t>
  </si>
  <si>
    <t xml:space="preserve">Handelsvermittlung</t>
  </si>
  <si>
    <t xml:space="preserve">Bedien.personal</t>
  </si>
  <si>
    <t xml:space="preserve">Bedienungspersonal</t>
  </si>
  <si>
    <t xml:space="preserve">...halbw.</t>
  </si>
  <si>
    <t xml:space="preserve">...halbwaren</t>
  </si>
  <si>
    <t xml:space="preserve">...bef</t>
  </si>
  <si>
    <t xml:space="preserve">...beförderung</t>
  </si>
  <si>
    <t xml:space="preserve">Haush.</t>
  </si>
  <si>
    <t xml:space="preserve">Haushalt(s)</t>
  </si>
  <si>
    <t xml:space="preserve">Bekleidg.</t>
  </si>
  <si>
    <t xml:space="preserve">Bekleidung(s)</t>
  </si>
  <si>
    <t xml:space="preserve">Haush.gegenst.</t>
  </si>
  <si>
    <t xml:space="preserve">Haushaltsgegenstände(n)</t>
  </si>
  <si>
    <t xml:space="preserve">...bekleidg.</t>
  </si>
  <si>
    <t xml:space="preserve">...bekleidung</t>
  </si>
  <si>
    <t xml:space="preserve">Herst.</t>
  </si>
  <si>
    <t xml:space="preserve">Herstellung</t>
  </si>
  <si>
    <t xml:space="preserve">Bekleidg.zubeh.</t>
  </si>
  <si>
    <t xml:space="preserve">Bekleidungszubehör</t>
  </si>
  <si>
    <t xml:space="preserve">Berufsbild.</t>
  </si>
  <si>
    <t xml:space="preserve">Berufsbildende</t>
  </si>
  <si>
    <t xml:space="preserve">i.</t>
  </si>
  <si>
    <t xml:space="preserve">im, in</t>
  </si>
  <si>
    <t xml:space="preserve">besp.</t>
  </si>
  <si>
    <t xml:space="preserve">bespielten</t>
  </si>
  <si>
    <t xml:space="preserve">Inst.</t>
  </si>
  <si>
    <t xml:space="preserve">Installation(s)</t>
  </si>
  <si>
    <t xml:space="preserve">best.</t>
  </si>
  <si>
    <t xml:space="preserve">bestimmte</t>
  </si>
  <si>
    <t xml:space="preserve">...inst.</t>
  </si>
  <si>
    <t xml:space="preserve">...installation(s)</t>
  </si>
  <si>
    <t xml:space="preserve">bewegl.</t>
  </si>
  <si>
    <t xml:space="preserve">beweglicher</t>
  </si>
  <si>
    <t xml:space="preserve">Instandh.</t>
  </si>
  <si>
    <t xml:space="preserve">Instandhaltung</t>
  </si>
  <si>
    <t xml:space="preserve">Bildg.</t>
  </si>
  <si>
    <t xml:space="preserve">Bildung</t>
  </si>
  <si>
    <t xml:space="preserve">Instr.</t>
  </si>
  <si>
    <t xml:space="preserve">Instrumenten</t>
  </si>
  <si>
    <t xml:space="preserve">Binnenschiff.</t>
  </si>
  <si>
    <t xml:space="preserve">Binnenschiffahrt</t>
  </si>
  <si>
    <t xml:space="preserve">...instr.</t>
  </si>
  <si>
    <t xml:space="preserve">...instrumenten</t>
  </si>
  <si>
    <t xml:space="preserve">Bodensan.</t>
  </si>
  <si>
    <t xml:space="preserve">Bodensanierung</t>
  </si>
  <si>
    <t xml:space="preserve">Interessenvertr.</t>
  </si>
  <si>
    <t xml:space="preserve">Interessenvertretungen</t>
  </si>
  <si>
    <t xml:space="preserve">Brutst.</t>
  </si>
  <si>
    <t xml:space="preserve">Brutstoffen</t>
  </si>
  <si>
    <t xml:space="preserve">isol.</t>
  </si>
  <si>
    <t xml:space="preserve">isolierten</t>
  </si>
  <si>
    <t xml:space="preserve">chem./Chem.</t>
  </si>
  <si>
    <t xml:space="preserve">chemische / Chemische</t>
  </si>
  <si>
    <t xml:space="preserve">Journal.</t>
  </si>
  <si>
    <t xml:space="preserve">Journalisten</t>
  </si>
  <si>
    <t xml:space="preserve">Chemik.</t>
  </si>
  <si>
    <t xml:space="preserve">Chemikalien</t>
  </si>
  <si>
    <t xml:space="preserve">keram.</t>
  </si>
  <si>
    <t xml:space="preserve">keramischen</t>
  </si>
  <si>
    <t xml:space="preserve">d.</t>
  </si>
  <si>
    <t xml:space="preserve">dem, den, der, des, die, das, durch</t>
  </si>
  <si>
    <t xml:space="preserve">Kfz</t>
  </si>
  <si>
    <t xml:space="preserve">Kraftfahrzeug(e,en)</t>
  </si>
  <si>
    <t xml:space="preserve">Dekor.</t>
  </si>
  <si>
    <t xml:space="preserve">Dekorations</t>
  </si>
  <si>
    <t xml:space="preserve">Kinderbetreu.</t>
  </si>
  <si>
    <t xml:space="preserve">Kinderbetreuung</t>
  </si>
  <si>
    <t xml:space="preserve">Dienstleistg.</t>
  </si>
  <si>
    <t xml:space="preserve">Dienstleistungen</t>
  </si>
  <si>
    <t xml:space="preserve">kirchl.</t>
  </si>
  <si>
    <t xml:space="preserve">kirchliche</t>
  </si>
  <si>
    <t xml:space="preserve">Dolom.</t>
  </si>
  <si>
    <t xml:space="preserve">Dolomit</t>
  </si>
  <si>
    <t xml:space="preserve">konfektion.</t>
  </si>
  <si>
    <t xml:space="preserve">konfektionierten</t>
  </si>
  <si>
    <t xml:space="preserve">DV-Gerät.</t>
  </si>
  <si>
    <t xml:space="preserve">Datenverarbeitungsgeräten</t>
  </si>
  <si>
    <t xml:space="preserve">Konstr.-</t>
  </si>
  <si>
    <t xml:space="preserve">Konstruktions-</t>
  </si>
  <si>
    <t xml:space="preserve">kosmet.</t>
  </si>
  <si>
    <t xml:space="preserve">kosmetische(n)</t>
  </si>
  <si>
    <t xml:space="preserve">EBM-Waren</t>
  </si>
  <si>
    <t xml:space="preserve">Eisen-, Blech- und Metallwaren</t>
  </si>
  <si>
    <t xml:space="preserve">Künstler.</t>
  </si>
  <si>
    <t xml:space="preserve">Künstlerische</t>
  </si>
  <si>
    <t xml:space="preserve">Edelmetallplatt.</t>
  </si>
  <si>
    <t xml:space="preserve">Edelmetallplatten</t>
  </si>
  <si>
    <t xml:space="preserve">Eh.</t>
  </si>
  <si>
    <t xml:space="preserve">Einzelhandel</t>
  </si>
  <si>
    <t xml:space="preserve">landw. / Landw.</t>
  </si>
  <si>
    <t xml:space="preserve">landwirtschaftliche(n) / Landwirtschaft</t>
  </si>
  <si>
    <t xml:space="preserve">eig.</t>
  </si>
  <si>
    <t xml:space="preserve">eigenen</t>
  </si>
  <si>
    <t xml:space="preserve">Leistg. / ...leistg.</t>
  </si>
  <si>
    <t xml:space="preserve">Leistungen</t>
  </si>
  <si>
    <t xml:space="preserve">Einr. / -ein.</t>
  </si>
  <si>
    <t xml:space="preserve">Einrichtungen (s)</t>
  </si>
  <si>
    <t xml:space="preserve">...einr.</t>
  </si>
  <si>
    <t xml:space="preserve">...einrichtungen</t>
  </si>
  <si>
    <t xml:space="preserve">m.</t>
  </si>
  <si>
    <t xml:space="preserve">mit</t>
  </si>
  <si>
    <t xml:space="preserve">einschl.</t>
  </si>
  <si>
    <t xml:space="preserve">einschließlich</t>
  </si>
  <si>
    <t xml:space="preserve">...m.</t>
  </si>
  <si>
    <t xml:space="preserve">...mittel(n)</t>
  </si>
  <si>
    <t xml:space="preserve">elektr.</t>
  </si>
  <si>
    <t xml:space="preserve">elektrische(n)</t>
  </si>
  <si>
    <t xml:space="preserve">Masch.</t>
  </si>
  <si>
    <t xml:space="preserve">Maschinen</t>
  </si>
  <si>
    <t xml:space="preserve">Elektriz.erzg.</t>
  </si>
  <si>
    <t xml:space="preserve">Elektrizitätserzeugung</t>
  </si>
  <si>
    <t xml:space="preserve">...masch.</t>
  </si>
  <si>
    <t xml:space="preserve">...maschinen</t>
  </si>
  <si>
    <t xml:space="preserve">Elektriz.vertlg.</t>
  </si>
  <si>
    <t xml:space="preserve">Elektrizitätsverteilung(s)</t>
  </si>
  <si>
    <t xml:space="preserve">mech. / ...mech.</t>
  </si>
  <si>
    <t xml:space="preserve">mechanische(n,r)</t>
  </si>
  <si>
    <t xml:space="preserve">Elektrotech.</t>
  </si>
  <si>
    <t xml:space="preserve">Elektrotechnik</t>
  </si>
  <si>
    <t xml:space="preserve">med.</t>
  </si>
  <si>
    <t xml:space="preserve">medizinische(n)</t>
  </si>
  <si>
    <t xml:space="preserve">Entwicklg.</t>
  </si>
  <si>
    <t xml:space="preserve">Entwicklung</t>
  </si>
  <si>
    <t xml:space="preserve">...metall.</t>
  </si>
  <si>
    <t xml:space="preserve">metallischen</t>
  </si>
  <si>
    <t xml:space="preserve">Erbrg.</t>
  </si>
  <si>
    <t xml:space="preserve">Erbringung</t>
  </si>
  <si>
    <t xml:space="preserve">mineral.</t>
  </si>
  <si>
    <t xml:space="preserve">mineralische(n,r)</t>
  </si>
  <si>
    <t xml:space="preserve">Erschließg.</t>
  </si>
  <si>
    <t xml:space="preserve">Erschließung</t>
  </si>
  <si>
    <t xml:space="preserve">Möb.</t>
  </si>
  <si>
    <t xml:space="preserve">Möbeln</t>
  </si>
  <si>
    <t xml:space="preserve">Erzchütterg.</t>
  </si>
  <si>
    <t xml:space="preserve">Erschütterung</t>
  </si>
  <si>
    <t xml:space="preserve">Erzeugn.</t>
  </si>
  <si>
    <t xml:space="preserve">Erzeugnisse(n)</t>
  </si>
  <si>
    <t xml:space="preserve">Nahr.</t>
  </si>
  <si>
    <t xml:space="preserve">Nahrungs</t>
  </si>
  <si>
    <t xml:space="preserve">...erzeugn.</t>
  </si>
  <si>
    <t xml:space="preserve">...erzeugnissen</t>
  </si>
  <si>
    <t xml:space="preserve">Nahrungsm.</t>
  </si>
  <si>
    <t xml:space="preserve">Nahrungsmittel(n)</t>
  </si>
  <si>
    <t xml:space="preserve">nat.</t>
  </si>
  <si>
    <t xml:space="preserve">natürlichen</t>
  </si>
  <si>
    <t xml:space="preserve">...fahrz.</t>
  </si>
  <si>
    <t xml:space="preserve">...fahrzeuge(n)</t>
  </si>
  <si>
    <t xml:space="preserve">Navig.</t>
  </si>
  <si>
    <t xml:space="preserve">Navigations</t>
  </si>
  <si>
    <t xml:space="preserve">Ferroleg.</t>
  </si>
  <si>
    <t xml:space="preserve">Ferrolegierung</t>
  </si>
  <si>
    <t xml:space="preserve">NE</t>
  </si>
  <si>
    <t xml:space="preserve">Nichteisen</t>
  </si>
  <si>
    <t xml:space="preserve">Nebentätigk.</t>
  </si>
  <si>
    <t xml:space="preserve">Nebentätigkeiten</t>
  </si>
  <si>
    <t xml:space="preserve">oaS</t>
  </si>
  <si>
    <t xml:space="preserve">ohne ausgeprägten Schwerpunkt</t>
  </si>
  <si>
    <t xml:space="preserve">u.ä.</t>
  </si>
  <si>
    <t xml:space="preserve">und ähnliche</t>
  </si>
  <si>
    <t xml:space="preserve">Oberfläch.veredlg.</t>
  </si>
  <si>
    <t xml:space="preserve">Oberflächenveredlung</t>
  </si>
  <si>
    <t xml:space="preserve">übw.</t>
  </si>
  <si>
    <t xml:space="preserve">überwiegend</t>
  </si>
  <si>
    <t xml:space="preserve">öff. / Öff.</t>
  </si>
  <si>
    <t xml:space="preserve">öffentlich(e,en,er) / Öffentliche</t>
  </si>
  <si>
    <t xml:space="preserve">Unterhaltg.</t>
  </si>
  <si>
    <t xml:space="preserve">Unterhaltung</t>
  </si>
  <si>
    <t xml:space="preserve">oh.</t>
  </si>
  <si>
    <t xml:space="preserve">ohne</t>
  </si>
  <si>
    <t xml:space="preserve">Untern.</t>
  </si>
  <si>
    <t xml:space="preserve">Unternehmen</t>
  </si>
  <si>
    <t xml:space="preserve">opt.</t>
  </si>
  <si>
    <t xml:space="preserve">optischen</t>
  </si>
  <si>
    <t xml:space="preserve">usw.</t>
  </si>
  <si>
    <t xml:space="preserve">und so weiter</t>
  </si>
  <si>
    <t xml:space="preserve">Org.</t>
  </si>
  <si>
    <t xml:space="preserve">Organisationen</t>
  </si>
  <si>
    <t xml:space="preserve">...org.</t>
  </si>
  <si>
    <t xml:space="preserve">...organisationen</t>
  </si>
  <si>
    <t xml:space="preserve">v.</t>
  </si>
  <si>
    <t xml:space="preserve">vom, von</t>
  </si>
  <si>
    <t xml:space="preserve">orthopäd.</t>
  </si>
  <si>
    <t xml:space="preserve">orthopädischen</t>
  </si>
  <si>
    <t xml:space="preserve">V.v.</t>
  </si>
  <si>
    <t xml:space="preserve">Handelsvermittlung von</t>
  </si>
  <si>
    <t xml:space="preserve">...verarb.</t>
  </si>
  <si>
    <t xml:space="preserve">...verarbeitung</t>
  </si>
  <si>
    <t xml:space="preserve">persönl.</t>
  </si>
  <si>
    <t xml:space="preserve">persönliche(n,r)</t>
  </si>
  <si>
    <t xml:space="preserve">Verarb.</t>
  </si>
  <si>
    <t xml:space="preserve">Verarbeitung</t>
  </si>
  <si>
    <t xml:space="preserve">pharmazeut.</t>
  </si>
  <si>
    <t xml:space="preserve">pharmazeutischen</t>
  </si>
  <si>
    <t xml:space="preserve">verb.</t>
  </si>
  <si>
    <t xml:space="preserve">verbundene(r)</t>
  </si>
  <si>
    <t xml:space="preserve">...pl.</t>
  </si>
  <si>
    <t xml:space="preserve">...platten</t>
  </si>
  <si>
    <t xml:space="preserve">Verbrenn.mot.</t>
  </si>
  <si>
    <t xml:space="preserve">Verbrennungsmotoren</t>
  </si>
  <si>
    <t xml:space="preserve">prod.</t>
  </si>
  <si>
    <t xml:space="preserve">produzierenden</t>
  </si>
  <si>
    <t xml:space="preserve">Veredlg.</t>
  </si>
  <si>
    <t xml:space="preserve">Veredlung</t>
  </si>
  <si>
    <t xml:space="preserve">profession. / Profession</t>
  </si>
  <si>
    <t xml:space="preserve">professionelle / Professionelle</t>
  </si>
  <si>
    <t xml:space="preserve">...veredlg.</t>
  </si>
  <si>
    <t xml:space="preserve">...veredlung</t>
  </si>
  <si>
    <t xml:space="preserve">...prüf.</t>
  </si>
  <si>
    <t xml:space="preserve">...prüfer(n)</t>
  </si>
  <si>
    <t xml:space="preserve">vereid.</t>
  </si>
  <si>
    <t xml:space="preserve">vereidigten</t>
  </si>
  <si>
    <t xml:space="preserve">Vereinig.</t>
  </si>
  <si>
    <t xml:space="preserve">Vereinigungen</t>
  </si>
  <si>
    <t xml:space="preserve">rechtl.</t>
  </si>
  <si>
    <t xml:space="preserve">rechtliche</t>
  </si>
  <si>
    <t xml:space="preserve">Verk.</t>
  </si>
  <si>
    <t xml:space="preserve">Verkauf</t>
  </si>
  <si>
    <t xml:space="preserve">Rehakliniken</t>
  </si>
  <si>
    <t xml:space="preserve">Rehabilitationskliniken</t>
  </si>
  <si>
    <t xml:space="preserve">Verkaufsr.</t>
  </si>
  <si>
    <t xml:space="preserve">Verkaufsräumen</t>
  </si>
  <si>
    <t xml:space="preserve">rel.</t>
  </si>
  <si>
    <t xml:space="preserve">religiöse</t>
  </si>
  <si>
    <t xml:space="preserve">Verkaufsständ.</t>
  </si>
  <si>
    <t xml:space="preserve">Verkaufsständen</t>
  </si>
  <si>
    <t xml:space="preserve">Rep.</t>
  </si>
  <si>
    <t xml:space="preserve">Reparatur</t>
  </si>
  <si>
    <t xml:space="preserve">Verkehrsverm.</t>
  </si>
  <si>
    <t xml:space="preserve">Verkehrsvermittlung</t>
  </si>
  <si>
    <t xml:space="preserve">Rundf.</t>
  </si>
  <si>
    <t xml:space="preserve">Rundfunk</t>
  </si>
  <si>
    <t xml:space="preserve">Verm.</t>
  </si>
  <si>
    <t xml:space="preserve">Vermietung</t>
  </si>
  <si>
    <t xml:space="preserve">Vermittl.</t>
  </si>
  <si>
    <t xml:space="preserve">Vermittlung</t>
  </si>
  <si>
    <t xml:space="preserve">Säugl.bekleidg.</t>
  </si>
  <si>
    <t xml:space="preserve">Säuglingsbekleidung</t>
  </si>
  <si>
    <t xml:space="preserve">Verp.</t>
  </si>
  <si>
    <t xml:space="preserve">Verpachtung</t>
  </si>
  <si>
    <t xml:space="preserve">schriftstell.</t>
  </si>
  <si>
    <t xml:space="preserve">schriftstellerischen</t>
  </si>
  <si>
    <t xml:space="preserve">versch.</t>
  </si>
  <si>
    <t xml:space="preserve">verschiedene(r)</t>
  </si>
  <si>
    <t xml:space="preserve">...schutzm.</t>
  </si>
  <si>
    <t xml:space="preserve">...schutzmitteln</t>
  </si>
  <si>
    <t xml:space="preserve">Verteid.</t>
  </si>
  <si>
    <t xml:space="preserve">Verteidigung</t>
  </si>
  <si>
    <t xml:space="preserve">selbst. / Selbst.</t>
  </si>
  <si>
    <t xml:space="preserve">selbständige / Selbständige</t>
  </si>
  <si>
    <t xml:space="preserve">Vervielf.</t>
  </si>
  <si>
    <t xml:space="preserve">Vervielfältigung</t>
  </si>
  <si>
    <t xml:space="preserve">sonst. / Sonst.</t>
  </si>
  <si>
    <t xml:space="preserve">sonstige(m,n,r,s) / Sonstige(s,r)</t>
  </si>
  <si>
    <t xml:space="preserve">Verw.</t>
  </si>
  <si>
    <t xml:space="preserve">Verwaltung</t>
  </si>
  <si>
    <t xml:space="preserve">Soz.wesen</t>
  </si>
  <si>
    <t xml:space="preserve">Sozialwesen</t>
  </si>
  <si>
    <t xml:space="preserve">Vh.</t>
  </si>
  <si>
    <t xml:space="preserve">Versandhandel</t>
  </si>
  <si>
    <t xml:space="preserve">...spanpl.</t>
  </si>
  <si>
    <t xml:space="preserve">...spanplatten</t>
  </si>
  <si>
    <t xml:space="preserve">Vorr.</t>
  </si>
  <si>
    <t xml:space="preserve">Vorrichtungen</t>
  </si>
  <si>
    <t xml:space="preserve">Sperrh.</t>
  </si>
  <si>
    <t xml:space="preserve">Sperrholz</t>
  </si>
  <si>
    <t xml:space="preserve">Sportger.</t>
  </si>
  <si>
    <t xml:space="preserve">Sportgeräten</t>
  </si>
  <si>
    <t xml:space="preserve">...w.</t>
  </si>
  <si>
    <t xml:space="preserve">...waren</t>
  </si>
  <si>
    <t xml:space="preserve">Stf.</t>
  </si>
  <si>
    <t xml:space="preserve">Stoff(e,en)</t>
  </si>
  <si>
    <t xml:space="preserve">Wärmebehandlg.</t>
  </si>
  <si>
    <t xml:space="preserve">Wäremebehandlung</t>
  </si>
  <si>
    <t xml:space="preserve">...stf.</t>
  </si>
  <si>
    <t xml:space="preserve">...stoff(en)</t>
  </si>
  <si>
    <t xml:space="preserve">weiterf.</t>
  </si>
  <si>
    <t xml:space="preserve">weiterführende</t>
  </si>
  <si>
    <t xml:space="preserve">Werkzeug.</t>
  </si>
  <si>
    <t xml:space="preserve">Werkzeugen</t>
  </si>
  <si>
    <t xml:space="preserve">...t.</t>
  </si>
  <si>
    <t xml:space="preserve">...teilen</t>
  </si>
  <si>
    <t xml:space="preserve">Wissensch.</t>
  </si>
  <si>
    <t xml:space="preserve">Wissenschaft(en)</t>
  </si>
  <si>
    <t xml:space="preserve">Tätigk.</t>
  </si>
  <si>
    <t xml:space="preserve">Tätigkeiten</t>
  </si>
  <si>
    <t xml:space="preserve">Tankst.</t>
  </si>
  <si>
    <t xml:space="preserve">Tankstellen</t>
  </si>
  <si>
    <t xml:space="preserve">z.</t>
  </si>
  <si>
    <t xml:space="preserve">zu, zum, zur</t>
  </si>
  <si>
    <t xml:space="preserve">techn. / Techn.</t>
  </si>
  <si>
    <t xml:space="preserve">technische(m,n) / Technische</t>
  </si>
  <si>
    <t xml:space="preserve">Zeitschr.</t>
  </si>
  <si>
    <t xml:space="preserve">Zeitschriften</t>
  </si>
  <si>
    <t xml:space="preserve">...techn.</t>
  </si>
  <si>
    <t xml:space="preserve">...technische(m,n)</t>
  </si>
  <si>
    <t xml:space="preserve">zoolog.</t>
  </si>
  <si>
    <t xml:space="preserve">zoologische</t>
  </si>
  <si>
    <t xml:space="preserve">text.</t>
  </si>
  <si>
    <t xml:space="preserve">textilen</t>
  </si>
  <si>
    <t xml:space="preserve">Zubeh.</t>
  </si>
  <si>
    <t xml:space="preserve">Zubehör</t>
  </si>
  <si>
    <t xml:space="preserve">Textil.</t>
  </si>
  <si>
    <t xml:space="preserve">Textilien</t>
  </si>
  <si>
    <t xml:space="preserve">Zweigst.</t>
  </si>
  <si>
    <t xml:space="preserve">Zweigstellen</t>
  </si>
  <si>
    <t xml:space="preserve">Tierausstopf.</t>
  </si>
  <si>
    <t xml:space="preserve">Tierausstopferei</t>
  </si>
  <si>
    <t xml:space="preserve">Zwischenlager.</t>
  </si>
  <si>
    <t xml:space="preserve">Zwischenlagerung</t>
  </si>
  <si>
    <t xml:space="preserve">Tonträg.</t>
  </si>
  <si>
    <t xml:space="preserve">Tonträgern</t>
  </si>
  <si>
    <t xml:space="preserve">Turb.</t>
  </si>
  <si>
    <t xml:space="preserve">Turbinen</t>
  </si>
  <si>
    <t xml:space="preserve">TV</t>
  </si>
  <si>
    <t xml:space="preserve">Fernsehen</t>
  </si>
  <si>
    <t xml:space="preserve">Allgemeine Abkürzungen</t>
  </si>
  <si>
    <t xml:space="preserve">allg.</t>
  </si>
  <si>
    <t xml:space="preserve">allgemein</t>
  </si>
  <si>
    <t xml:space="preserve">Mecklenb.</t>
  </si>
  <si>
    <t xml:space="preserve">Mecklenburg</t>
  </si>
  <si>
    <t xml:space="preserve">Anlg.</t>
  </si>
  <si>
    <t xml:space="preserve">Anlage</t>
  </si>
  <si>
    <t xml:space="preserve">Mrd.</t>
  </si>
  <si>
    <t xml:space="preserve">Milliarde</t>
  </si>
  <si>
    <t xml:space="preserve">AO</t>
  </si>
  <si>
    <t xml:space="preserve">Abgabenordnung</t>
  </si>
  <si>
    <t xml:space="preserve">Nr.</t>
  </si>
  <si>
    <t xml:space="preserve">Nummer</t>
  </si>
  <si>
    <t xml:space="preserve">ber.</t>
  </si>
  <si>
    <t xml:space="preserve">berichtigt</t>
  </si>
  <si>
    <t xml:space="preserve">RB</t>
  </si>
  <si>
    <t xml:space="preserve">Regierungsbezirk</t>
  </si>
  <si>
    <t xml:space="preserve">BGBl.</t>
  </si>
  <si>
    <t xml:space="preserve">Bundesgesetzblatt</t>
  </si>
  <si>
    <t xml:space="preserve">sog.</t>
  </si>
  <si>
    <t xml:space="preserve">sogenannt</t>
  </si>
  <si>
    <t xml:space="preserve">Bsp.</t>
  </si>
  <si>
    <t xml:space="preserve">Beispiel</t>
  </si>
  <si>
    <t xml:space="preserve">StStatG</t>
  </si>
  <si>
    <t xml:space="preserve">Steuerstatistikgesetz</t>
  </si>
  <si>
    <t xml:space="preserve">BStBl.</t>
  </si>
  <si>
    <t xml:space="preserve">Bundessteuerblatt</t>
  </si>
  <si>
    <t xml:space="preserve">u. a.</t>
  </si>
  <si>
    <t xml:space="preserve">unter anderem</t>
  </si>
  <si>
    <t xml:space="preserve">DM</t>
  </si>
  <si>
    <t xml:space="preserve">Deutsche Mark</t>
  </si>
  <si>
    <t xml:space="preserve">u. ä.</t>
  </si>
  <si>
    <t xml:space="preserve">d. h.</t>
  </si>
  <si>
    <t xml:space="preserve">das heißt</t>
  </si>
  <si>
    <t xml:space="preserve">u. dgl.</t>
  </si>
  <si>
    <t xml:space="preserve">und dergleichen</t>
  </si>
  <si>
    <t xml:space="preserve">EDV</t>
  </si>
  <si>
    <t xml:space="preserve">Elektronische Datenverarbeitung</t>
  </si>
  <si>
    <t xml:space="preserve">Ust-</t>
  </si>
  <si>
    <t xml:space="preserve">Umsatzsteuer</t>
  </si>
  <si>
    <t xml:space="preserve">UStDV</t>
  </si>
  <si>
    <t xml:space="preserve">Umsatzsteuer-Durchführungsverordnung</t>
  </si>
  <si>
    <t xml:space="preserve">EStG</t>
  </si>
  <si>
    <t xml:space="preserve">Einkommensteuergesetz</t>
  </si>
  <si>
    <t xml:space="preserve">UStG</t>
  </si>
  <si>
    <t xml:space="preserve">Umsatzsteuergesetz</t>
  </si>
  <si>
    <t xml:space="preserve">EU</t>
  </si>
  <si>
    <t xml:space="preserve">Europäische Union</t>
  </si>
  <si>
    <t xml:space="preserve">USt-IdNr.</t>
  </si>
  <si>
    <t xml:space="preserve">Umsatzsteuer-Identifikationsnummer</t>
  </si>
  <si>
    <t xml:space="preserve">EUR</t>
  </si>
  <si>
    <t xml:space="preserve">Euro</t>
  </si>
  <si>
    <t xml:space="preserve">UStR</t>
  </si>
  <si>
    <t xml:space="preserve">Umsatzsteuer-Richtlinien</t>
  </si>
  <si>
    <t xml:space="preserve">ff.</t>
  </si>
  <si>
    <t xml:space="preserve">folgende</t>
  </si>
  <si>
    <t xml:space="preserve">gem.</t>
  </si>
  <si>
    <t xml:space="preserve">gemäß</t>
  </si>
  <si>
    <t xml:space="preserve">UVV</t>
  </si>
  <si>
    <t xml:space="preserve">Umsatzsteuer-Voranmeldungs- und Vorauszahlungsverfahren</t>
  </si>
  <si>
    <t xml:space="preserve">ggf.</t>
  </si>
  <si>
    <t xml:space="preserve">gegebenenfalls</t>
  </si>
  <si>
    <t xml:space="preserve">v. H.</t>
  </si>
  <si>
    <t xml:space="preserve">vom Hundert (%)</t>
  </si>
  <si>
    <t xml:space="preserve">GKZ</t>
  </si>
  <si>
    <t xml:space="preserve">Gewerbekennzahl</t>
  </si>
  <si>
    <t xml:space="preserve">WZ</t>
  </si>
  <si>
    <t xml:space="preserve">Klassifikation der Wirtschaftszweige</t>
  </si>
  <si>
    <t xml:space="preserve">HGZ</t>
  </si>
  <si>
    <t xml:space="preserve">Handels- und Gaststättenzählung</t>
  </si>
  <si>
    <t xml:space="preserve">z. B.</t>
  </si>
  <si>
    <t xml:space="preserve">zum Beispiel</t>
  </si>
  <si>
    <t xml:space="preserve">max.</t>
  </si>
  <si>
    <t xml:space="preserve">maximal</t>
  </si>
  <si>
    <t xml:space="preserve">z. T.</t>
  </si>
  <si>
    <t xml:space="preserve">zum Teil</t>
  </si>
  <si>
    <t xml:space="preserve">Mill.</t>
  </si>
  <si>
    <t xml:space="preserve">Million</t>
  </si>
  <si>
    <t xml:space="preserve">Zeichenerklärung</t>
  </si>
  <si>
    <t xml:space="preserve">      –    = nichts vorhanden</t>
  </si>
  <si>
    <t xml:space="preserve">      •    = Zahlenwert unbekannt oder geheim zu halten</t>
  </si>
  <si>
    <t xml:space="preserve">      0    = weniger als die Hälfte von 1 in der letzten besetzten Stelle, jedoch mehr als nichts</t>
  </si>
  <si>
    <t xml:space="preserve">      x    =    Tabellenfach gesperrt, weil Aussage nicht sinnvoll</t>
  </si>
  <si>
    <t xml:space="preserve"> Rundungen</t>
  </si>
  <si>
    <t xml:space="preserve">Rundungsdifferenzen wurden bei der Summenbildung nicht ausgeglichen.</t>
  </si>
  <si>
    <t xml:space="preserve">Daher kann es zu geringfügigen Rundungsdifferenzen kommen.</t>
  </si>
  <si>
    <t xml:space="preserve">Zurück zum Inhalt</t>
  </si>
  <si>
    <t xml:space="preserve">Zum Ansehen des Qualitätsberichts bitte Doppelklick auf den Button.</t>
  </si>
  <si>
    <t xml:space="preserve">  A   Land- und Forstwirtschaft </t>
  </si>
  <si>
    <t xml:space="preserve">  H  Gastgewerbe</t>
  </si>
  <si>
    <t xml:space="preserve">  B   Fischerei und Fischzucht</t>
  </si>
  <si>
    <t xml:space="preserve">  I   Verkehr und Nachrichtenübermittlung</t>
  </si>
  <si>
    <t xml:space="preserve">  C   Bergbau und Gewinnung von Steinen und Erden</t>
  </si>
  <si>
    <t xml:space="preserve">  J   Kredit- und Versicherungsgewerbe</t>
  </si>
  <si>
    <t xml:space="preserve">  D   Verarbeitendes Gewerbe</t>
  </si>
  <si>
    <t xml:space="preserve">  K  Grundstücks- und Wohnungswesen, Vermietung beweglicher Sachen,</t>
  </si>
  <si>
    <t xml:space="preserve">  E   Energie- und Wasserversorgung</t>
  </si>
  <si>
    <t xml:space="preserve">          Erbringung von wirtschaftlichen Dienstleistungen, anderweitig nicht genannt </t>
  </si>
  <si>
    <t xml:space="preserve">  F   Baugewerbe</t>
  </si>
  <si>
    <t xml:space="preserve">  M  Erziehung und Unterricht</t>
  </si>
  <si>
    <t xml:space="preserve">  G  Handel; Instandhaltung u. Reparatur v. Kraftfahrzeugen u. Gebrauchsgütern</t>
  </si>
  <si>
    <t xml:space="preserve">  N  Gesundheits-, Veterinär- und Sozialwesen</t>
  </si>
  <si>
    <t xml:space="preserve">  O  Erbringung von sonstigen öffentlichen und persönlichen Dienstleistungen</t>
  </si>
  <si>
    <t xml:space="preserve">*) Ohne Steuerpflichtige mit negativen Lieferungen und Leistungen.</t>
  </si>
  <si>
    <t xml:space="preserve">1 Allgemeiner Überblick</t>
  </si>
  <si>
    <t xml:space="preserve">1.1  Übersicht über steuerliche Merkmale</t>
  </si>
  <si>
    <t xml:space="preserve">Erhebungsmerkmal</t>
  </si>
  <si>
    <t xml:space="preserve">Anzahl</t>
  </si>
  <si>
    <r>
      <rPr>
        <sz val="11"/>
        <rFont val="MetaNormalLF-Roman"/>
        <family val="2"/>
      </rPr>
      <t xml:space="preserve">Steuerpflichtige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insgesamt</t>
    </r>
  </si>
  <si>
    <t xml:space="preserve">in Mill. Euro</t>
  </si>
  <si>
    <r>
      <rPr>
        <sz val="11"/>
        <rFont val="MetaNormalLF-Roman"/>
        <family val="2"/>
      </rPr>
      <t xml:space="preserve">Lieferungen und Leistungen (Ausgangsumsatz) </t>
    </r>
    <r>
      <rPr>
        <vertAlign val="superscript"/>
        <sz val="11"/>
        <rFont val="MetaNormalLF-Roman"/>
        <family val="2"/>
      </rPr>
      <t xml:space="preserve">2)</t>
    </r>
    <r>
      <rPr>
        <sz val="11"/>
        <rFont val="MetaNormalLF-Roman"/>
        <family val="2"/>
      </rPr>
      <t xml:space="preserve"> insgesamt</t>
    </r>
  </si>
  <si>
    <t xml:space="preserve">darunter </t>
  </si>
  <si>
    <r>
      <rPr>
        <sz val="11"/>
        <rFont val="MetaNormalLF-Roman"/>
        <family val="2"/>
      </rPr>
      <t xml:space="preserve">    Steuerpflichtige Lieferungen und Leistungen </t>
    </r>
    <r>
      <rPr>
        <vertAlign val="superscript"/>
        <sz val="11"/>
        <rFont val="MetaNormalLF-Roman"/>
        <family val="2"/>
      </rPr>
      <t xml:space="preserve">3)</t>
    </r>
  </si>
  <si>
    <t xml:space="preserve">      davon</t>
  </si>
  <si>
    <t xml:space="preserve">      zum vollen Steuersatz (16%)</t>
  </si>
  <si>
    <t xml:space="preserve">      zum ermäßigten Steuersatz (7%)</t>
  </si>
  <si>
    <t xml:space="preserve">      zu anderen Steuersätzen</t>
  </si>
  <si>
    <r>
      <rPr>
        <sz val="11"/>
        <rFont val="MetaNormalLF-Roman"/>
        <family val="2"/>
      </rPr>
      <t xml:space="preserve">      land- und forstwirtschaftlicher Betriebe </t>
    </r>
    <r>
      <rPr>
        <vertAlign val="superscript"/>
        <sz val="11"/>
        <rFont val="MetaNormalLF-Roman"/>
        <family val="2"/>
      </rPr>
      <t xml:space="preserve">4)</t>
    </r>
  </si>
  <si>
    <t xml:space="preserve">    Steuerfreie Lieferungen und Leistungen</t>
  </si>
  <si>
    <t xml:space="preserve">        mit Vorsteuerabzug</t>
  </si>
  <si>
    <t xml:space="preserve">        ohne Vorsteuerabzug</t>
  </si>
  <si>
    <t xml:space="preserve">Innergemeinschaftliche Erwerbe insgesamt</t>
  </si>
  <si>
    <t xml:space="preserve">         steuerpflichtige innergemeinschaftliche Erwerbe</t>
  </si>
  <si>
    <t xml:space="preserve">            darunter </t>
  </si>
  <si>
    <t xml:space="preserve">             zum vollen Steuersatz (16%)</t>
  </si>
  <si>
    <t xml:space="preserve">             zum ermäßigten Steuersatz (7%)</t>
  </si>
  <si>
    <t xml:space="preserve">        steuerfreie innergemeinschaftliche Erwerbe</t>
  </si>
  <si>
    <t xml:space="preserve">Innergemeinschaftliche Dreiecksgeschäfte</t>
  </si>
  <si>
    <t xml:space="preserve">Umsatzsteuer vor Abzug der Vorsteuerbeträge</t>
  </si>
  <si>
    <t xml:space="preserve">    darunter </t>
  </si>
  <si>
    <t xml:space="preserve">     für Lieferungen und Leistungen</t>
  </si>
  <si>
    <t xml:space="preserve">     für innergemeinschaftliche Erwerbe</t>
  </si>
  <si>
    <t xml:space="preserve">Abziehbare Vorsteuerbeträge einschließlich Vorsteuerberichtigungsbeträge </t>
  </si>
  <si>
    <t xml:space="preserve">Verbleibende Umsatzsteuer/Überschuss</t>
  </si>
  <si>
    <t xml:space="preserve">Organkreise</t>
  </si>
  <si>
    <t xml:space="preserve">Lieferungen und Leistungen</t>
  </si>
  <si>
    <t xml:space="preserve">Innergemeinschaftliche Erwerbe</t>
  </si>
  <si>
    <t xml:space="preserve">Steuerpflichtige mit negativen Lieferungen und Leistungen</t>
  </si>
  <si>
    <t xml:space="preserve">Negative Lieferungen und Leistungen</t>
  </si>
  <si>
    <t xml:space="preserve">_______________________</t>
  </si>
  <si>
    <t xml:space="preserve">1) Ohne Steuerpflichtige mit negativen Lieferungen und Leistungen.</t>
  </si>
  <si>
    <t xml:space="preserve"> </t>
  </si>
  <si>
    <t xml:space="preserve">2) Umsätze der Unternehmen. Ohne Umsatzsteuer. Einschl. der Umsätze des leistenden Unternehmers, </t>
  </si>
  <si>
    <t xml:space="preserve">für die der Leistungsempfänger die Umsatzsteuer nach § 13b Abs. 2 UStG schuldet.</t>
  </si>
  <si>
    <t xml:space="preserve">3) Einschließlich unentgeltlicher Wertabgaben.</t>
  </si>
  <si>
    <t xml:space="preserve">4) Umsätze nach § 24 UStG.</t>
  </si>
  <si>
    <t xml:space="preserve">   </t>
  </si>
  <si>
    <t xml:space="preserve">1  Allgemeiner Überblick</t>
  </si>
  <si>
    <t xml:space="preserve">1.2  Steuerpflichtige und deren Lieferungen und Leistungen 2006 nach Wirtschaftsabschnitten, Größenklassen </t>
  </si>
  <si>
    <t xml:space="preserve">der Lieferungen und Leistungen, Rechtsformen und Bundesländern</t>
  </si>
  <si>
    <t xml:space="preserve">Steuer-
pflichtige</t>
  </si>
  <si>
    <r>
      <rPr>
        <sz val="11"/>
        <rFont val="MetaNormalLF-Roman"/>
        <family val="2"/>
      </rPr>
      <t xml:space="preserve">Lieferungen und
Leistungen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Umsatzsteuer 
vor Abzug der 
Vorsteuerbeträge  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2"/>
      </rPr>
      <t xml:space="preserve">Abziehbare
Vorsteuer-beträge </t>
    </r>
    <r>
      <rPr>
        <vertAlign val="superscript"/>
        <sz val="11"/>
        <rFont val="MetaNormalLF-Roman"/>
        <family val="2"/>
      </rPr>
      <t xml:space="preserve">3)</t>
    </r>
  </si>
  <si>
    <t xml:space="preserve">Verbleibende Umsatzsteuer/ Überschuss</t>
  </si>
  <si>
    <t xml:space="preserve">Mill. EUR</t>
  </si>
  <si>
    <r>
      <rPr>
        <sz val="11"/>
        <rFont val="MetaNormalLF-Roman"/>
        <family val="2"/>
      </rPr>
      <t xml:space="preserve">Steuerpflichtige insgesamt 4</t>
    </r>
    <r>
      <rPr>
        <vertAlign val="superscript"/>
        <sz val="8"/>
        <rFont val="MetaNormalLF-Roman"/>
        <family val="2"/>
      </rPr>
      <t xml:space="preserve">)</t>
    </r>
  </si>
  <si>
    <t xml:space="preserve">nach dem wirtschaftlichen Schwerpunkt</t>
  </si>
  <si>
    <t xml:space="preserve">  J   Kredit- und Versicherungsgewerbe 5)</t>
  </si>
  <si>
    <t xml:space="preserve">  L   Öffentliche Verwaltung, Verteidigung, Sozialversicherung</t>
  </si>
  <si>
    <t xml:space="preserve">–  </t>
  </si>
  <si>
    <t xml:space="preserve">nach Größenklassen der Lieferungen und Leistungen</t>
  </si>
  <si>
    <t xml:space="preserve"> von ... bis unter ... EUR</t>
  </si>
  <si>
    <t xml:space="preserve">                  0     -        17 501</t>
  </si>
  <si>
    <t xml:space="preserve">         17 501     -        50 000</t>
  </si>
  <si>
    <t xml:space="preserve">         50 000     -      100 000 </t>
  </si>
  <si>
    <t xml:space="preserve">       100 000     -      250 000 </t>
  </si>
  <si>
    <t xml:space="preserve">       250 000     -      500 000 </t>
  </si>
  <si>
    <t xml:space="preserve">       500 000     -          1 Mill.</t>
  </si>
  <si>
    <t xml:space="preserve">           1 Mill.    -          2 Mill. </t>
  </si>
  <si>
    <t xml:space="preserve">           2 Mill.    -          5 Mill. </t>
  </si>
  <si>
    <t xml:space="preserve">           5 Mill.    -        10 Mill. </t>
  </si>
  <si>
    <t xml:space="preserve">         10 Mill.    -        25 Mill.</t>
  </si>
  <si>
    <t xml:space="preserve">         25 Mill.    -        50 Mill. </t>
  </si>
  <si>
    <t xml:space="preserve">         50 Mill.    -      100 Mill. </t>
  </si>
  <si>
    <t xml:space="preserve">       100 Mill.    -      250 Mill.</t>
  </si>
  <si>
    <t xml:space="preserve">       250 Mill.    -      500 Mill.</t>
  </si>
  <si>
    <t xml:space="preserve">       500 Mill.    -          1 Mrd.</t>
  </si>
  <si>
    <t xml:space="preserve">                   1 Mrd. und mehr</t>
  </si>
  <si>
    <t xml:space="preserve">nach der Rechtsform</t>
  </si>
  <si>
    <t xml:space="preserve">  Einzelunternehmen </t>
  </si>
  <si>
    <t xml:space="preserve">  OHG einschl. Gesellschaften des bürgerlichen Rechts </t>
  </si>
  <si>
    <t xml:space="preserve">  KG einschl. GmbH &amp; Co. KG </t>
  </si>
  <si>
    <t xml:space="preserve">  AG, KG auf Aktien, bergrechtliche Gewerkschaften </t>
  </si>
  <si>
    <t xml:space="preserve">  Gesellschaften mit beschränkter Haftung </t>
  </si>
  <si>
    <t xml:space="preserve">  Sonstige Rechtsformen </t>
  </si>
  <si>
    <t xml:space="preserve">nach Bundesländern</t>
  </si>
  <si>
    <t xml:space="preserve">  Baden-Württemberg</t>
  </si>
  <si>
    <t xml:space="preserve">  Bayern</t>
  </si>
  <si>
    <t xml:space="preserve">  Berlin</t>
  </si>
  <si>
    <t xml:space="preserve">  Brandenburg</t>
  </si>
  <si>
    <t xml:space="preserve">  Bremen</t>
  </si>
  <si>
    <t xml:space="preserve">  Hamburg</t>
  </si>
  <si>
    <t xml:space="preserve">  Hessen</t>
  </si>
  <si>
    <t xml:space="preserve">  Mecklenburg-Vorpommern</t>
  </si>
  <si>
    <t xml:space="preserve">  Niedersachsen</t>
  </si>
  <si>
    <t xml:space="preserve">  Nordrhein-Westfalen</t>
  </si>
  <si>
    <t xml:space="preserve">  Rheinland-Pfalz</t>
  </si>
  <si>
    <t xml:space="preserve">  Saarland</t>
  </si>
  <si>
    <t xml:space="preserve">  Sachsen</t>
  </si>
  <si>
    <t xml:space="preserve">  Sachsen-Anhalt</t>
  </si>
  <si>
    <t xml:space="preserve">  Schleswig-Holstein</t>
  </si>
  <si>
    <t xml:space="preserve">  Thüringen</t>
  </si>
  <si>
    <t xml:space="preserve">1) Umsätze der Unternehmen. Ohne Umsatzsteuer.</t>
  </si>
  <si>
    <t xml:space="preserve">2) Umsatzsteuer insgesamt für alle steuerpflichtigen Umsätze.</t>
  </si>
  <si>
    <t xml:space="preserve">3) Einschließlich Vorsteuerberichtigungsbeträge.</t>
  </si>
  <si>
    <t xml:space="preserve">4) Ohne Steuerpflichtige mit negativen Lieferungen und Leistungen.</t>
  </si>
  <si>
    <t xml:space="preserve">5) Ohne steuerfreie Bank- und Versicherungsumsätze, die nicht zum Vorsteuerabzug berechtigen.</t>
  </si>
  <si>
    <t xml:space="preserve">1.3 Steuerliche Merkmale im Detail</t>
  </si>
  <si>
    <t xml:space="preserve">Bemessungsgrundlage</t>
  </si>
  <si>
    <t xml:space="preserve">Steuer</t>
  </si>
  <si>
    <r>
      <rPr>
        <b val="true"/>
        <sz val="12"/>
        <rFont val="MetaNormalLF-Roman"/>
        <family val="2"/>
      </rPr>
      <t xml:space="preserve">Steuerpflichtige insgesamt</t>
    </r>
    <r>
      <rPr>
        <sz val="12"/>
        <rFont val="MetaNormalLF-Roman"/>
        <family val="2"/>
      </rPr>
      <t xml:space="preserve">   </t>
    </r>
    <r>
      <rPr>
        <vertAlign val="superscript"/>
        <sz val="12"/>
        <rFont val="MetaNormalLF-Roman"/>
        <family val="2"/>
      </rPr>
      <t xml:space="preserve">1)</t>
    </r>
  </si>
  <si>
    <t xml:space="preserve">x   </t>
  </si>
  <si>
    <t xml:space="preserve">x</t>
  </si>
  <si>
    <t xml:space="preserve">Lieferungen und Leistungen (Ausgangsumsatz)  insgesamt 2)  </t>
  </si>
  <si>
    <t xml:space="preserve">Steuerpflichtige Lieferungen, sonstige Leistungen und unentgeltliche Wertabgaben </t>
  </si>
  <si>
    <t xml:space="preserve">Lieferungen und sonstige Leistungen zu 16%</t>
  </si>
  <si>
    <t xml:space="preserve">Unentgeltliche Wertabgaben</t>
  </si>
  <si>
    <t xml:space="preserve">Lieferungen nach §3 (1b) UStG zu 16%</t>
  </si>
  <si>
    <t xml:space="preserve">Sonstige Leistungen nach §3(9a) UStG zu 16%</t>
  </si>
  <si>
    <t xml:space="preserve">Lieferungen und sonstige Leistungen zu 7%</t>
  </si>
  <si>
    <t xml:space="preserve">Lieferungen nach §3(1b) UStG zu 7%</t>
  </si>
  <si>
    <t xml:space="preserve">Sonstige Leistungen nach §3(9a) UStG zu 7%</t>
  </si>
  <si>
    <t xml:space="preserve">Umsätze zu anderen Steuersätzen</t>
  </si>
  <si>
    <t xml:space="preserve">Umsätze land- und forstwirtschaftlicher Betriebe nach §24 UStG</t>
  </si>
  <si>
    <t xml:space="preserve">Lieferungen in das übrige Gemeinschaftsgebiet an Abnehmer mit USt-IdNr. </t>
  </si>
  <si>
    <t xml:space="preserve">Steuerpflichtige Lieferungen (einschließlich unentgeltlicher Wertabgaben) von Sägewerkserzeugnissen </t>
  </si>
  <si>
    <t xml:space="preserve">Steuerpflichtige Umsätze (einschl. unentgeltlicher Wertabgaben) von Getränken und alkoholischen Flüssigkeiten zu 7%</t>
  </si>
  <si>
    <t xml:space="preserve">Übrige steuerpflichtige Umsätze land- und forstwirtschaftlicher Betriebe, für die keine Steuer zu entrichten ist</t>
  </si>
  <si>
    <t xml:space="preserve">Umsätze aus sonstigen Leistungen, die auf elektronischem Weg erbracht wurden (§3a (3a) i.V.m. §3a (4) Nr.14 UStG)</t>
  </si>
  <si>
    <t xml:space="preserve">Nachsteuer auf versteuerte Anzahlungen u.ä. wegen Steuersatzänderung</t>
  </si>
  <si>
    <t xml:space="preserve">Leistungsempfänger als Steuerschuldner §13b UStG</t>
  </si>
  <si>
    <t xml:space="preserve">Steuerpflichtige Umsätze eines im Inland ansässigen Unternehmers, für die der Leistungsempfänger die Steuer schuldet </t>
  </si>
  <si>
    <t xml:space="preserve">Für im Ausland ansässige Unternehmer, Umsätze für die der Leistungsempfänger die  Steuer schuldet  </t>
  </si>
  <si>
    <t xml:space="preserve">Auslagerer</t>
  </si>
  <si>
    <t xml:space="preserve">Lieferungen, die der Auslagerung vorangegangen sind</t>
  </si>
  <si>
    <t xml:space="preserve">Steuerfreie Umsätze mit Vorsteuerabzug</t>
  </si>
  <si>
    <t xml:space="preserve">Innergemeinschaftliche Lieferungen an Abnehmer mit Ust-IdNr.</t>
  </si>
  <si>
    <t xml:space="preserve">Innergemeinschaftliche Lieferungen neuer Fahrzeuge an Abnehmer ohne USt-IdNr.</t>
  </si>
  <si>
    <r>
      <rPr>
        <sz val="12"/>
        <rFont val="MetaNormalLF-Roman"/>
        <family val="2"/>
      </rPr>
      <t xml:space="preserve">weitere steuerfreie Umsätze mit Vorsteuerabzug </t>
    </r>
    <r>
      <rPr>
        <sz val="12"/>
        <color rgb="FFFF0000"/>
        <rFont val="MetaNormalLF-Roman"/>
        <family val="2"/>
      </rPr>
      <t xml:space="preserve">(z.B. Ausfuhrlieferungen §4 Nr.1a UStG, Reiseleistungen §25(2) UStG)</t>
    </r>
  </si>
  <si>
    <t xml:space="preserve">Steuerfreie Umsätze ohne Vorsteuerabzug</t>
  </si>
  <si>
    <t xml:space="preserve">nicht zum Gesamtumsatz §19 (3) UStG gehörend, nach § 4 Nr.12 UStG (Vermietung und Verpachtung von Grundstücken usw.)</t>
  </si>
  <si>
    <t xml:space="preserve">weitere nicht zum Gesamtumsatz §19 (3) UStG gehörend, nach § 4 UstG</t>
  </si>
  <si>
    <t xml:space="preserve">zum Gesamtumsatz §19 (3) UStG gehörend</t>
  </si>
  <si>
    <t xml:space="preserve">Steuerfreie innergemeinschaftliche Erwerbe nach §4b UStG</t>
  </si>
  <si>
    <t xml:space="preserve">Steuerpflichtige innergemeinschaftliche Erwerbe (§1a UStG) </t>
  </si>
  <si>
    <t xml:space="preserve">zum Steuersatz von 16%</t>
  </si>
  <si>
    <t xml:space="preserve">zum Steuersatz von 7%</t>
  </si>
  <si>
    <t xml:space="preserve">zu anderen Steuersätzen </t>
  </si>
  <si>
    <t xml:space="preserve">neuer Fahrzeuge von Lieferern ohne UStG-IdNr. zum allgemeinen Steuersatz (§1b UStG)</t>
  </si>
  <si>
    <t xml:space="preserve">Lieferungen, für die der letzte Abnehmer die Umsatzsteuer schuldet</t>
  </si>
  <si>
    <t xml:space="preserve">zu anderen Steuersätzen</t>
  </si>
  <si>
    <t xml:space="preserve">Umsätze für die als Leistungsempfänger die Steuer nach §13b UStG geschuldet wird</t>
  </si>
  <si>
    <t xml:space="preserve">Werklieferungen und sonstige Leistungen eines im Ausland ansässigen Unternehmers </t>
  </si>
  <si>
    <t xml:space="preserve">Lieferungen sicherungsübereigneter Gegenstände</t>
  </si>
  <si>
    <t xml:space="preserve">Umsätze, die unter das Grunderwerbsteuergesetz fallen</t>
  </si>
  <si>
    <t xml:space="preserve">Bauleistungen eines im Inland ansässigen Unternehmers </t>
  </si>
  <si>
    <t xml:space="preserve">Lieferungen von Gas und Elektrizität eines im Ausland ansässigen Unternehmers </t>
  </si>
  <si>
    <t xml:space="preserve">sonstige Steuerbeträge, die geschuldet werden</t>
  </si>
  <si>
    <t xml:space="preserve">Steuer infolge Wechsels der Besteuerungsform, Nachsteuer/Anrechnung der Steuer, die auf bereits versteuerte Anzahlungen entfällt</t>
  </si>
  <si>
    <t xml:space="preserve">In Rechnungen unrichtig oder unberechtigt ausgewiesene Steuerbeträge und nach §6a (4) Satz 2 geschuldete</t>
  </si>
  <si>
    <t xml:space="preserve">Steuerbeträge, die nach §17(1) Satz 6 UStG geschuldet werden</t>
  </si>
  <si>
    <t xml:space="preserve">Steuer-, Vorsteuer- und Kürzungsbeträge, die auf frühere Besteuerungszeiträume entfallen (nur für Kleinunternehmer)</t>
  </si>
  <si>
    <t xml:space="preserve">weitere Umsätze</t>
  </si>
  <si>
    <t xml:space="preserve">Betrag der Anzahlungen (Steuer infolge Wechsels der Besteuerungsform) </t>
  </si>
  <si>
    <t xml:space="preserve">Innergemeinschaftliche Dreiecksgeschäfte (§25b UStG), Lieferungen des ersten Abnehmers </t>
  </si>
  <si>
    <t xml:space="preserve">Innergemeinschaftliche Lieferungen neuer Fahrzeuge außerhalb eines Unternehmens (§2a UStG)</t>
  </si>
  <si>
    <t xml:space="preserve">Beförderungs- und Versendungslieferungen aus dem übrigen Gemeinschaftsgebiet (§3c UstG)</t>
  </si>
  <si>
    <t xml:space="preserve">Innergemeinschaftliche Güterbeförderungsleistungen und damit zusammenhängende sonstige Leistungen (§3 (3) bis (6) UStG</t>
  </si>
  <si>
    <t xml:space="preserve">abziehbare Vorsteuer und Berichtigungsbeträge</t>
  </si>
  <si>
    <t xml:space="preserve">Vorsteuerbeträge aus Rechnungen von anderen Unternehmern (§15(1) Satz 1 Nr. 1 UStG)</t>
  </si>
  <si>
    <t xml:space="preserve">Vorsteuerbeträge aus innergemeinschaftlichen Erwerben von Gegenständen (§15(1) Satz 1 Nr. 3 UStG)</t>
  </si>
  <si>
    <t xml:space="preserve">Entrichtete Einfuhrumsatzsteuer (§15(1) Satz 1 Nr.2 UStG)</t>
  </si>
  <si>
    <t xml:space="preserve">Vorsteuerabzug für die Steuer, die der Abnehmer als Auslagerer nach §13a (1) Nr.6 UStG schuldet </t>
  </si>
  <si>
    <t xml:space="preserve">Vorsteuerbeträge aus Leistungen im Sinne des §13b (1) UStG </t>
  </si>
  <si>
    <t xml:space="preserve">Vorsteuerbeträge, die nach den allgemeinen Durchschnittssätzen berechnet sind (§23 UStG)</t>
  </si>
  <si>
    <t xml:space="preserve">Vorsteuerbeträge nach dem Durchschnittssatz für bestimmte Körperschaften, Personenvereinigungen und Vermögensmassen</t>
  </si>
  <si>
    <t xml:space="preserve">Vorsteuerabzug für innergemeinschaftliche Lieferungen neuer Fahrzeuge außerhalb eines Unternehmens (§2a UStG) sowie von</t>
  </si>
  <si>
    <t xml:space="preserve">Kleinunternehmern im Sinne des §19(1) UStG  </t>
  </si>
  <si>
    <t xml:space="preserve">Vorsteuerbeträge aus innergemeinschaftlichen Dreiecksgeschäften (§25b (5)UStG)</t>
  </si>
  <si>
    <t xml:space="preserve">Vorsteuerberichtigungsbeträge</t>
  </si>
  <si>
    <t xml:space="preserve">nachträglich abziehbar</t>
  </si>
  <si>
    <t xml:space="preserve">zurückzuzahlen</t>
  </si>
  <si>
    <t xml:space="preserve">anrechenbare Beträge</t>
  </si>
  <si>
    <t xml:space="preserve">Bei der Beförderungseinzelbesteuerung entrichtete Umsatzsteuer</t>
  </si>
  <si>
    <t xml:space="preserve">Entrichtete Sicherheitsleistungen</t>
  </si>
  <si>
    <t xml:space="preserve">Steuerpflichtige mit negativen Lieferungen und Leistungen insgesamt</t>
  </si>
  <si>
    <t xml:space="preserve">2) Umsätze der Unternehmen. Ohne Umsatzsteuer.</t>
  </si>
  <si>
    <t xml:space="preserve">2  Wirtschaftszweig</t>
  </si>
  <si>
    <t xml:space="preserve">2.1 Steuerpflichtige, Umsätze und Umsatzsteuer 2006 nach Wirtschaftszweigen</t>
  </si>
  <si>
    <t xml:space="preserve">Nr. der</t>
  </si>
  <si>
    <r>
      <rPr>
        <sz val="10"/>
        <rFont val="MetaNormalLF-Roman"/>
        <family val="2"/>
      </rPr>
      <t xml:space="preserve">Innergemein-
schaftliche
Erwerbe</t>
    </r>
    <r>
      <rPr>
        <vertAlign val="superscript"/>
        <sz val="10"/>
        <rFont val="MetaNormalLF-Roman"/>
        <family val="2"/>
      </rPr>
      <t xml:space="preserve"> 1)</t>
    </r>
  </si>
  <si>
    <r>
      <rPr>
        <sz val="10"/>
        <rFont val="MetaNormalLF-Roman"/>
        <family val="2"/>
      </rPr>
      <t xml:space="preserve">Umsatzsteuer 
vor Abzug der 
Vorsteuerbeträge  </t>
    </r>
    <r>
      <rPr>
        <vertAlign val="superscript"/>
        <sz val="10"/>
        <rFont val="MetaNormalLF-Roman"/>
        <family val="2"/>
      </rPr>
      <t xml:space="preserve">2)</t>
    </r>
  </si>
  <si>
    <t xml:space="preserve">Klassi-</t>
  </si>
  <si>
    <t xml:space="preserve">Steuer-</t>
  </si>
  <si>
    <t xml:space="preserve">Lieferungen</t>
  </si>
  <si>
    <t xml:space="preserve">Abziehbare</t>
  </si>
  <si>
    <t xml:space="preserve">Verbleibende </t>
  </si>
  <si>
    <t xml:space="preserve">fikation</t>
  </si>
  <si>
    <t xml:space="preserve">Wirtschaftsgliederung</t>
  </si>
  <si>
    <t xml:space="preserve">pflich-</t>
  </si>
  <si>
    <t xml:space="preserve">und </t>
  </si>
  <si>
    <t xml:space="preserve">Vorsteuer-</t>
  </si>
  <si>
    <t xml:space="preserve">Umsatzsteuer/</t>
  </si>
  <si>
    <t xml:space="preserve">der Wirt-</t>
  </si>
  <si>
    <t xml:space="preserve">tige </t>
  </si>
  <si>
    <r>
      <rPr>
        <sz val="10"/>
        <rFont val="MetaNormalLF-Roman"/>
        <family val="2"/>
      </rPr>
      <t xml:space="preserve">Leistunge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beträge</t>
    </r>
    <r>
      <rPr>
        <vertAlign val="superscript"/>
        <sz val="10"/>
        <rFont val="MetaNormalLF-Roman"/>
        <family val="2"/>
      </rPr>
      <t xml:space="preserve"> 3)</t>
    </r>
  </si>
  <si>
    <t xml:space="preserve">Überschuss</t>
  </si>
  <si>
    <t xml:space="preserve">schafts-</t>
  </si>
  <si>
    <t xml:space="preserve">zweige 03</t>
  </si>
  <si>
    <t xml:space="preserve">1 000 EUR</t>
  </si>
  <si>
    <t xml:space="preserve">A - O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sz val="10"/>
        <rFont val="MetaNormalLF-Roman"/>
        <family val="2"/>
      </rPr>
      <t xml:space="preserve">Wirtschaftszweige insgesamt 4</t>
    </r>
    <r>
      <rPr>
        <b val="true"/>
        <vertAlign val="superscript"/>
        <sz val="10"/>
        <rFont val="MetaNormalLF-Roman"/>
        <family val="2"/>
      </rPr>
      <t xml:space="preserve">) </t>
    </r>
  </si>
  <si>
    <t xml:space="preserve">A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nd- und Forstwirtschaft</t>
  </si>
  <si>
    <t xml:space="preserve">0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ndwirtschaft und Jagd</t>
  </si>
  <si>
    <t xml:space="preserve">0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flanzenbau</t>
  </si>
  <si>
    <t xml:space="preserve">01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ckerbau   </t>
  </si>
  <si>
    <t xml:space="preserve">01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rtenbau  </t>
  </si>
  <si>
    <t xml:space="preserve">01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müsebau  </t>
  </si>
  <si>
    <t xml:space="preserve">01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ierpflanzenbau</t>
  </si>
  <si>
    <t xml:space="preserve">01.1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mschulen</t>
  </si>
  <si>
    <t xml:space="preserve">01.1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lgemeiner Gartenbau  </t>
  </si>
  <si>
    <t xml:space="preserve">01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uerkulturbau </t>
  </si>
  <si>
    <t xml:space="preserve">01.1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stbau</t>
  </si>
  <si>
    <t xml:space="preserve">01.1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inbau</t>
  </si>
  <si>
    <t xml:space="preserve">01.1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lgemeiner Dauerkulturbau </t>
  </si>
  <si>
    <t xml:space="preserve">0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ierhaltung</t>
  </si>
  <si>
    <t xml:space="preserve">01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ltung von Rindern</t>
  </si>
  <si>
    <t xml:space="preserve">01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ltung von Schafen, Ziegen, Pferden und Eseln </t>
  </si>
  <si>
    <t xml:space="preserve">01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ltung von Schweinen  </t>
  </si>
  <si>
    <t xml:space="preserve">01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ltung von Geflügel   </t>
  </si>
  <si>
    <t xml:space="preserve">01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Tierhaltung   </t>
  </si>
  <si>
    <t xml:space="preserve">0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mischte Landwirtschaft   </t>
  </si>
  <si>
    <t xml:space="preserve">01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landw.und gärtn. Dienstleistungen   </t>
  </si>
  <si>
    <t xml:space="preserve">01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Dienstleistg.f.d.Pflanzenbau u.Ä.   </t>
  </si>
  <si>
    <t xml:space="preserve">01.4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Dienstleistungen f.d. Pflanzenbau   </t>
  </si>
  <si>
    <t xml:space="preserve">01.4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rten- und Landschaftsbau </t>
  </si>
  <si>
    <t xml:space="preserve">01.4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gärtn.Dienstl.(o.Gart.-u.Landschaftsbau)   </t>
  </si>
  <si>
    <t xml:space="preserve">01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.landw. Dienstleistg.f.d.Tierhaltung   </t>
  </si>
  <si>
    <t xml:space="preserve">01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agd   </t>
  </si>
  <si>
    <t xml:space="preserve">0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twirtschaft</t>
  </si>
  <si>
    <t xml:space="preserve">02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twirtschaft (o.Erbringung von Dienstleistg.)   </t>
  </si>
  <si>
    <t xml:space="preserve">02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. forstwirtschaftl. Dienstleistungen   </t>
  </si>
  <si>
    <t xml:space="preserve">B / 05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scherei und Fischzucht   </t>
  </si>
  <si>
    <t xml:space="preserve">05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scherei  </t>
  </si>
  <si>
    <t xml:space="preserve">05.0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see- und Küstenfischerei   </t>
  </si>
  <si>
    <t xml:space="preserve">05.0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uss- und Seenfischerei   </t>
  </si>
  <si>
    <t xml:space="preserve">05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ichwirtschaft und Fischzucht </t>
  </si>
  <si>
    <t xml:space="preserve">C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gbau und Gewinnung von Steinen und Erden</t>
  </si>
  <si>
    <t xml:space="preserve">CA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hlenbergbau,Torfgew.,Gew.v.Erdöl u.Erdgas usw.   </t>
  </si>
  <si>
    <t xml:space="preserve">1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hlenbergbau, Torfgewinnung   </t>
  </si>
  <si>
    <t xml:space="preserve">•</t>
  </si>
  <si>
    <t xml:space="preserve">1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einkohlenbergbau und -brikettherstellung </t>
  </si>
  <si>
    <t xml:space="preserve">10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einkohlenbergbau </t>
  </si>
  <si>
    <t xml:space="preserve">10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teinkohlenbriketts</t>
  </si>
  <si>
    <t xml:space="preserve">1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raunkohlenbergbau und -veredlung  </t>
  </si>
  <si>
    <t xml:space="preserve">1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orfgewinnung und -veredlung   </t>
  </si>
  <si>
    <t xml:space="preserve">1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.v.Erdöl u.Erdgas, Erbrg.d.verb.Dienstleistg.   </t>
  </si>
  <si>
    <t xml:space="preserve">1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Erdöl und Erdgas </t>
  </si>
  <si>
    <t xml:space="preserve">1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Dienstleistg. bei d.Gew.v.Erdöl u.Erdgas   </t>
  </si>
  <si>
    <t xml:space="preserve">1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gbau auf Uran- und Thoriumerze  </t>
  </si>
  <si>
    <t xml:space="preserve">CB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bergbau, Gew.v.Steinen u.Erden, sonst.Bergbau   </t>
  </si>
  <si>
    <t xml:space="preserve">1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bergbau </t>
  </si>
  <si>
    <t xml:space="preserve">1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senerzbergbau</t>
  </si>
  <si>
    <t xml:space="preserve">1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E-Metallerzbergbau (ohne Uran- und Thoriumerze)   </t>
  </si>
  <si>
    <t xml:space="preserve">14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.Steinen und Erden, sonstiger Bergbau   </t>
  </si>
  <si>
    <t xml:space="preserve">1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Natursteinen </t>
  </si>
  <si>
    <t xml:space="preserve">14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.Naturwerksteinen u.Natursteinen ang.   </t>
  </si>
  <si>
    <t xml:space="preserve">14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. von Kalk-,Gipsstein,Anhydrit,Dolomit,Kreide   </t>
  </si>
  <si>
    <t xml:space="preserve">14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Schiefer </t>
  </si>
  <si>
    <t xml:space="preserve">14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Kies, Sand, Ton und Kaolin   </t>
  </si>
  <si>
    <t xml:space="preserve">14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Kies und Sand</t>
  </si>
  <si>
    <t xml:space="preserve">14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Ton und Kaolin   </t>
  </si>
  <si>
    <t xml:space="preserve">1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.v.Mineralien f.d.Herstellung v.chem.Erzeugn.   </t>
  </si>
  <si>
    <t xml:space="preserve">14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Salz </t>
  </si>
  <si>
    <t xml:space="preserve">14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.Steinen u.Erden ang., sonst. Bergbau   </t>
  </si>
  <si>
    <t xml:space="preserve">D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arbeitendes Gewerbe </t>
  </si>
  <si>
    <t xml:space="preserve">DA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nährungsgewerbe und Tabakverarbeitung</t>
  </si>
  <si>
    <t xml:space="preserve">15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nährungsgewerbe  </t>
  </si>
  <si>
    <t xml:space="preserve">1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achten und Fleischverarbeitung </t>
  </si>
  <si>
    <t xml:space="preserve">1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achten (ohne Schlachten von Geflügel)  </t>
  </si>
  <si>
    <t xml:space="preserve">1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achten von Geflügel</t>
  </si>
  <si>
    <t xml:space="preserve">15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eischverarbeitung</t>
  </si>
  <si>
    <t xml:space="preserve">1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schverarbeitung  </t>
  </si>
  <si>
    <t xml:space="preserve">1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st- und Gemüseverarbeitung   </t>
  </si>
  <si>
    <t xml:space="preserve">15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rtoffelverarbeitung  </t>
  </si>
  <si>
    <t xml:space="preserve">15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rucht- und Gemüsesäften   </t>
  </si>
  <si>
    <t xml:space="preserve">15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st- und Gemüseverarbeitung, ang. </t>
  </si>
  <si>
    <t xml:space="preserve">15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pflanzlichen u.tierischen Ölen u.Fetten   </t>
  </si>
  <si>
    <t xml:space="preserve">15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rohen Ölen und Fetten  </t>
  </si>
  <si>
    <t xml:space="preserve">15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raffinierten Ölen und Fetten   </t>
  </si>
  <si>
    <t xml:space="preserve">15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rgarine u.ä. Nahrungsfetten  </t>
  </si>
  <si>
    <t xml:space="preserve">15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lchverarbeitung; Herstellung von Speiseeis   </t>
  </si>
  <si>
    <t xml:space="preserve">15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lchverarbeitung  </t>
  </si>
  <si>
    <t xml:space="preserve">15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eiseeis  </t>
  </si>
  <si>
    <t xml:space="preserve">15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hl-u.Schälmühlen, H.v .Stärke u.Stärkeerzeugn.   </t>
  </si>
  <si>
    <t xml:space="preserve">15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hl- und Schälmühlen  </t>
  </si>
  <si>
    <t xml:space="preserve">15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tärke und Stärkeerzeugnissen  </t>
  </si>
  <si>
    <t xml:space="preserve">15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uttermitteln  </t>
  </si>
  <si>
    <t xml:space="preserve">15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uttermitteln für Nutztiere</t>
  </si>
  <si>
    <t xml:space="preserve">15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uttermitteln für sonstige Tiere   </t>
  </si>
  <si>
    <t xml:space="preserve">15.8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Ernährungsgewerbe (oh.Getränkeherstellung)   </t>
  </si>
  <si>
    <t xml:space="preserve">15.8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ackwaren (ohne Dauerbackwaren)</t>
  </si>
  <si>
    <t xml:space="preserve">15.8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Dauerbackwaren </t>
  </si>
  <si>
    <t xml:space="preserve">15.8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ucker </t>
  </si>
  <si>
    <t xml:space="preserve">15.8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üßwaren (ohne Dauerbackwaren) </t>
  </si>
  <si>
    <t xml:space="preserve">15.8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Teigwaren  </t>
  </si>
  <si>
    <t xml:space="preserve">15.8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arb. v.Kaffee u.Tee,Herstellg v.Kaffee-Ersatz   </t>
  </si>
  <si>
    <t xml:space="preserve">15.8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ürzmitteln und Saucen </t>
  </si>
  <si>
    <t xml:space="preserve">15.8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homogenis.u.diätetisch. Nahrungsmitteln   </t>
  </si>
  <si>
    <t xml:space="preserve">15.89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onst. Nahrungsmitteln (oh. Getränke)   </t>
  </si>
  <si>
    <t xml:space="preserve">15.9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etränken  </t>
  </si>
  <si>
    <t xml:space="preserve">15.9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irituosen</t>
  </si>
  <si>
    <t xml:space="preserve">15.9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lkohol</t>
  </si>
  <si>
    <t xml:space="preserve">15.9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Traubenwein</t>
  </si>
  <si>
    <t xml:space="preserve">15.9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Apfelwein und sonstigen Fruchtweinen</t>
  </si>
  <si>
    <t xml:space="preserve">15.9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Wermutwein u.sonst.aromatisierten Weinen   </t>
  </si>
  <si>
    <t xml:space="preserve">15.9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ier   </t>
  </si>
  <si>
    <t xml:space="preserve">15.9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lz   </t>
  </si>
  <si>
    <t xml:space="preserve">15.9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t. Mineralwassergew.,H.v.Erfrischungsgetränken   </t>
  </si>
  <si>
    <t xml:space="preserve">16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bakverarbeitung  </t>
  </si>
  <si>
    <t xml:space="preserve">16.0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bakverarbeitung (oh. Herstellung v.Zigaretten)   </t>
  </si>
  <si>
    <t xml:space="preserve">16.0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igaretten </t>
  </si>
  <si>
    <t xml:space="preserve">DB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xtil- und Bekleidungsgewerbe </t>
  </si>
  <si>
    <t xml:space="preserve">17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xtilgewerbe  </t>
  </si>
  <si>
    <t xml:space="preserve">17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innstoffaufbereitung und Spinnerei   </t>
  </si>
  <si>
    <t xml:space="preserve">17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mwollaufbereitung und -spinnerei</t>
  </si>
  <si>
    <t xml:space="preserve">17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ollaufbereitung und Streichgarnspinnerei  </t>
  </si>
  <si>
    <t xml:space="preserve">17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ollaufbereitung und Kammgarnspinnerei </t>
  </si>
  <si>
    <t xml:space="preserve">17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achsaufbereitung und -spinnerei  </t>
  </si>
  <si>
    <t xml:space="preserve">17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wirnen und Texturieren von Filamentgarnen usw.</t>
  </si>
  <si>
    <t xml:space="preserve">17.1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Nähgarn</t>
  </si>
  <si>
    <t xml:space="preserve">17.1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Spinnstoffaufbereitung und Spinnerei  </t>
  </si>
  <si>
    <t xml:space="preserve">17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berei</t>
  </si>
  <si>
    <t xml:space="preserve">17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mwollweberei</t>
  </si>
  <si>
    <t xml:space="preserve">17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reichgarnweberei </t>
  </si>
  <si>
    <t xml:space="preserve">17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mmgarnweberei</t>
  </si>
  <si>
    <t xml:space="preserve">17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iden- und Filamentgarnweberei</t>
  </si>
  <si>
    <t xml:space="preserve">17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Weberei   </t>
  </si>
  <si>
    <t xml:space="preserve">17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xtilveredlung</t>
  </si>
  <si>
    <t xml:space="preserve">17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konfektion.Textilwaren (ohne Bekleidung)   </t>
  </si>
  <si>
    <t xml:space="preserve">17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Textilgewerbe (ohne Herst.von Maschenware)   </t>
  </si>
  <si>
    <t xml:space="preserve">17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Teppichen  </t>
  </si>
  <si>
    <t xml:space="preserve">17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eilerwaren</t>
  </si>
  <si>
    <t xml:space="preserve">17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Vliesstoff, Erzeugn.dar. (oh.Bekleidung)   </t>
  </si>
  <si>
    <t xml:space="preserve">17.5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xtilgewerbe, anderweitig nicht genannt   </t>
  </si>
  <si>
    <t xml:space="preserve">17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ewirktem und gestricktem Stoff</t>
  </si>
  <si>
    <t xml:space="preserve">17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 gewirkten u.gestrickten Fertigerzeugn.   </t>
  </si>
  <si>
    <t xml:space="preserve">17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trumpfwaren   </t>
  </si>
  <si>
    <t xml:space="preserve">17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Pullovern, Strickjacken u.ä.Waren   </t>
  </si>
  <si>
    <t xml:space="preserve">18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kleidungsgewerbe </t>
  </si>
  <si>
    <t xml:space="preserve">18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Lederbekleidung</t>
  </si>
  <si>
    <t xml:space="preserve">18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Bekleidung (ohne Lederbekleidung)   </t>
  </si>
  <si>
    <t xml:space="preserve">18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rbeits- und Berufsbekleidung  </t>
  </si>
  <si>
    <t xml:space="preserve">18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Oberbekleidg.(oh.Arbeits-u.Berufsbekleidg.)   </t>
  </si>
  <si>
    <t xml:space="preserve">18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äsche </t>
  </si>
  <si>
    <t xml:space="preserve">18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sonst. Bekleidgung u.Bekleidungszubehör   </t>
  </si>
  <si>
    <t xml:space="preserve">18.2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ortbekleidung</t>
  </si>
  <si>
    <t xml:space="preserve">18.2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Hüten und sonstigen Kopfbedeckungen </t>
  </si>
  <si>
    <t xml:space="preserve">18.24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Bekleidung,Bekleidungszubehör f.Kleinkinder   </t>
  </si>
  <si>
    <t xml:space="preserve">18.24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sonst. gewirkten u.gestr.Fertigerzeugnissen   </t>
  </si>
  <si>
    <t xml:space="preserve">18.24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ekleidungszubehör ang.</t>
  </si>
  <si>
    <t xml:space="preserve">18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urichtung u.Färben v.Fellen,Herst. V. Pelzwaren   </t>
  </si>
  <si>
    <t xml:space="preserve">DC / 1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dergewerbe   </t>
  </si>
  <si>
    <t xml:space="preserve">19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Leder und Lederfaserstoff  </t>
  </si>
  <si>
    <t xml:space="preserve">19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derverarb. (oh.H. v.Lederbekleidung u.Schuhen)   </t>
  </si>
  <si>
    <t xml:space="preserve">19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chuhen</t>
  </si>
  <si>
    <t xml:space="preserve">DD / 20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lzgewerbe (ohne Herstellung von Möbeln)  </t>
  </si>
  <si>
    <t xml:space="preserve">2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äge-, Hobel- und Holzimprägnierwerke  </t>
  </si>
  <si>
    <t xml:space="preserve">2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Furnier-,Sperrholz-,Holzfaser-u.Holzspanpl.   </t>
  </si>
  <si>
    <t xml:space="preserve">20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Furnier-,Sperrholz-u.Holzfaserplatten   </t>
  </si>
  <si>
    <t xml:space="preserve">20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olzspanplatten</t>
  </si>
  <si>
    <t xml:space="preserve">2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Konstr.-,Fertigb.t.,Ausbauelement.u.Ä.a.Holz   </t>
  </si>
  <si>
    <t xml:space="preserve">20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Verpackungsmitteln,Lagerbehält.u.Ä.aus Holz   </t>
  </si>
  <si>
    <t xml:space="preserve">20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Holzw.ang.,Kork-,Flecht-u.Korbw.(o.H.v.Möb.)   </t>
  </si>
  <si>
    <t xml:space="preserve">20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 Holzwaren ang. (oh.Herst.v.Möbel)   </t>
  </si>
  <si>
    <t xml:space="preserve">20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Kork-, Flecht-u.Korbwaren (oh.H.v.Möbel)   </t>
  </si>
  <si>
    <t xml:space="preserve">DE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pier-, Verlags- und Druckgewerbe </t>
  </si>
  <si>
    <t xml:space="preserve">2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piergewerbe  </t>
  </si>
  <si>
    <t xml:space="preserve">2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on Holz-u.Zellstoff,Papier,Karton u.Pappe   </t>
  </si>
  <si>
    <t xml:space="preserve">21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olz- und Zellstoff</t>
  </si>
  <si>
    <t xml:space="preserve">21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apier, Karton und Pappe   </t>
  </si>
  <si>
    <t xml:space="preserve">2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aren aus Papier, Karton u.Pappe   </t>
  </si>
  <si>
    <t xml:space="preserve">21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 Wellpapier u.-pappe,Verpackungsmitteln   </t>
  </si>
  <si>
    <t xml:space="preserve">21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Haush.-,Hygiene-,Toilettenart.a.Zellst.usw.   </t>
  </si>
  <si>
    <t xml:space="preserve">21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reibw.,Bürobedarf a.Papier,Karton u.Pappe   </t>
  </si>
  <si>
    <t xml:space="preserve">21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Tapeten</t>
  </si>
  <si>
    <t xml:space="preserve">21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onst.Waren aus Papier,Karton u.Pappe   </t>
  </si>
  <si>
    <t xml:space="preserve">2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ags-,Druckgew.,Vervielfält.v.besp.Tontr.usw.   </t>
  </si>
  <si>
    <t xml:space="preserve">2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agsgewerbe </t>
  </si>
  <si>
    <t xml:space="preserve">22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Büchern   </t>
  </si>
  <si>
    <t xml:space="preserve">22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Büchern (ohne Adressbücher)   </t>
  </si>
  <si>
    <t xml:space="preserve">22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Adressbüchern </t>
  </si>
  <si>
    <t xml:space="preserve">22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Zeitungen </t>
  </si>
  <si>
    <t xml:space="preserve">22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Tageszeitungen</t>
  </si>
  <si>
    <t xml:space="preserve">22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Wochen- und Sonntagszeitungen </t>
  </si>
  <si>
    <t xml:space="preserve">22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Zeitschriften </t>
  </si>
  <si>
    <t xml:space="preserve">22.1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Fachzeitschriften </t>
  </si>
  <si>
    <t xml:space="preserve">22.1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allgemeinen Zeitschriften </t>
  </si>
  <si>
    <t xml:space="preserve">22.1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sonstigen Zeitschriften   </t>
  </si>
  <si>
    <t xml:space="preserve">22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bespielten Tonträgern u. Musikalien   </t>
  </si>
  <si>
    <t xml:space="preserve">22.1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bespielten Tonträgern </t>
  </si>
  <si>
    <t xml:space="preserve">22.1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Musikalien</t>
  </si>
  <si>
    <t xml:space="preserve">22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Verlagsgewerbe   </t>
  </si>
  <si>
    <t xml:space="preserve">2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gewerbe   </t>
  </si>
  <si>
    <t xml:space="preserve">22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en von Zeitungen  </t>
  </si>
  <si>
    <t xml:space="preserve">22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en anderer Druckerzeugnisse   </t>
  </si>
  <si>
    <t xml:space="preserve">22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weiterverarbeitung</t>
  </si>
  <si>
    <t xml:space="preserve">22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- und Medienvorstufe  </t>
  </si>
  <si>
    <t xml:space="preserve">22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.sonst. druckbezog. Dienstleistungen   </t>
  </si>
  <si>
    <t xml:space="preserve">2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vielfält. v.bespielt.Ton-,Bild-u.Datenträgern   </t>
  </si>
  <si>
    <t xml:space="preserve">22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vielfältigung von bespielten Tonträgern </t>
  </si>
  <si>
    <t xml:space="preserve">22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vielfältigung von bespielten Bildträgern</t>
  </si>
  <si>
    <t xml:space="preserve">22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vielfältigung von bespielten Datenträgern   </t>
  </si>
  <si>
    <t xml:space="preserve">DF / 2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kerei,Mineralölverarb.,H.v.Spalt-u.Brutstoffen   </t>
  </si>
  <si>
    <t xml:space="preserve">2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kerei</t>
  </si>
  <si>
    <t xml:space="preserve">2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neralölverarbeitung  </t>
  </si>
  <si>
    <t xml:space="preserve">23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und Verarbeitung von Spalt-u.Brutstoffen </t>
  </si>
  <si>
    <t xml:space="preserve">DG / 2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chemischen Erzeugnissen</t>
  </si>
  <si>
    <t xml:space="preserve">2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chemischen Grundstoffen</t>
  </si>
  <si>
    <t xml:space="preserve">24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Industriegasen </t>
  </si>
  <si>
    <t xml:space="preserve">24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rbstoffen und Pigmenten  </t>
  </si>
  <si>
    <t xml:space="preserve">24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sonst.anorgan.Grundstoffen und Chemikalien   </t>
  </si>
  <si>
    <t xml:space="preserve">24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sonst. organ. Grundstoffen und Chemikalien   </t>
  </si>
  <si>
    <t xml:space="preserve">24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Düngemitteln u.Stickstoffverbindungen   </t>
  </si>
  <si>
    <t xml:space="preserve">24.1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unststoffen in Primärformen   </t>
  </si>
  <si>
    <t xml:space="preserve">24.1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synthetischem Kautschuk in Primärformen   </t>
  </si>
  <si>
    <t xml:space="preserve">24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ädlingsbekämpf.-,Pflanzensch.-,Desinf.m.</t>
  </si>
  <si>
    <t xml:space="preserve">2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Anstrichmitteln, Druckfarben u.Kitten   </t>
  </si>
  <si>
    <t xml:space="preserve">24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harmazeutischen Erzeugnissen  </t>
  </si>
  <si>
    <t xml:space="preserve">24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harmazeutischen Grundstoffen  </t>
  </si>
  <si>
    <t xml:space="preserve">24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pharmaz.Spezialit.u.sonst.pharmaz.Erzeugn.   </t>
  </si>
  <si>
    <t xml:space="preserve">24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Seifen,Wasch-,Reinig.-,Körperpfl.m.,Duftst.   </t>
  </si>
  <si>
    <t xml:space="preserve">24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Seifen,Wasch-,Reinigungs-u.Poliermitteln   </t>
  </si>
  <si>
    <t xml:space="preserve">24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 Duftstoffen u.Körperpflegemitteln   </t>
  </si>
  <si>
    <t xml:space="preserve">24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. chemischen Erzeugnissen </t>
  </si>
  <si>
    <t xml:space="preserve">24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yrotechnischen Erzeugnissen   </t>
  </si>
  <si>
    <t xml:space="preserve">24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lebstoffen und Gelatine   </t>
  </si>
  <si>
    <t xml:space="preserve">24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therischen Ölen   </t>
  </si>
  <si>
    <t xml:space="preserve">24.6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otochemischen Erzeugnissen</t>
  </si>
  <si>
    <t xml:space="preserve">24.6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unbespielten Ton-,Bild-u.Datenträgern   </t>
  </si>
  <si>
    <t xml:space="preserve">24.6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onst. chemischen Erzeugnissen ang. </t>
  </si>
  <si>
    <t xml:space="preserve">24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Chemiefasern   </t>
  </si>
  <si>
    <t xml:space="preserve">DH / 2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ummi- und Kunststoffwaren </t>
  </si>
  <si>
    <t xml:space="preserve">2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ummiwaren </t>
  </si>
  <si>
    <t xml:space="preserve">2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ereifungen</t>
  </si>
  <si>
    <t xml:space="preserve">2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underneuerung von Bereifungen </t>
  </si>
  <si>
    <t xml:space="preserve">25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Gummiwaren   </t>
  </si>
  <si>
    <t xml:space="preserve">2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unststoffwaren</t>
  </si>
  <si>
    <t xml:space="preserve">25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Platten,Folien,Schläuch.,Prof.a.Kunststoffen   </t>
  </si>
  <si>
    <t xml:space="preserve">25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Verpackungsmitteln aus Kunststoffen </t>
  </si>
  <si>
    <t xml:space="preserve">25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Baubedarfsartikeln aus Kunststoffen </t>
  </si>
  <si>
    <t xml:space="preserve">25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Kunststoffwaren  </t>
  </si>
  <si>
    <t xml:space="preserve">DI / 2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lasgewerbe,H.v.Keramik,Verarb.v.Steinen u.Erden   </t>
  </si>
  <si>
    <t xml:space="preserve">26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las und Glaswaren </t>
  </si>
  <si>
    <t xml:space="preserve">26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lachglas  </t>
  </si>
  <si>
    <t xml:space="preserve">26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edlung und Bearbeitung von Flachglas</t>
  </si>
  <si>
    <t xml:space="preserve">26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ohlglas   </t>
  </si>
  <si>
    <t xml:space="preserve">26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lasfasern und Waren daraus</t>
  </si>
  <si>
    <t xml:space="preserve">26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,Veredlg.u.Bearb.v.sonst.Glas,techn.Glaswaren</t>
  </si>
  <si>
    <t xml:space="preserve">26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keramischen Erzeugn.(oh.Ziegel u.Baukeramik)   </t>
  </si>
  <si>
    <t xml:space="preserve">26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keramischen Haushaltswaren und Ziergegenst.   </t>
  </si>
  <si>
    <t xml:space="preserve">26.2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Haushaltswaren und Ziergegenst.aus Porzellan   </t>
  </si>
  <si>
    <t xml:space="preserve">26.2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Haushaltswaren u.Ziergegenst.a.Steingut u.Ä.   </t>
  </si>
  <si>
    <t xml:space="preserve">26.2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Haushaltsw.u.Ziergegenst.aus Ton,Töpferwaren   </t>
  </si>
  <si>
    <t xml:space="preserve">26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anitärkeramik </t>
  </si>
  <si>
    <t xml:space="preserve">26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keramischen Isolatoren und Isolierteilen   </t>
  </si>
  <si>
    <t xml:space="preserve">26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keramischen Erzeugn.für sonst.techn.Zwecke   </t>
  </si>
  <si>
    <t xml:space="preserve">26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eramischen Erzeugnissen ang.  </t>
  </si>
  <si>
    <t xml:space="preserve">26.2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feuerfesten keramischen Werkstoffen u.Waren   </t>
  </si>
  <si>
    <t xml:space="preserve">26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keramischen Wand-u.Bodenfliesen u.-platten   </t>
  </si>
  <si>
    <t xml:space="preserve">26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iegeln und sonstiger Baukeramik   </t>
  </si>
  <si>
    <t xml:space="preserve">26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iegeln</t>
  </si>
  <si>
    <t xml:space="preserve">26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r Baukeramik   </t>
  </si>
  <si>
    <t xml:space="preserve">26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ement, Kalk und gebranntem Gips   </t>
  </si>
  <si>
    <t xml:space="preserve">26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ement </t>
  </si>
  <si>
    <t xml:space="preserve">26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alk   </t>
  </si>
  <si>
    <t xml:space="preserve">26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ebranntem Gips</t>
  </si>
  <si>
    <t xml:space="preserve">26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Erzeugnissen aus Beton, Zement und Gips   </t>
  </si>
  <si>
    <t xml:space="preserve">26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Erzeugn.aus Beton,Zement,Kalksandst.f.d.Bau   </t>
  </si>
  <si>
    <t xml:space="preserve">26.6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Bausätz.f.Fertigt.bauten aus Beton f.d.Bau   </t>
  </si>
  <si>
    <t xml:space="preserve">26.6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Konstruktionsteilen,Fertigbaut.a.Beton usw.   </t>
  </si>
  <si>
    <t xml:space="preserve">26.6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Erzeugnissen aus Porenbeton f.d. Bau</t>
  </si>
  <si>
    <t xml:space="preserve">26.6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on Erzeugnissen aus Kalksandstein f.d.Bau   </t>
  </si>
  <si>
    <t xml:space="preserve">26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ipserzeugnissen für den Bau   </t>
  </si>
  <si>
    <t xml:space="preserve">26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rischbeton (Transportbeton)   </t>
  </si>
  <si>
    <t xml:space="preserve">26.6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Mörtel und anderem Beton (Trockenbeton)   </t>
  </si>
  <si>
    <t xml:space="preserve">26.6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serzementwaren   </t>
  </si>
  <si>
    <t xml:space="preserve">26.6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Erzeugnissen aus Beton, Zement und Gips ang.   </t>
  </si>
  <si>
    <t xml:space="preserve">26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-u.Verarbeitung v.Naturwerk-u.Natursteinen ang   </t>
  </si>
  <si>
    <t xml:space="preserve">26.7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einbildhauerei und Steinmetzerei </t>
  </si>
  <si>
    <t xml:space="preserve">26.7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Be-u.Verarb.v.Naturwerk-u.Natursteinen ang   </t>
  </si>
  <si>
    <t xml:space="preserve">26.8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onst.Erzeug.aus nicht metallisch.Mineralien   </t>
  </si>
  <si>
    <t xml:space="preserve">26.8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Mühl-,Mahl-,Polier-,Schleif-u.ä.Steinen   </t>
  </si>
  <si>
    <t xml:space="preserve">26.8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onst.Erzeugn.a.nicht metall.Mineralien ang.   </t>
  </si>
  <si>
    <t xml:space="preserve">DJ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tallerzeug.u.-bearb.,H. von Metallerzeugnissen   </t>
  </si>
  <si>
    <t xml:space="preserve">27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tallerzeugung und -bearbeitung   </t>
  </si>
  <si>
    <t xml:space="preserve">27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von Roheisen, Stahl u.Ferrolegierungen   </t>
  </si>
  <si>
    <t xml:space="preserve">27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Rohren </t>
  </si>
  <si>
    <t xml:space="preserve">27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Rohren und Rohrstücken aus Gusseisen</t>
  </si>
  <si>
    <t xml:space="preserve">27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tahlrohren und Rohrstücken aus Stahl   </t>
  </si>
  <si>
    <t xml:space="preserve">27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erste Bearbeitung von Eisen und Stahl </t>
  </si>
  <si>
    <t xml:space="preserve">27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lankstahl </t>
  </si>
  <si>
    <t xml:space="preserve">27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altband unter 600 mm Breite   </t>
  </si>
  <si>
    <t xml:space="preserve">27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altprofilen   </t>
  </si>
  <si>
    <t xml:space="preserve">27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ezogenem Draht</t>
  </si>
  <si>
    <t xml:space="preserve">27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eitung von NE-Metallen</t>
  </si>
  <si>
    <t xml:space="preserve">27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eitung von Edelmetallen   </t>
  </si>
  <si>
    <t xml:space="preserve">27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eitung von Aluminium  </t>
  </si>
  <si>
    <t xml:space="preserve">27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.von Blei,Zink und Zinn   </t>
  </si>
  <si>
    <t xml:space="preserve">27.4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eitung von Kupfer </t>
  </si>
  <si>
    <t xml:space="preserve">27.4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.von sonst. NE-Metallen   </t>
  </si>
  <si>
    <t xml:space="preserve">27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ießereien </t>
  </si>
  <si>
    <t xml:space="preserve">27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sengießereien</t>
  </si>
  <si>
    <t xml:space="preserve">27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ahlgießereien</t>
  </si>
  <si>
    <t xml:space="preserve">27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ichtmetallgießereien </t>
  </si>
  <si>
    <t xml:space="preserve">27.5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untmetallgießereien   </t>
  </si>
  <si>
    <t xml:space="preserve">28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etallerzeugnissen </t>
  </si>
  <si>
    <t xml:space="preserve">28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ahl- und Leichtmetallbau </t>
  </si>
  <si>
    <t xml:space="preserve">28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etallkonstruktionen   </t>
  </si>
  <si>
    <t xml:space="preserve">28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usbauelementen aus Metall </t>
  </si>
  <si>
    <t xml:space="preserve">28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Metallbehältern über 300l, Heizkörpern usw.   </t>
  </si>
  <si>
    <t xml:space="preserve">28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Metallbehältern mit Fassungsverm. über 300l   </t>
  </si>
  <si>
    <t xml:space="preserve">28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Heizkörpern,-kesseln für Zentralheizungen   </t>
  </si>
  <si>
    <t xml:space="preserve">28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Dampfkesseln (ohne Zentralheizungskessel)   </t>
  </si>
  <si>
    <t xml:space="preserve">28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Schmiede-,Press-,Zieh-,Stanzteilen u.Ä. </t>
  </si>
  <si>
    <t xml:space="preserve">28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erflächenveredlg.,Wärmebehandlg.;Mechanik ang.   </t>
  </si>
  <si>
    <t xml:space="preserve">28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erflächenveredlung und Wärmebehandlung   </t>
  </si>
  <si>
    <t xml:space="preserve">28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chanik, anderweitig nicht genannt</t>
  </si>
  <si>
    <t xml:space="preserve">28.5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osserei und Schweißerei</t>
  </si>
  <si>
    <t xml:space="preserve">28.5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eiferei und Dreherei   </t>
  </si>
  <si>
    <t xml:space="preserve">28.5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schlag- und Kunstschmieden   </t>
  </si>
  <si>
    <t xml:space="preserve">28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neidw.,Werkzeugen,Schlössern u.Beschlägen   </t>
  </si>
  <si>
    <t xml:space="preserve">28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neidwaren u.Bestecken aus unedl. Metallen   </t>
  </si>
  <si>
    <t xml:space="preserve">28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erkzeugen </t>
  </si>
  <si>
    <t xml:space="preserve">28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lössern u.Beschlägen aus unedlen Metallen   </t>
  </si>
  <si>
    <t xml:space="preserve">28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Metallwaren  </t>
  </si>
  <si>
    <t xml:space="preserve">28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etallbeh. m.e.Fassungsverm.v.300l o.weniger   </t>
  </si>
  <si>
    <t xml:space="preserve">28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Verpackungen und Verschlüssen aus Metall</t>
  </si>
  <si>
    <t xml:space="preserve">28.7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Drahtwaren </t>
  </si>
  <si>
    <t xml:space="preserve">28.7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chrauben, Nieten, Ketten und Federn</t>
  </si>
  <si>
    <t xml:space="preserve">28.7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Metallwaren ang. </t>
  </si>
  <si>
    <t xml:space="preserve">28.7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nicht elektron. Haushaltsartikeln aus Metall   </t>
  </si>
  <si>
    <t xml:space="preserve">28.7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Panzerschränken und Tresoranlagen   </t>
  </si>
  <si>
    <t xml:space="preserve">28.7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 Metallwaren ang.  </t>
  </si>
  <si>
    <t xml:space="preserve">DK / 29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schinenbau   </t>
  </si>
  <si>
    <t xml:space="preserve">29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.f.d.Erzeugung u.Nutzung v.mech.Energie   </t>
  </si>
  <si>
    <t xml:space="preserve">29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Verbrenn.motoren u.Turb.(o.Straßenfahrz.usw)   </t>
  </si>
  <si>
    <t xml:space="preserve">29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umpen und Kompressoren</t>
  </si>
  <si>
    <t xml:space="preserve">29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rmaturen  </t>
  </si>
  <si>
    <t xml:space="preserve">29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Lagern,Getrieben,Zahnrädern,Antriebselement.   </t>
  </si>
  <si>
    <t xml:space="preserve">29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sonstigen nicht WZ -spezifischen Maschinen   </t>
  </si>
  <si>
    <t xml:space="preserve">29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Öfen und Brennern  </t>
  </si>
  <si>
    <t xml:space="preserve">29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ebezeugen und Fördermitteln   </t>
  </si>
  <si>
    <t xml:space="preserve">29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kälte-u.lufttechn. Erzeugn., n.f.d. Haushalt   </t>
  </si>
  <si>
    <t xml:space="preserve">29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onstig.nicht WZ-spezifischen Maschinen ang.   </t>
  </si>
  <si>
    <t xml:space="preserve">29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land-und forstwirtsch. Maschinen   </t>
  </si>
  <si>
    <t xml:space="preserve">29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land-u.forstwirtsch.Zugmaschinen   </t>
  </si>
  <si>
    <t xml:space="preserve">29.3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land-u.forstw. Zugmaschinen (oh.Rep.)   </t>
  </si>
  <si>
    <t xml:space="preserve">29.3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altung u.Repar.v.land-u.forstw.Zugmasch.   </t>
  </si>
  <si>
    <t xml:space="preserve">29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sonstigen land-u.forstw. Maschinen   </t>
  </si>
  <si>
    <t xml:space="preserve">29.3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sonst. land-u.forstw.Maschinen (oh.Rep.)   </t>
  </si>
  <si>
    <t xml:space="preserve">29.3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.u.Rep.v.sonst. land-u.forstw. Maschinen   </t>
  </si>
  <si>
    <t xml:space="preserve">29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erkzeugmaschinen  </t>
  </si>
  <si>
    <t xml:space="preserve">29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handgeführten kraftbetriebenen Werkzeugen   </t>
  </si>
  <si>
    <t xml:space="preserve">29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Werkzeugmaschinen f.d. Metallbearbeitung</t>
  </si>
  <si>
    <t xml:space="preserve">29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erkzeugmaschinen ang. </t>
  </si>
  <si>
    <t xml:space="preserve">29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inen für sonst. best. Wirtschaftszweige   </t>
  </si>
  <si>
    <t xml:space="preserve">29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.für Metallerzeugung,Walzwerkseinr.usw.   </t>
  </si>
  <si>
    <t xml:space="preserve">29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Bergwerks-,Bau-u.Baustoffmaschinen   </t>
  </si>
  <si>
    <t xml:space="preserve">29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inen f. Ernährungsgew. und Tabakverarb.   </t>
  </si>
  <si>
    <t xml:space="preserve">29.5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.f.d.Textil-, Bekleidgs.-u.Ledergewerbe   </t>
  </si>
  <si>
    <t xml:space="preserve">29.5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schinen für das Papiergewerbe</t>
  </si>
  <si>
    <t xml:space="preserve">29.5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inen f.bestimmte Wirtschaftszweige ang.   </t>
  </si>
  <si>
    <t xml:space="preserve">29.56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schinen für das Druckgewerbe </t>
  </si>
  <si>
    <t xml:space="preserve">29.56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in. f.d.Kunststoff-u.Gummibe-u.-verarb.   </t>
  </si>
  <si>
    <t xml:space="preserve">29.56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.für sonst.best. Wirtschaftszweige ang.   </t>
  </si>
  <si>
    <t xml:space="preserve">29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affen und Munition</t>
  </si>
  <si>
    <t xml:space="preserve">29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aushaltsgeräten, ang. </t>
  </si>
  <si>
    <t xml:space="preserve">29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lektrischen Haushaltsgeräten  </t>
  </si>
  <si>
    <t xml:space="preserve">29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nicht elektrischen Heiz-,Koch-u.ä.Gerät.ang.   </t>
  </si>
  <si>
    <t xml:space="preserve">DL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Büromasch.,DV-Gerät.u.-Einr.;Elektrotech.usw   </t>
  </si>
  <si>
    <t xml:space="preserve">3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Büromaschinen, DV-Geräten und -einrichtungen   </t>
  </si>
  <si>
    <t xml:space="preserve">30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üromaschinen  </t>
  </si>
  <si>
    <t xml:space="preserve">30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DV-Geräten und -einrichtungen  </t>
  </si>
  <si>
    <t xml:space="preserve">3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Geräten der Elektriz.erzg.,-verteilung u.Ä.   </t>
  </si>
  <si>
    <t xml:space="preserve">3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Elektromotoren,Generatoren,Transformatoren   </t>
  </si>
  <si>
    <t xml:space="preserve">3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Elektriz.vertlgs.- und -schalteinrichtungen   </t>
  </si>
  <si>
    <t xml:space="preserve">3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isol.Elektrokabeln,-leitungen und -drähten   </t>
  </si>
  <si>
    <t xml:space="preserve">31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kkumulatoren und Batterien</t>
  </si>
  <si>
    <t xml:space="preserve">31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lektrischen Lampen und Leuchten   </t>
  </si>
  <si>
    <t xml:space="preserve">31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lektrischen Ausrüstungen, ang.</t>
  </si>
  <si>
    <t xml:space="preserve">31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elektr.Ausrüstg.für Motoren und Fahrzeug.ang   </t>
  </si>
  <si>
    <t xml:space="preserve">31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. elektrischen Ausrüstg.ang   </t>
  </si>
  <si>
    <t xml:space="preserve">3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undfunk- und Nachrichtentechnik   </t>
  </si>
  <si>
    <t xml:space="preserve">3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lektronischen Bauelementen</t>
  </si>
  <si>
    <t xml:space="preserve">3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Geräten und Einrichtungen d.Telekomm.technik   </t>
  </si>
  <si>
    <t xml:space="preserve">3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Rundfunk-,phono-und videotechnischen Geräten   </t>
  </si>
  <si>
    <t xml:space="preserve">3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dizin-, Mess-,Steuertechnik,Optik, H.von Uhren   </t>
  </si>
  <si>
    <t xml:space="preserve">3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ediz. Geräten u.orthopädischen Erzeugnissen   </t>
  </si>
  <si>
    <t xml:space="preserve">33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elektromedizinischen Geräten u.Instrumenten   </t>
  </si>
  <si>
    <t xml:space="preserve">33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edizintechnischen Geräten </t>
  </si>
  <si>
    <t xml:space="preserve">33.1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orthopädischen Erzeugnissen</t>
  </si>
  <si>
    <t xml:space="preserve">33.1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ahntechnische Laboratorien</t>
  </si>
  <si>
    <t xml:space="preserve">3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ess-,Kontroll-,Navigat.-u.ä.Instrum.u.Vorr.   </t>
  </si>
  <si>
    <t xml:space="preserve">33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industriellen Prozesssteuerungseinrichtungen   </t>
  </si>
  <si>
    <t xml:space="preserve">33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optischen und fotografischen Geräten</t>
  </si>
  <si>
    <t xml:space="preserve">33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ugenoptischen Erzeugnissen</t>
  </si>
  <si>
    <t xml:space="preserve">33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optischen Instrumenten </t>
  </si>
  <si>
    <t xml:space="preserve">33.4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g. von Foto-,Projektions-und Kinogeräten   </t>
  </si>
  <si>
    <t xml:space="preserve">33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Uhren  </t>
  </si>
  <si>
    <t xml:space="preserve">DM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hrzeugbau</t>
  </si>
  <si>
    <t xml:space="preserve">34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wagen und Kraftwagenteilen</t>
  </si>
  <si>
    <t xml:space="preserve">3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wagen und Kraftwagenmotoren   </t>
  </si>
  <si>
    <t xml:space="preserve">34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Personenkraftwagen u.Personenkraftw.motoren   </t>
  </si>
  <si>
    <t xml:space="preserve">34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Nutzkraftwagen und Nutzkraftwagenmotoren</t>
  </si>
  <si>
    <t xml:space="preserve">34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 Karosserien,Aufbauten u.Anhängern   </t>
  </si>
  <si>
    <t xml:space="preserve">3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Teilen u.Ä. f.Kraftwagen u.Kraftwagenmotoren   </t>
  </si>
  <si>
    <t xml:space="preserve">35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Fahrzeugbau  </t>
  </si>
  <si>
    <t xml:space="preserve">3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ff- und Bootsbau   </t>
  </si>
  <si>
    <t xml:space="preserve">3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ffbau (ohne Boots- und Yachtbau)   </t>
  </si>
  <si>
    <t xml:space="preserve">3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oots- und Yachtbau</t>
  </si>
  <si>
    <t xml:space="preserve">3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hnindustrie  </t>
  </si>
  <si>
    <t xml:space="preserve">35.20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enenfahrzeugbau</t>
  </si>
  <si>
    <t xml:space="preserve">35.20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isenbahninfrastruktur </t>
  </si>
  <si>
    <t xml:space="preserve">3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uft- und Raumfahrzeugbau  </t>
  </si>
  <si>
    <t xml:space="preserve">35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Krafträdern, Fahrrädern u. Behindertenfahrz.   </t>
  </si>
  <si>
    <t xml:space="preserve">35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rädern</t>
  </si>
  <si>
    <t xml:space="preserve">35.4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rädern (ohne Kraftradteile)   </t>
  </si>
  <si>
    <t xml:space="preserve">35.4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radteilen und -zubehör</t>
  </si>
  <si>
    <t xml:space="preserve">35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hrrädern </t>
  </si>
  <si>
    <t xml:space="preserve">35.4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hrrädern (ohne Fahrradteile) </t>
  </si>
  <si>
    <t xml:space="preserve">35.4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hrradteilen und -zubehör </t>
  </si>
  <si>
    <t xml:space="preserve">35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ehindertenfahrzeugen  </t>
  </si>
  <si>
    <t xml:space="preserve">35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hrzeugbau, anderweitig nicht genannt </t>
  </si>
  <si>
    <t xml:space="preserve">DN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öbeln,Schmuck,Musikinstrument.usw;Recycling   </t>
  </si>
  <si>
    <t xml:space="preserve">36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6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öbeln </t>
  </si>
  <si>
    <t xml:space="preserve">36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itzmöbeln </t>
  </si>
  <si>
    <t xml:space="preserve">36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üro- und Ladenmöbeln  </t>
  </si>
  <si>
    <t xml:space="preserve">36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üchenmöbeln   </t>
  </si>
  <si>
    <t xml:space="preserve">36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Möbeln   </t>
  </si>
  <si>
    <t xml:space="preserve">36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tratzen  </t>
  </si>
  <si>
    <t xml:space="preserve">36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chmuck u.ä. Erzeugnissen  </t>
  </si>
  <si>
    <t xml:space="preserve">36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ünzen </t>
  </si>
  <si>
    <t xml:space="preserve">36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Schmuck,Gold-u.Silberschmiedewaren   </t>
  </si>
  <si>
    <t xml:space="preserve">36.2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arb. von Edelsteinen,Schmucksteinen und Perlen   </t>
  </si>
  <si>
    <t xml:space="preserve">36.2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muck a.Edelmetallen u.Edelmetallplattier.   </t>
  </si>
  <si>
    <t xml:space="preserve">36.2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 Gold-u.Silberschmiedewaren(o.Bestecke usw)   </t>
  </si>
  <si>
    <t xml:space="preserve">36.2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Tafelgeräten und Bestecken aus Edelmetallen   </t>
  </si>
  <si>
    <t xml:space="preserve">36.2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Edelmetallerzeugnissen für technische Zwecke   </t>
  </si>
  <si>
    <t xml:space="preserve">36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usikinstrumenten  </t>
  </si>
  <si>
    <t xml:space="preserve">36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ortgeräten   </t>
  </si>
  <si>
    <t xml:space="preserve">36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ielwaren </t>
  </si>
  <si>
    <t xml:space="preserve">36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Erzeugnissen </t>
  </si>
  <si>
    <t xml:space="preserve">36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hantasieschmuck   </t>
  </si>
  <si>
    <t xml:space="preserve">36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esen und Bürsten  </t>
  </si>
  <si>
    <t xml:space="preserve">36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rzeugnissen, ang. </t>
  </si>
  <si>
    <t xml:space="preserve">36.6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Bodenbelägen auf textil. Unterlage   </t>
  </si>
  <si>
    <t xml:space="preserve">36.6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. Bekleidungszubehör, ang.</t>
  </si>
  <si>
    <t xml:space="preserve">36.6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chemischen Erzeugnissen, ang.  </t>
  </si>
  <si>
    <t xml:space="preserve">36.6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inderwagen</t>
  </si>
  <si>
    <t xml:space="preserve">36.63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Füllhaltern, Kugelschreibern u.Ä.,Stempeln   </t>
  </si>
  <si>
    <t xml:space="preserve">36.6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arb.v.natürl.Schnitz-u.Formstf.;Tierausstopf.   </t>
  </si>
  <si>
    <t xml:space="preserve">36.63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eihnachtsschmuck  </t>
  </si>
  <si>
    <t xml:space="preserve">36.63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Erzeugnissen, ang.   </t>
  </si>
  <si>
    <t xml:space="preserve">37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 </t>
  </si>
  <si>
    <t xml:space="preserve">37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metall. Altmaterialien u.Reststoffen   </t>
  </si>
  <si>
    <t xml:space="preserve">37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Altmat.u.Restst.aus Eisen oder Stahl   </t>
  </si>
  <si>
    <t xml:space="preserve">37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Altmater.u.Reststoffen a.NE-Metallen   </t>
  </si>
  <si>
    <t xml:space="preserve">37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nicht metall. Altmater.u.Reststoffen   </t>
  </si>
  <si>
    <t xml:space="preserve">37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textil. Altmaterialien u.Reststoffen   </t>
  </si>
  <si>
    <t xml:space="preserve">37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Altmater.u.Reststoffen.a.Papier u.Ä.   </t>
  </si>
  <si>
    <t xml:space="preserve">37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 Altmaterialien u.Reststoffen a.Glas   </t>
  </si>
  <si>
    <t xml:space="preserve">37.2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 Altmaterial. u.Reststoff.a.Kunstst.   </t>
  </si>
  <si>
    <t xml:space="preserve">37.2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 sonst. Altmaterialien u.Reststoffen   </t>
  </si>
  <si>
    <t xml:space="preserve">E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nergie- und Wasserversorgung  </t>
  </si>
  <si>
    <t xml:space="preserve">4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nergieversorgung  </t>
  </si>
  <si>
    <t xml:space="preserve">4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versorgung</t>
  </si>
  <si>
    <t xml:space="preserve">40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erzeugung </t>
  </si>
  <si>
    <t xml:space="preserve">40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erzeugung ohne Verteilung </t>
  </si>
  <si>
    <t xml:space="preserve">40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.erzg. aus Wärmekraft m.Fremdb.z.Vertlg.   </t>
  </si>
  <si>
    <t xml:space="preserve">40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Elektriz.erzg.mit Fremdbezug z.Verteilung   </t>
  </si>
  <si>
    <t xml:space="preserve">40.1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.erzg. aus Wärmekr.ohne Fremdb.z.Vertlg.   </t>
  </si>
  <si>
    <t xml:space="preserve">40.1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Elektriz.erzg.ohne Fremdbezug z.Verteilung   </t>
  </si>
  <si>
    <t xml:space="preserve">40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übertragung   </t>
  </si>
  <si>
    <t xml:space="preserve">40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verteilung und -handel</t>
  </si>
  <si>
    <t xml:space="preserve">4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versorgung  </t>
  </si>
  <si>
    <t xml:space="preserve">40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erzeugung   </t>
  </si>
  <si>
    <t xml:space="preserve">40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verteilung und -handel durch Rohrleitungen  </t>
  </si>
  <si>
    <t xml:space="preserve">4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ärmeversorgung</t>
  </si>
  <si>
    <t xml:space="preserve">4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asserversorgung   </t>
  </si>
  <si>
    <t xml:space="preserve">F / 45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gewerbe </t>
  </si>
  <si>
    <t xml:space="preserve">4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orbereitende Baustellenarbeiten   </t>
  </si>
  <si>
    <t xml:space="preserve">4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bruch-, Spreng-, Enttrümmerungsgewerbe u.Ä.  </t>
  </si>
  <si>
    <t xml:space="preserve">45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bruch-, Spreng- und Enttrümmerungsgewerbe</t>
  </si>
  <si>
    <t xml:space="preserve">45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dbewegungsarbeiten   </t>
  </si>
  <si>
    <t xml:space="preserve">45.1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fschließung und Auffüllen von Lagerstätten   </t>
  </si>
  <si>
    <t xml:space="preserve">4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st- und Suchbohrung  </t>
  </si>
  <si>
    <t xml:space="preserve">4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- und Tiefbau  </t>
  </si>
  <si>
    <t xml:space="preserve">45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bau, Brücken- und Tunnelbau u.Ä.   </t>
  </si>
  <si>
    <t xml:space="preserve">45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chdeckerei,Bauspenglerei,Abdichtung u.Zimmerei   </t>
  </si>
  <si>
    <t xml:space="preserve">45.2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chdeckerei und Bauspenglerei </t>
  </si>
  <si>
    <t xml:space="preserve">45.2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dichtung gegen Wasser und Feuchtigkeit   </t>
  </si>
  <si>
    <t xml:space="preserve">45.2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immerei und Ingenieurholzbau  </t>
  </si>
  <si>
    <t xml:space="preserve">45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 v.Straßen,Bahnverkehrsstr.,Rollb.,Sportanlg.   </t>
  </si>
  <si>
    <t xml:space="preserve">45.2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 von Straßen, Rollbahnen und Sportanlagen   </t>
  </si>
  <si>
    <t xml:space="preserve">45.2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 von Bahnverkehrsstrecken   </t>
  </si>
  <si>
    <t xml:space="preserve">45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asserbau  </t>
  </si>
  <si>
    <t xml:space="preserve">45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spezialisierter Hoch- und Tiefbau</t>
  </si>
  <si>
    <t xml:space="preserve">45.2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runnenbau </t>
  </si>
  <si>
    <t xml:space="preserve">45.2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achtbau </t>
  </si>
  <si>
    <t xml:space="preserve">45.2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ornstein-, Feuerungs- und Industrieofenbau  </t>
  </si>
  <si>
    <t xml:space="preserve">45.25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rüstbau  </t>
  </si>
  <si>
    <t xml:space="preserve">45.25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bäudetrocknung   </t>
  </si>
  <si>
    <t xml:space="preserve">45.25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spezialisierter Hoch-und Tiefbau, ang.   </t>
  </si>
  <si>
    <t xml:space="preserve">4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installation</t>
  </si>
  <si>
    <t xml:space="preserve">45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oinstallation</t>
  </si>
  <si>
    <t xml:space="preserve">45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ämmung gegen Kälte, Wärme, Schall,Erschütterung   </t>
  </si>
  <si>
    <t xml:space="preserve">45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lempnerei,Gas-,Wasser-,Heizungs-u.Lüftungsinst.   </t>
  </si>
  <si>
    <t xml:space="preserve">45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Bauinstallation   </t>
  </si>
  <si>
    <t xml:space="preserve">45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Ausbaugewerbe</t>
  </si>
  <si>
    <t xml:space="preserve">45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uckateurgewerbe, Gipserei und Verputzerei</t>
  </si>
  <si>
    <t xml:space="preserve">45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tischlerei und -schlosserei </t>
  </si>
  <si>
    <t xml:space="preserve">45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ußboden-, Fliesen-u.Plattenleg.,Raumausstattung   </t>
  </si>
  <si>
    <t xml:space="preserve">45.4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rkettlegerei </t>
  </si>
  <si>
    <t xml:space="preserve">45.4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iesen-, Platten- und Mosaiklegerei   </t>
  </si>
  <si>
    <t xml:space="preserve">45.4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strichlegerei </t>
  </si>
  <si>
    <t xml:space="preserve">45.4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Fußbodenlegerei und -kleberei </t>
  </si>
  <si>
    <t xml:space="preserve">45.43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petenkleberei</t>
  </si>
  <si>
    <t xml:space="preserve">45.4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aumausstattung, ohne ausgeprägten Schwerpunkt </t>
  </si>
  <si>
    <t xml:space="preserve">45.4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ler- und Glasergewerbe   </t>
  </si>
  <si>
    <t xml:space="preserve">45.4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ler- und Lackierergewerbe</t>
  </si>
  <si>
    <t xml:space="preserve">45.4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lasergewerbe  </t>
  </si>
  <si>
    <t xml:space="preserve">45.4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gewerbe, anderweitig nicht genannt  </t>
  </si>
  <si>
    <t xml:space="preserve">45.4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ssadenreinigung  </t>
  </si>
  <si>
    <t xml:space="preserve">45.4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sbaugewerbe, anderweitig nicht genannt   </t>
  </si>
  <si>
    <t xml:space="preserve">45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.Baumasch.u.-gerät.m.Bedien.personal   </t>
  </si>
  <si>
    <t xml:space="preserve">G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;Instandhalt.u.Rep.v.Kfz u.Gebrauchsgütern   </t>
  </si>
  <si>
    <t xml:space="preserve">5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fz-Handel;Instandhaltg. u.Rep.v.Kfz;Tankstellen   </t>
  </si>
  <si>
    <t xml:space="preserve">5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 mit Kraftwagen  </t>
  </si>
  <si>
    <t xml:space="preserve">50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ung von Kraftwagen  </t>
  </si>
  <si>
    <t xml:space="preserve">50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Kraftwagen  </t>
  </si>
  <si>
    <t xml:space="preserve">50.1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Kraftwagen</t>
  </si>
  <si>
    <t xml:space="preserve">5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altung und Reparatur von Kraftwagen</t>
  </si>
  <si>
    <t xml:space="preserve">50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ckierung von Kraftwagen  </t>
  </si>
  <si>
    <t xml:space="preserve">50.2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towaschanlagen   </t>
  </si>
  <si>
    <t xml:space="preserve">50.2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.und Rep.v.Kraftw.(oh.Lackierg.u.Autow.)   </t>
  </si>
  <si>
    <t xml:space="preserve">5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 mit Kraftwagenteilen und -zubehör   </t>
  </si>
  <si>
    <t xml:space="preserve">50.3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. von Kraftwagenteilen u.-zubehör   </t>
  </si>
  <si>
    <t xml:space="preserve">50.3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Kraftwagenteilen und -zubehör   </t>
  </si>
  <si>
    <t xml:space="preserve">50.3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Kraftwagenteilen und -zubehör </t>
  </si>
  <si>
    <t xml:space="preserve">50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 m.Krädern,Teilen u.Zubeh.;Instandh.u.Rep.   </t>
  </si>
  <si>
    <t xml:space="preserve">50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. von Krafträdern, Teilen und Zubehör   </t>
  </si>
  <si>
    <t xml:space="preserve">50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Krafträdern, Kraftradteilen und Zubehör</t>
  </si>
  <si>
    <t xml:space="preserve">50.4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 mit Krafträdern, Kraftradteilen und Zubehör</t>
  </si>
  <si>
    <t xml:space="preserve">50.4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altung und Reparatur von Krafträdern   </t>
  </si>
  <si>
    <t xml:space="preserve">50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ung u.Großhandel (o.Handel m.Kfz)   </t>
  </si>
  <si>
    <t xml:space="preserve">5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ung </t>
  </si>
  <si>
    <t xml:space="preserve">51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v.landw.Grundstf.,leb.Tieren,text.Rohstf.usw.   </t>
  </si>
  <si>
    <t xml:space="preserve">51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 von Brennstf.,Erzen,Metallen u.techn.Chemik.   </t>
  </si>
  <si>
    <t xml:space="preserve">51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 von Holz, Baustoffen und Anstrichmitteln   </t>
  </si>
  <si>
    <t xml:space="preserve">51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v.Maschinen,techn.Bedarf,Wasser-u.Luftfahrz.</t>
  </si>
  <si>
    <t xml:space="preserve">51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v.Möb.,Einr.-u.Haushaltsgegenst.,Metallwaren</t>
  </si>
  <si>
    <t xml:space="preserve">51.1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 v. Textilien,Bekleidung,Schuhen u.Lederwaren   </t>
  </si>
  <si>
    <t xml:space="preserve">51.1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 von Nahrungsmitteln,Getränken und Tabakwaren   </t>
  </si>
  <si>
    <t xml:space="preserve">51.1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ung von Waren, ang. </t>
  </si>
  <si>
    <t xml:space="preserve">51.19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vermittlung von Waren oh.ausgepr.Schwerp.</t>
  </si>
  <si>
    <t xml:space="preserve">5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landw. Grundstoffen und lebenden Tieren</t>
  </si>
  <si>
    <t xml:space="preserve">51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Getreide, Saatgut undFuttermitteln </t>
  </si>
  <si>
    <t xml:space="preserve">51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Blumen und Pflanzen </t>
  </si>
  <si>
    <t xml:space="preserve">51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lebenden Tieren </t>
  </si>
  <si>
    <t xml:space="preserve">51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Häuten, Fellen und Leder</t>
  </si>
  <si>
    <t xml:space="preserve">51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Rohtabak</t>
  </si>
  <si>
    <t xml:space="preserve">5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Nahrungsmitteln,Getränken und Tabakwaren   </t>
  </si>
  <si>
    <t xml:space="preserve">51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Obst, Gemüse und Kartoffeln </t>
  </si>
  <si>
    <t xml:space="preserve">51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Fleisch, Fleischwaren, Geflügel und Wild   </t>
  </si>
  <si>
    <t xml:space="preserve">51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Milcherzeugn.,Eiern,Speiseöl,Nahrungsfetten   </t>
  </si>
  <si>
    <t xml:space="preserve">51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Getränken   </t>
  </si>
  <si>
    <t xml:space="preserve">51.3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abakwaren  </t>
  </si>
  <si>
    <t xml:space="preserve">51.3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Zucker, Süßwaren und Backwaren  </t>
  </si>
  <si>
    <t xml:space="preserve">51.36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Zucker  </t>
  </si>
  <si>
    <t xml:space="preserve">51.36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üßwaren</t>
  </si>
  <si>
    <t xml:space="preserve">51.36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Backwaren   </t>
  </si>
  <si>
    <t xml:space="preserve">51.3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Kaffee, Tee, Kakao und Gewürzen </t>
  </si>
  <si>
    <t xml:space="preserve">51.3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onstigen Nahrungsmitteln   </t>
  </si>
  <si>
    <t xml:space="preserve">51.38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Fisch und Fischerzeugnissen </t>
  </si>
  <si>
    <t xml:space="preserve">51.38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Mehl und Getreideprodukten  </t>
  </si>
  <si>
    <t xml:space="preserve">51.38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Nahrungsmitteln, ang.   </t>
  </si>
  <si>
    <t xml:space="preserve">51.39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it Nahrungsmitteln,Getränken und Tabakw.oaS.   </t>
  </si>
  <si>
    <t xml:space="preserve">51.39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iefgefroren.Nahrungsmitteln oaS.   </t>
  </si>
  <si>
    <t xml:space="preserve">51.39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sonst.Nahrungsm.,Getränken und Tabakw. oaS.   </t>
  </si>
  <si>
    <t xml:space="preserve">51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Gebrauchs- und Verbrauchsgütern </t>
  </si>
  <si>
    <t xml:space="preserve">51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extilien   </t>
  </si>
  <si>
    <t xml:space="preserve">51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Bekleidung und Schuhen  </t>
  </si>
  <si>
    <t xml:space="preserve">51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it elektr.Haush.-u.Unterhaltungsgeräten usw.   </t>
  </si>
  <si>
    <t xml:space="preserve">51.4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Haushaltswaren aus Metall,keram.Erzeugn.usw.   </t>
  </si>
  <si>
    <t xml:space="preserve">51.4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Haushaltswaren aus Metall   </t>
  </si>
  <si>
    <t xml:space="preserve">51.4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keramischen Erzeugnissen und Glaswaren </t>
  </si>
  <si>
    <t xml:space="preserve">51.44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apeten </t>
  </si>
  <si>
    <t xml:space="preserve">51.44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Wasch-,Putz-und Reinigungsmitteln   </t>
  </si>
  <si>
    <t xml:space="preserve">51.4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it kosmetisch. Erzeugn.u.Körperpflegemitteln   </t>
  </si>
  <si>
    <t xml:space="preserve">51.4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pharmazeut.,medizin.u.othopäd.Erzeugnissen</t>
  </si>
  <si>
    <t xml:space="preserve">51.46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pharmazeutischen Erzeugnissen   </t>
  </si>
  <si>
    <t xml:space="preserve">51.46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medizin.u.orthopäd.Artikeln und Laborbedarf   </t>
  </si>
  <si>
    <t xml:space="preserve">51.46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Dentalbedarf</t>
  </si>
  <si>
    <t xml:space="preserve">51.4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. sonst.Gebrauchs-u.Verbrauchsgütern   </t>
  </si>
  <si>
    <t xml:space="preserve">51.47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.nicht elektrischen Haushaltsgeräten   </t>
  </si>
  <si>
    <t xml:space="preserve">51.47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pielwaren und Musikinstrumenten</t>
  </si>
  <si>
    <t xml:space="preserve">51.47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Fahrrädern,-teilen u.-zubeh.,Sport-u.ä.Art.   </t>
  </si>
  <si>
    <t xml:space="preserve">51.47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Uhren,Edelmetallwaren und Schmuck   </t>
  </si>
  <si>
    <t xml:space="preserve">51.47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.Leder-u.Täschnerwaren,Geschenk-u.Werbeart.   </t>
  </si>
  <si>
    <t xml:space="preserve">51.47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Möb.,Einr.gegenst.,Antiquität.,Bodenbelägen   </t>
  </si>
  <si>
    <t xml:space="preserve">51.47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it feinmechan.,Foto-u.optischen Erzeugnissen   </t>
  </si>
  <si>
    <t xml:space="preserve">51.47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Karton,Papier,Pappe,Schreib-,Bürobedarf usw.   </t>
  </si>
  <si>
    <t xml:space="preserve">51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nicht landw. Halbwaren,Altmat.u.Reststoffen   </t>
  </si>
  <si>
    <t xml:space="preserve">51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festen Brennstoffen u.Mineralölerzeugnissen   </t>
  </si>
  <si>
    <t xml:space="preserve">51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Erzen,Metallen und Metallhalbzeug   </t>
  </si>
  <si>
    <t xml:space="preserve">51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 Holz,Baustoff.,Anstrichm.u. Sanitärkeramik   </t>
  </si>
  <si>
    <t xml:space="preserve">51.5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Holz,Baustf., Anstrichm.und Sanitärker.oaS.   </t>
  </si>
  <si>
    <t xml:space="preserve">51.5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Roh- und Schnittholz</t>
  </si>
  <si>
    <t xml:space="preserve">51.5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sonst.Holzhalbwaren sowie Bauelem. aus Holz   </t>
  </si>
  <si>
    <t xml:space="preserve">51.5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Baustf.und Bauelementen aus mineral.Stoffen   </t>
  </si>
  <si>
    <t xml:space="preserve">51.53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Flachglas   </t>
  </si>
  <si>
    <t xml:space="preserve">51.5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Anstrichmitteln </t>
  </si>
  <si>
    <t xml:space="preserve">51.53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anitärkeramik  </t>
  </si>
  <si>
    <t xml:space="preserve">51.5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Metallw.u.Ä.f.d.Bau u.Inst.bedarf f.Gas usw   </t>
  </si>
  <si>
    <t xml:space="preserve">51.5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chemischen Erzeugnissen </t>
  </si>
  <si>
    <t xml:space="preserve">51.5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onstigen Halbwaren </t>
  </si>
  <si>
    <t xml:space="preserve">51.5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Altmaterialien und Reststoffen  </t>
  </si>
  <si>
    <t xml:space="preserve">51.8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Maschinen, Ausrüstungen u.Zubehör   </t>
  </si>
  <si>
    <t xml:space="preserve">51.8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Werkzeugmaschinen   </t>
  </si>
  <si>
    <t xml:space="preserve">51.8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.Bergwerks-, Bau-u.Baustoffmaschinen   </t>
  </si>
  <si>
    <t xml:space="preserve">51.8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extil-, Näh- und Strickmaschinen   </t>
  </si>
  <si>
    <t xml:space="preserve">51.8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DV-Gerät.,peripheren Einheiten und Software   </t>
  </si>
  <si>
    <t xml:space="preserve">51.8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onst. Büromaschinen u.Büromöbeln   </t>
  </si>
  <si>
    <t xml:space="preserve">51.8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onstigen Büromaschinen </t>
  </si>
  <si>
    <t xml:space="preserve">51.8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Büromöbeln  </t>
  </si>
  <si>
    <t xml:space="preserve">51.8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elektronischen Bauelementen </t>
  </si>
  <si>
    <t xml:space="preserve">51.8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.sonst.Masch.usw (o.landw.Maschinen)   </t>
  </si>
  <si>
    <t xml:space="preserve">51.8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landwirt. Maschinen und Geräten </t>
  </si>
  <si>
    <t xml:space="preserve">51.9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Großhandel   </t>
  </si>
  <si>
    <t xml:space="preserve">5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(o.Handel m.Kfz u.Tankst.); Rep.v.Geb.gütern</t>
  </si>
  <si>
    <t xml:space="preserve">5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. m.Waren versch.Art(i.Verkaufsräumen)   </t>
  </si>
  <si>
    <t xml:space="preserve">52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Waren versch.Art, Hauptr. Nahrungsm.usw.</t>
  </si>
  <si>
    <t xml:space="preserve">52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Einzelhandel mit Waren verschiedener Art</t>
  </si>
  <si>
    <t xml:space="preserve">5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ch-Eh.mit Nahrungsmitt.usw.(in Verkaufsräumen)   </t>
  </si>
  <si>
    <t xml:space="preserve">52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Obst, Gemüse und Kartoffeln   </t>
  </si>
  <si>
    <t xml:space="preserve">52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Fleisch, Fleischwaren, Geflügel und Wild</t>
  </si>
  <si>
    <t xml:space="preserve">52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 mit Fisch und Fischerzeugn., Meeresfrüchten</t>
  </si>
  <si>
    <t xml:space="preserve">52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ack- und Süßwaren</t>
  </si>
  <si>
    <t xml:space="preserve">52.2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ackwaren </t>
  </si>
  <si>
    <t xml:space="preserve">52.2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üßwaren  </t>
  </si>
  <si>
    <t xml:space="preserve">52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Getränken </t>
  </si>
  <si>
    <t xml:space="preserve">52.2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Tabakwaren</t>
  </si>
  <si>
    <t xml:space="preserve">52.2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Facheinzelhandel mit Nahrungsmitteln </t>
  </si>
  <si>
    <t xml:space="preserve">52.27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Reformwaren   </t>
  </si>
  <si>
    <t xml:space="preserve">52.27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Fach-Eh. mit Nahrungsm. (oh.Reformwaren)</t>
  </si>
  <si>
    <t xml:space="preserve">5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potheken;Fach-Eh.mit med.Art.usw.(i.Verkaufsr.)   </t>
  </si>
  <si>
    <t xml:space="preserve">52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potheken  </t>
  </si>
  <si>
    <t xml:space="preserve">52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med.und orthopädischen Artikeln   </t>
  </si>
  <si>
    <t xml:space="preserve">52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.Parfumwaren u.Körperpflegemitteln   </t>
  </si>
  <si>
    <t xml:space="preserve">52.3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kosmet.Erzeugn. usw. (oh.Drogerieartikel)   </t>
  </si>
  <si>
    <t xml:space="preserve">52.3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Drogerieartikeln  </t>
  </si>
  <si>
    <t xml:space="preserve">52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Facheinzelhandel (in Verkaufsräumen) </t>
  </si>
  <si>
    <t xml:space="preserve">52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Textilien </t>
  </si>
  <si>
    <t xml:space="preserve">52.4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Haushaltstextilien</t>
  </si>
  <si>
    <t xml:space="preserve">52.4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Kurzw.,Schneidereibedarf,Handarbeiten usw   </t>
  </si>
  <si>
    <t xml:space="preserve">52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ekleidung</t>
  </si>
  <si>
    <t xml:space="preserve">52.4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ekleidung oaS.   </t>
  </si>
  <si>
    <t xml:space="preserve">52.4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Herrenbekleidung und Bekleidungszubehör </t>
  </si>
  <si>
    <t xml:space="preserve">52.4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Damenbekleidung und Bekleidungszubehör  </t>
  </si>
  <si>
    <t xml:space="preserve">52.4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Kinder-u.Säugl.bekleidung, Bekleidg.zubeh.</t>
  </si>
  <si>
    <t xml:space="preserve">52.4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Kürschnerwaren</t>
  </si>
  <si>
    <t xml:space="preserve">52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chuhen und Lederwaren</t>
  </si>
  <si>
    <t xml:space="preserve">52.4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chuhen   </t>
  </si>
  <si>
    <t xml:space="preserve">52.4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Leder- und Täschnerwaren  </t>
  </si>
  <si>
    <t xml:space="preserve">52.4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Möbeln, Einr.gegenständen und Hausrat ang   </t>
  </si>
  <si>
    <t xml:space="preserve">52.4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Wohnmöbeln</t>
  </si>
  <si>
    <t xml:space="preserve">52.4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eleuchtungsartikeln  </t>
  </si>
  <si>
    <t xml:space="preserve">52.44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Haushaltsgegenständen </t>
  </si>
  <si>
    <t xml:space="preserve">52.44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 mit keramischen Erzeugnissen und Glaswaren </t>
  </si>
  <si>
    <t xml:space="preserve">52.44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Holz-, Kork-,Flecht-u.Korbwaren   </t>
  </si>
  <si>
    <t xml:space="preserve">52.44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Heimtextilien </t>
  </si>
  <si>
    <t xml:space="preserve">52.4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elektr.Haush.-und Unterhaltungsgeräten usw.   </t>
  </si>
  <si>
    <t xml:space="preserve">52.4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elektr.Haush.gerät. u.elektrotechn.Erzeugn.   </t>
  </si>
  <si>
    <t xml:space="preserve">52.4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Gerät.der Unterhaltg.elektronik und Zubehör   </t>
  </si>
  <si>
    <t xml:space="preserve">52.4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Musikinstrumenten u. Musikalien   </t>
  </si>
  <si>
    <t xml:space="preserve">52.4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Metallw.,Anstrichm.u.Bau-u.Heimwerkerbedarf   </t>
  </si>
  <si>
    <t xml:space="preserve">52.46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Eisen-,Metall- und Kunststoffwaren, ang.</t>
  </si>
  <si>
    <t xml:space="preserve">52.46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Anstrichmitteln   </t>
  </si>
  <si>
    <t xml:space="preserve">52.46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au- und Heimwerkerbedarf </t>
  </si>
  <si>
    <t xml:space="preserve">52.4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Büchern,Zeitungen, Zeitschr.,Schreibw.u.Ä.</t>
  </si>
  <si>
    <t xml:space="preserve">52.47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Schreib-u.Papierwaren, Schul-u.Büroartikeln   </t>
  </si>
  <si>
    <t xml:space="preserve">52.47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üchern und Fachzeitschriften </t>
  </si>
  <si>
    <t xml:space="preserve">52.47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Unterhaltungszeitschriften und Zeitungen</t>
  </si>
  <si>
    <t xml:space="preserve">52.4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Tapeten, Geschenkartikeln,Uhren, Spielw.usw   </t>
  </si>
  <si>
    <t xml:space="preserve">52.48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Tapeten und Bodenbelägen  </t>
  </si>
  <si>
    <t xml:space="preserve">52.48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Kunstgegenständen, Münzen,Geschenkart.usw   </t>
  </si>
  <si>
    <t xml:space="preserve">52.48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.Uhren, Edelmetallwaren u.Schmuck</t>
  </si>
  <si>
    <t xml:space="preserve">52.48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pielwaren</t>
  </si>
  <si>
    <t xml:space="preserve">52.49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cheinzelhandel ang. (in Verkaufsräumen)  </t>
  </si>
  <si>
    <t xml:space="preserve">52.49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lumen, Pflanzen und Saatgut  </t>
  </si>
  <si>
    <t xml:space="preserve">52.49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 mit zoologischem Bedarf und lebenden Tieren</t>
  </si>
  <si>
    <t xml:space="preserve">52.49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genoptiker   </t>
  </si>
  <si>
    <t xml:space="preserve">52.49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Foto-und opt. Erzeugn.(oh.Augenoptiker) </t>
  </si>
  <si>
    <t xml:space="preserve">52.49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Computern, peripheren Einheiten u.Software</t>
  </si>
  <si>
    <t xml:space="preserve">52.49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Telekommunikationsgeräten u.Mobiltelefonen</t>
  </si>
  <si>
    <t xml:space="preserve">52.49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Fahrrädern, Fahrradteilen und -zubehör  </t>
  </si>
  <si>
    <t xml:space="preserve">52.49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Sport- und Campingart. (oh.Campingmöbel)</t>
  </si>
  <si>
    <t xml:space="preserve">52.49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Facheinzelhandel ang. (in Verkaufsräumen)   </t>
  </si>
  <si>
    <t xml:space="preserve">52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Antiquitäten und Gebrauchtw.(in Verkaufsr.)   </t>
  </si>
  <si>
    <t xml:space="preserve">52.5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. Antiquitäten u.antiken Teppichen   </t>
  </si>
  <si>
    <t xml:space="preserve">52.5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tiquariate   </t>
  </si>
  <si>
    <t xml:space="preserve">52.5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onstigen Gebrauchtwaren  </t>
  </si>
  <si>
    <t xml:space="preserve">52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(nicht in Verkaufsräumen) </t>
  </si>
  <si>
    <t xml:space="preserve">52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andhandel  </t>
  </si>
  <si>
    <t xml:space="preserve">52.6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andhandel mit Waren o.ausgepräg. Schwerpunkt   </t>
  </si>
  <si>
    <t xml:space="preserve">52.6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h.m.Textilien,Schuhen, Bekleidung u.Lederwaren</t>
  </si>
  <si>
    <t xml:space="preserve">52.6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Fachversandhandel</t>
  </si>
  <si>
    <t xml:space="preserve">52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an Verkaufsständen und auf Märkten</t>
  </si>
  <si>
    <t xml:space="preserve">52.6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Nahrungsm.u.Getränken a.Verkaufsständ.u.Ä.</t>
  </si>
  <si>
    <t xml:space="preserve">52.6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Einzelhandel an Verkaufsständen u.Märkten</t>
  </si>
  <si>
    <t xml:space="preserve">52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Einzelhandel (nicht in Verkaufsräumen)   </t>
  </si>
  <si>
    <t xml:space="preserve">52.6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vom Lager mit Brennstoffen</t>
  </si>
  <si>
    <t xml:space="preserve">52.6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Einzelhandel ang.(nicht i.Verkaufsräumen)</t>
  </si>
  <si>
    <t xml:space="preserve">52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Gebrauchsgütern  </t>
  </si>
  <si>
    <t xml:space="preserve">52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Schuhen und Lederwaren   </t>
  </si>
  <si>
    <t xml:space="preserve">52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elektrischen Haushaltsgeräten</t>
  </si>
  <si>
    <t xml:space="preserve">52.7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Uhren und Schmuck</t>
  </si>
  <si>
    <t xml:space="preserve">52.7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sonstigen Gebrauchsgütern</t>
  </si>
  <si>
    <t xml:space="preserve">52.7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Fahrrädern   </t>
  </si>
  <si>
    <t xml:space="preserve">52.7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sonstigen Gebrauchsgütern, ang.  </t>
  </si>
  <si>
    <t xml:space="preserve">H / 55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tgewerbe</t>
  </si>
  <si>
    <t xml:space="preserve">5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tellerie </t>
  </si>
  <si>
    <t xml:space="preserve">55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tels (ohne Hotels garnis)</t>
  </si>
  <si>
    <t xml:space="preserve">55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tels garnis  </t>
  </si>
  <si>
    <t xml:space="preserve">55.1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thöfe   </t>
  </si>
  <si>
    <t xml:space="preserve">55.1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nsionen  </t>
  </si>
  <si>
    <t xml:space="preserve">5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Beherbergungsgewerbe </t>
  </si>
  <si>
    <t xml:space="preserve">55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ugendherbergen und Hütten </t>
  </si>
  <si>
    <t xml:space="preserve">55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mpingplätze  </t>
  </si>
  <si>
    <t xml:space="preserve">55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herbergungsgewerbe, anderweitig nicht genannt</t>
  </si>
  <si>
    <t xml:space="preserve">55.2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holungs- und Ferienheime </t>
  </si>
  <si>
    <t xml:space="preserve">55.2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erienzentren  </t>
  </si>
  <si>
    <t xml:space="preserve">55.2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erienhäuser und Ferienwohnungen   </t>
  </si>
  <si>
    <t xml:space="preserve">55.2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ivatquartiere</t>
  </si>
  <si>
    <t xml:space="preserve">55.2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oardinghouses </t>
  </si>
  <si>
    <t xml:space="preserve">55.23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Beherbergungsgewerbe, ang.   </t>
  </si>
  <si>
    <t xml:space="preserve">5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eisengeprägte Gastronomie</t>
  </si>
  <si>
    <t xml:space="preserve">55.3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staurants mit herkömmlicher Bedienung</t>
  </si>
  <si>
    <t xml:space="preserve">55.3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staurants mit Selbstbedienung</t>
  </si>
  <si>
    <t xml:space="preserve">55.3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fes  </t>
  </si>
  <si>
    <t xml:space="preserve">55.3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ssalons  </t>
  </si>
  <si>
    <t xml:space="preserve">55.3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mbissstuben   </t>
  </si>
  <si>
    <t xml:space="preserve">55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tränkegeprägte Gastronomie   </t>
  </si>
  <si>
    <t xml:space="preserve">55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ankwirtschaften </t>
  </si>
  <si>
    <t xml:space="preserve">55.4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iskotheken und Tanzlokale </t>
  </si>
  <si>
    <t xml:space="preserve">55.4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rs   </t>
  </si>
  <si>
    <t xml:space="preserve">55.40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gnügungslokale  </t>
  </si>
  <si>
    <t xml:space="preserve">55.40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getränkegeprägte Gastronomie  </t>
  </si>
  <si>
    <t xml:space="preserve">55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ntinen und Caterer   </t>
  </si>
  <si>
    <t xml:space="preserve">55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ntinen   </t>
  </si>
  <si>
    <t xml:space="preserve">55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terer</t>
  </si>
  <si>
    <t xml:space="preserve">I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kehr und Nachrichtenübermittlung</t>
  </si>
  <si>
    <t xml:space="preserve">6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ndverkehr; Transport in Rohrfernleitungen</t>
  </si>
  <si>
    <t xml:space="preserve">6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senbahnverkehr   </t>
  </si>
  <si>
    <t xml:space="preserve">6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Landverkehr  </t>
  </si>
  <si>
    <t xml:space="preserve">60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erung im Linienverkehr zu Land   </t>
  </si>
  <si>
    <t xml:space="preserve">60.2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.im Omnibus-Ortslinienverkehr u.Ä.   </t>
  </si>
  <si>
    <t xml:space="preserve">60.2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.im Omnibus-Überlandlinienverkehr</t>
  </si>
  <si>
    <t xml:space="preserve">60.2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.mit Stadtschnell-u.Straßenbahnen</t>
  </si>
  <si>
    <t xml:space="preserve">60.2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g- und Seilbahnen   </t>
  </si>
  <si>
    <t xml:space="preserve">60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trieb von Taxis und Mietwagen mit Fahrer </t>
  </si>
  <si>
    <t xml:space="preserve">60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Personenbeförderung im Landverkehr</t>
  </si>
  <si>
    <t xml:space="preserve">60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üterbeförderung im Straßenverkehr </t>
  </si>
  <si>
    <t xml:space="preserve">6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ransport in Rohrfernleitungen </t>
  </si>
  <si>
    <t xml:space="preserve">6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fffahrt</t>
  </si>
  <si>
    <t xml:space="preserve">6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e- und Küstenschifffahrt </t>
  </si>
  <si>
    <t xml:space="preserve">6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innenschifffahrt  </t>
  </si>
  <si>
    <t xml:space="preserve">61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erung in der Binnenschifffahrt   </t>
  </si>
  <si>
    <t xml:space="preserve">61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üterbeförderung i.d. Binnenschifff.d.Reedereien   </t>
  </si>
  <si>
    <t xml:space="preserve">61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üterbeförd.i.d.Binnenschifff.durch Partikuliere   </t>
  </si>
  <si>
    <t xml:space="preserve">61.2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uss- und Kanalfähren, Hafenschifffahrt   </t>
  </si>
  <si>
    <t xml:space="preserve">6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uftfahrt  </t>
  </si>
  <si>
    <t xml:space="preserve">6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inienflugverkehr  </t>
  </si>
  <si>
    <t xml:space="preserve">6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legenheitsflugverkehr</t>
  </si>
  <si>
    <t xml:space="preserve">6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aumtransport  </t>
  </si>
  <si>
    <t xml:space="preserve">6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ilfs-und Nebentätigk.f.d.Verkehr; Verkehrsverm.   </t>
  </si>
  <si>
    <t xml:space="preserve">6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achtumschlag und Lagerei </t>
  </si>
  <si>
    <t xml:space="preserve">63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achtumschlag </t>
  </si>
  <si>
    <t xml:space="preserve">63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gerei</t>
  </si>
  <si>
    <t xml:space="preserve">63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gerei (ohne Kühlhäuser)  </t>
  </si>
  <si>
    <t xml:space="preserve">63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ühlhäuser </t>
  </si>
  <si>
    <t xml:space="preserve">6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Hilfs-und Nebentätigk. für den Verkehr</t>
  </si>
  <si>
    <t xml:space="preserve">63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Hilfs-und Nebentätigk.f.d.Landverkehr </t>
  </si>
  <si>
    <t xml:space="preserve">63.2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rkhäuser und Parkplätze  </t>
  </si>
  <si>
    <t xml:space="preserve">63.2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ilfs-und Nebentätigk. für den Landverkehr,ang.</t>
  </si>
  <si>
    <t xml:space="preserve">63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Hilfs-und Nebentätigkeiten f.d.Schifffahrt   </t>
  </si>
  <si>
    <t xml:space="preserve">63.2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Hilfs-u.Nebentätigk. f.d.Binnenschifffahrt   </t>
  </si>
  <si>
    <t xml:space="preserve">63.2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ehafenbetriebe   </t>
  </si>
  <si>
    <t xml:space="preserve">63.2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ugsier- und Bergungsschifffahrt   </t>
  </si>
  <si>
    <t xml:space="preserve">63.2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otsbetriebe   </t>
  </si>
  <si>
    <t xml:space="preserve">63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Hilfs-und Nebentätigk.für die Luftfahrt   </t>
  </si>
  <si>
    <t xml:space="preserve">63.2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ughafenbetriebe  </t>
  </si>
  <si>
    <t xml:space="preserve">63.2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ndeplätze für Luftfahrzeuge  </t>
  </si>
  <si>
    <t xml:space="preserve">63.2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ilfs-und Nebentätigkeiten für die Luftfahrt,ang   </t>
  </si>
  <si>
    <t xml:space="preserve">63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sebüros und Reiseveranstalter   </t>
  </si>
  <si>
    <t xml:space="preserve">63.3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sebüros </t>
  </si>
  <si>
    <t xml:space="preserve">63.3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severanstalter und Fremdenführung   </t>
  </si>
  <si>
    <t xml:space="preserve">63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edition, sonstige Verkehrsvermittlung</t>
  </si>
  <si>
    <t xml:space="preserve">63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edition  </t>
  </si>
  <si>
    <t xml:space="preserve">63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ffsmaklerbüros und -agenturen  </t>
  </si>
  <si>
    <t xml:space="preserve">63.4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ogistische Dienstleistungen, ang. </t>
  </si>
  <si>
    <t xml:space="preserve">63.4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kehrsvermittlung, anderweitig nicht genannt </t>
  </si>
  <si>
    <t xml:space="preserve">64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chrichtenübermittlung</t>
  </si>
  <si>
    <t xml:space="preserve">6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ostverwaltg. und private Post-und Kurierdienste   </t>
  </si>
  <si>
    <t xml:space="preserve">64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ostverwaltung </t>
  </si>
  <si>
    <t xml:space="preserve">64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ivate Post- und Kurierdienste</t>
  </si>
  <si>
    <t xml:space="preserve">6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ernmeldedienste   </t>
  </si>
  <si>
    <t xml:space="preserve">J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- und Versicherungsgewerbe   </t>
  </si>
  <si>
    <t xml:space="preserve">65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gewerbe  </t>
  </si>
  <si>
    <t xml:space="preserve">6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entralbanken und Kreditinstitute  </t>
  </si>
  <si>
    <t xml:space="preserve">6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entralbanken  </t>
  </si>
  <si>
    <t xml:space="preserve">6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institute (ohne Spezialkreditinstitute)  </t>
  </si>
  <si>
    <t xml:space="preserve">65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banken einschl. Zweigstellen ausl. Banken</t>
  </si>
  <si>
    <t xml:space="preserve">65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irozentralen  </t>
  </si>
  <si>
    <t xml:space="preserve">65.1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arkassen </t>
  </si>
  <si>
    <t xml:space="preserve">65.1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nossenschaftliche Zentralbanken  </t>
  </si>
  <si>
    <t xml:space="preserve">65.1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genossenschaften </t>
  </si>
  <si>
    <t xml:space="preserve">65.12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alkreditinstitute</t>
  </si>
  <si>
    <t xml:space="preserve">65.12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institute mit Sonderaufgaben </t>
  </si>
  <si>
    <t xml:space="preserve">65.12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sparkassen  </t>
  </si>
  <si>
    <t xml:space="preserve">6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Finanzierungsinstitutionen</t>
  </si>
  <si>
    <t xml:space="preserve">65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itutionen für Finanzierungsleasing </t>
  </si>
  <si>
    <t xml:space="preserve">65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ezialkreditinstitute </t>
  </si>
  <si>
    <t xml:space="preserve">65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nanzierungsinstitutionen, ang.   </t>
  </si>
  <si>
    <t xml:space="preserve">65.2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pitalanlagegesellschaften</t>
  </si>
  <si>
    <t xml:space="preserve">65.2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ihhäuser </t>
  </si>
  <si>
    <t xml:space="preserve">65.2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Finanzierungsinstitutionen, ang.  </t>
  </si>
  <si>
    <t xml:space="preserve">66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icherungsgewerbe   </t>
  </si>
  <si>
    <t xml:space="preserve">66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bensversicherungen   </t>
  </si>
  <si>
    <t xml:space="preserve">66.0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bensversicherungen (ohne Rückversicherungen) </t>
  </si>
  <si>
    <t xml:space="preserve">66.0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ückversicherungen für die Lebensversicherungen</t>
  </si>
  <si>
    <t xml:space="preserve">66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nsions- und Sterbekassen </t>
  </si>
  <si>
    <t xml:space="preserve">66.0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Versicherungsgewerbe </t>
  </si>
  <si>
    <t xml:space="preserve">66.0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nkenversicherungen  </t>
  </si>
  <si>
    <t xml:space="preserve">66.0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aden- und Unfallversicherungen  </t>
  </si>
  <si>
    <t xml:space="preserve">66.0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ückversicherung. f.d.sonst.Versicherungsgewerbe   </t>
  </si>
  <si>
    <t xml:space="preserve">67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t d.Kredit-u.Versicherungsgewerbe verb.Tätigk.   </t>
  </si>
  <si>
    <t xml:space="preserve">67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t dem Kreditgewerbe verbundene Tätigkeiten   </t>
  </si>
  <si>
    <t xml:space="preserve">67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ffekten- und Warenbörsen  </t>
  </si>
  <si>
    <t xml:space="preserve">67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ffektenvermittlung u.-verwaltung (o.Verwahrung)   </t>
  </si>
  <si>
    <t xml:space="preserve">67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mit dem Kreditgewerbe verbund.Tätigkeiten   </t>
  </si>
  <si>
    <t xml:space="preserve">67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t dem Versicherungsgewerbe verbund.Tätigkeiten   </t>
  </si>
  <si>
    <t xml:space="preserve">67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icherungsvertreter </t>
  </si>
  <si>
    <t xml:space="preserve">67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icherungsmakler</t>
  </si>
  <si>
    <t xml:space="preserve">67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m.d.Versicherungsgewerbe verb.Tätigkeiten   </t>
  </si>
  <si>
    <t xml:space="preserve">K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undst.-,Wohnungsw.,Vermietg. bewegl.Sachen usw   </t>
  </si>
  <si>
    <t xml:space="preserve">7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undstücks- und Wohnungswesen </t>
  </si>
  <si>
    <t xml:space="preserve">7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schließg.,Kauf,Verk.von Grundst.,Gebäuden usw.   </t>
  </si>
  <si>
    <t xml:space="preserve">70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schließung von Grundstücken  </t>
  </si>
  <si>
    <t xml:space="preserve">70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schließung von unbebauten Grundstücken   </t>
  </si>
  <si>
    <t xml:space="preserve">70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träger für Nichtwohngebäude </t>
  </si>
  <si>
    <t xml:space="preserve">70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träger für Wohngebäude  </t>
  </si>
  <si>
    <t xml:space="preserve">70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uf u.Verk.v.eig.Grundst.,Gebäuden u.Wohnungen</t>
  </si>
  <si>
    <t xml:space="preserve">7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.u.Verp.v.eig.Grundst., Gebäuden u.Wohnungen   </t>
  </si>
  <si>
    <t xml:space="preserve">70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.u.Verp.von eig.Grundst.u.Nichtwohngebäuden</t>
  </si>
  <si>
    <t xml:space="preserve">70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.u.Verp.von eigenen Wohngebäuden u.Wohnungen   </t>
  </si>
  <si>
    <t xml:space="preserve">7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ttl.u.Verw.v.fremd.Grundst.,Gebäud.u.Wohng.   </t>
  </si>
  <si>
    <t xml:space="preserve">70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ttl.v.fremden Grundst.,Gebäuden u.Wohnungen   </t>
  </si>
  <si>
    <t xml:space="preserve">70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waltg.v.fremden Grundst.,Gebäuden u.Wohnungen   </t>
  </si>
  <si>
    <t xml:space="preserve">7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g.v.bewegl.Sachen ohne Bedienungspersonal   </t>
  </si>
  <si>
    <t xml:space="preserve">7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Kraftwagen bis 3,5t Gesamtgewicht   </t>
  </si>
  <si>
    <t xml:space="preserve">7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sonstigen Verkehrsmitteln   </t>
  </si>
  <si>
    <t xml:space="preserve">71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. von Landfahrzeugen (o.Kraftwagen bis 3,5t)   </t>
  </si>
  <si>
    <t xml:space="preserve">71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Wasserfahrzeugen</t>
  </si>
  <si>
    <t xml:space="preserve">71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Luftfahrzeugen  </t>
  </si>
  <si>
    <t xml:space="preserve">7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Maschinen und Geräten   </t>
  </si>
  <si>
    <t xml:space="preserve">71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landwirtsch.Maschinen und Geräten   </t>
  </si>
  <si>
    <t xml:space="preserve">71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Baumaschinen und -geräten   </t>
  </si>
  <si>
    <t xml:space="preserve">71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g.v.Büromasch.,DV-Gerät.u.-Einrichtungen</t>
  </si>
  <si>
    <t xml:space="preserve">71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sonstigen Maschinen und Geräten </t>
  </si>
  <si>
    <t xml:space="preserve">71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Gebrauchsgütern, ang.   </t>
  </si>
  <si>
    <t xml:space="preserve">71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ih von Wäsche und Arbeitskleidung </t>
  </si>
  <si>
    <t xml:space="preserve">71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ih von Sportgeräten und Fahrrädern</t>
  </si>
  <si>
    <t xml:space="preserve">71.4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ihbüchereien und Lesezirkel  </t>
  </si>
  <si>
    <t xml:space="preserve">71.4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ideotheken</t>
  </si>
  <si>
    <t xml:space="preserve">71.4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sonstigen Gebrauchsgütern, ang. </t>
  </si>
  <si>
    <t xml:space="preserve">7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tenverarbeitung und Datenbanken  </t>
  </si>
  <si>
    <t xml:space="preserve">7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rdwareberatung   </t>
  </si>
  <si>
    <t xml:space="preserve">7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ftwarehäuser </t>
  </si>
  <si>
    <t xml:space="preserve">72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Software  </t>
  </si>
  <si>
    <t xml:space="preserve">72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ftwareberatung und -entwicklung  </t>
  </si>
  <si>
    <t xml:space="preserve">72.2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ftwareberatung   </t>
  </si>
  <si>
    <t xml:space="preserve">72.2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ntwicklg.,Programmierg.v.Internetpräsentationen   </t>
  </si>
  <si>
    <t xml:space="preserve">72.2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Softwareentwicklung   </t>
  </si>
  <si>
    <t xml:space="preserve">7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tenverarbeitungsdienste  </t>
  </si>
  <si>
    <t xml:space="preserve">72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tenbanken</t>
  </si>
  <si>
    <t xml:space="preserve">72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.u.Rep.v.Büromaschinen,DV-Gerät.u.-Einr.   </t>
  </si>
  <si>
    <t xml:space="preserve">72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mit der Datenverarbeitung verb.Tätigkeiten   </t>
  </si>
  <si>
    <t xml:space="preserve">7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chung und Entwicklung  </t>
  </si>
  <si>
    <t xml:space="preserve">7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chg.u.Entwicklg.i.B.Natur-u.ä.Wissenschaften   </t>
  </si>
  <si>
    <t xml:space="preserve">7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chg.und Entwicklg.i.B.Geisteswissenschaften</t>
  </si>
  <si>
    <t xml:space="preserve">74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on wirtschaftlichen Dienstleistungen,ang.   </t>
  </si>
  <si>
    <t xml:space="preserve">7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hts-, Steuer- und Unternehmensberatung usw. </t>
  </si>
  <si>
    <t xml:space="preserve">74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htsberatung </t>
  </si>
  <si>
    <t xml:space="preserve">74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htsanwaltskanzleien mit Notariat</t>
  </si>
  <si>
    <t xml:space="preserve">74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htsanwaltskanzleien ohne Notariat   </t>
  </si>
  <si>
    <t xml:space="preserve">74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otariate  </t>
  </si>
  <si>
    <t xml:space="preserve">74.1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tentanwaltskanzleien </t>
  </si>
  <si>
    <t xml:space="preserve">74.1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Rechtsberatung</t>
  </si>
  <si>
    <t xml:space="preserve">74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.-u.Buchprüfung, Steuerberatg.,Buchführg.   </t>
  </si>
  <si>
    <t xml:space="preserve">74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von Wirtschaftsprüfung u.-gesellschaften</t>
  </si>
  <si>
    <t xml:space="preserve">74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von vereid. Buchprüfern u.-gesellschaften   </t>
  </si>
  <si>
    <t xml:space="preserve">74.1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von Steuerberatern und -gesellschaften  </t>
  </si>
  <si>
    <t xml:space="preserve">74.1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von Steuerbevollmächtigten  </t>
  </si>
  <si>
    <t xml:space="preserve">74.1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uchführung (ohne Datenverarbeitungsdienste)   </t>
  </si>
  <si>
    <t xml:space="preserve">74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rkt- und Meinungsforschung   </t>
  </si>
  <si>
    <t xml:space="preserve">74.1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rktforschung </t>
  </si>
  <si>
    <t xml:space="preserve">74.1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inungsforschung  </t>
  </si>
  <si>
    <t xml:space="preserve">74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ternehmens- und Public-Relations-Beratung</t>
  </si>
  <si>
    <t xml:space="preserve">74.1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ternehmensberatung   </t>
  </si>
  <si>
    <t xml:space="preserve">74.1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ublic-Relations-Beratung  </t>
  </si>
  <si>
    <t xml:space="preserve">74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nagementtätigkeiten von Holdinggesellschaften</t>
  </si>
  <si>
    <t xml:space="preserve">74.1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nagem.v.Holdingges.mit Schwerp.i.Prod.Gewerbe</t>
  </si>
  <si>
    <t xml:space="preserve">74.1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nag.v.sonst.Holdingges. (o.geschl.Immob.fonds)   </t>
  </si>
  <si>
    <t xml:space="preserve">74.1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chloss. Immobilienfonds mit Nichtwohngebäuden   </t>
  </si>
  <si>
    <t xml:space="preserve">74.15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chlossene Immobilienfonds mit Wohngebäuden  </t>
  </si>
  <si>
    <t xml:space="preserve">74.15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mplementärgesellschaften </t>
  </si>
  <si>
    <t xml:space="preserve">74.15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waltung u.Führung von Unternehmen u.Betrieben   </t>
  </si>
  <si>
    <t xml:space="preserve">74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chitektur- und Ingenieurbüros</t>
  </si>
  <si>
    <t xml:space="preserve">74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chitekturbüros f.Hochbau u.f. Innenarchitektur   </t>
  </si>
  <si>
    <t xml:space="preserve">74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chit.büros für Orts-, Regional-u.Landesplanung   </t>
  </si>
  <si>
    <t xml:space="preserve">74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chit.büros für Garten- u.Landschaftsgestaltung   </t>
  </si>
  <si>
    <t xml:space="preserve">74.2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genieurbüros für bautechnische Gesamtplanung </t>
  </si>
  <si>
    <t xml:space="preserve">74.2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genieurbüros für technische Fachplanung  </t>
  </si>
  <si>
    <t xml:space="preserve">74.20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üros für Industrie-Design </t>
  </si>
  <si>
    <t xml:space="preserve">74.20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üros baufachlicher Sachverständiger   </t>
  </si>
  <si>
    <t xml:space="preserve">74.20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üros für technisch-wirtschaftliche Beratung   </t>
  </si>
  <si>
    <t xml:space="preserve">74.20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essungsbüros   </t>
  </si>
  <si>
    <t xml:space="preserve">7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chnische, physikalische und chem. Untersuchung   </t>
  </si>
  <si>
    <t xml:space="preserve">74.3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chnische Untersuchung und Beratung   </t>
  </si>
  <si>
    <t xml:space="preserve">74.3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hysikalische Untersuchung und Beratung</t>
  </si>
  <si>
    <t xml:space="preserve">74.3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hemische Untersuchung und Beratung</t>
  </si>
  <si>
    <t xml:space="preserve">74.3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trieb von Messnetzen und Messstationen   </t>
  </si>
  <si>
    <t xml:space="preserve">74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rbung</t>
  </si>
  <si>
    <t xml:space="preserve">74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rbegestaltung</t>
  </si>
  <si>
    <t xml:space="preserve">74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rbemittelverbreitung und Werbevermittlung</t>
  </si>
  <si>
    <t xml:space="preserve">74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al-u.Stellenverm.,Überlassung v.Arbeitskr.   </t>
  </si>
  <si>
    <t xml:space="preserve">74.5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al- und Stellenvermittlung   </t>
  </si>
  <si>
    <t xml:space="preserve">74.5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Überlassung von Arbeitskräften </t>
  </si>
  <si>
    <t xml:space="preserve">74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ach- und Sicherheitsdienste sowie Detekteien  </t>
  </si>
  <si>
    <t xml:space="preserve">74.6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etekteien </t>
  </si>
  <si>
    <t xml:space="preserve">74.6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ach- und Sicherheitsdienste   </t>
  </si>
  <si>
    <t xml:space="preserve">74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nigung v.Gebäuden, Inventar u.Verkehrsmitteln   </t>
  </si>
  <si>
    <t xml:space="preserve">74.7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nigung von Gebäuden, Räumen und Inventar</t>
  </si>
  <si>
    <t xml:space="preserve">74.7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ornsteinreinigung   </t>
  </si>
  <si>
    <t xml:space="preserve">74.7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nigung von Verkehrsmitteln  </t>
  </si>
  <si>
    <t xml:space="preserve">74.7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esinfektion und Schädlingsbekämpfung  </t>
  </si>
  <si>
    <t xml:space="preserve">74.8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wirtschaftl. Dienstleistungen,ang.   </t>
  </si>
  <si>
    <t xml:space="preserve">74.8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tografisches Gewerbe und fotograf.Laboratorien   </t>
  </si>
  <si>
    <t xml:space="preserve">74.8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tografisches Gewerbe </t>
  </si>
  <si>
    <t xml:space="preserve">74.8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tografische Laboratorien </t>
  </si>
  <si>
    <t xml:space="preserve">74.8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füll- und Verpackungsgewerbe </t>
  </si>
  <si>
    <t xml:space="preserve">74.8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reib-und Übersetzungsdienste u.Ä.; Copy-Shops   </t>
  </si>
  <si>
    <t xml:space="preserve">74.8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eiberufliche Dolmetscher </t>
  </si>
  <si>
    <t xml:space="preserve">74.8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Übersetzungsbüros  </t>
  </si>
  <si>
    <t xml:space="preserve">74.8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kretariats- und Schreibdienste; Copy-Shops   </t>
  </si>
  <si>
    <t xml:space="preserve">74.8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ll Centers   </t>
  </si>
  <si>
    <t xml:space="preserve">74.8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wirtsch.Dienstl.f.Untern.u.Privatp.,ang.   </t>
  </si>
  <si>
    <t xml:space="preserve">74.87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sstellungs-, Messe-und Warenmarkteinrichtungen   </t>
  </si>
  <si>
    <t xml:space="preserve">74.87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achverständige, anderweitig nicht genannt </t>
  </si>
  <si>
    <t xml:space="preserve">74.87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teigerungsgewerbe  </t>
  </si>
  <si>
    <t xml:space="preserve">74.87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teliers für Textil-, Möbel-, Schmuck-u.ä.Design   </t>
  </si>
  <si>
    <t xml:space="preserve">74.87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skunfteien   </t>
  </si>
  <si>
    <t xml:space="preserve">74.87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kassobüros   </t>
  </si>
  <si>
    <t xml:space="preserve">74.87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Vermögensberatung </t>
  </si>
  <si>
    <t xml:space="preserve">74.87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Dienstleistg. für Untern.usw.,ang</t>
  </si>
  <si>
    <t xml:space="preserve">L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Öff.Verwaltung, Verteidigung, Sozialversicherung   </t>
  </si>
  <si>
    <t xml:space="preserve">M / 80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iehung und Unterricht   </t>
  </si>
  <si>
    <t xml:space="preserve">8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ndergärten, Vor- und Grundschulen</t>
  </si>
  <si>
    <t xml:space="preserve">8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iterführende Schulen </t>
  </si>
  <si>
    <t xml:space="preserve">80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lgemein bildende weiterführende Schulen  </t>
  </si>
  <si>
    <t xml:space="preserve">80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ufsbild.weiterführ. Schulen i.Sekundarbereich   </t>
  </si>
  <si>
    <t xml:space="preserve">8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schulen u.a.Bild.einrichtg.d.Tertiärbereichs   </t>
  </si>
  <si>
    <t xml:space="preserve">80.3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iversitäten  </t>
  </si>
  <si>
    <t xml:space="preserve">80.30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lgemeine Fachhochschulen </t>
  </si>
  <si>
    <t xml:space="preserve">80.30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waltungsfachhochschulen </t>
  </si>
  <si>
    <t xml:space="preserve">80.30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ufs-,Fachakademien,Schulen d.Gesundheitswesen   </t>
  </si>
  <si>
    <t xml:space="preserve">80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wachsenenbildung und sonstiger Unterricht</t>
  </si>
  <si>
    <t xml:space="preserve">80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hr- und Flugschulen  </t>
  </si>
  <si>
    <t xml:space="preserve">80.4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ftfahrschulen   </t>
  </si>
  <si>
    <t xml:space="preserve">80.4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ug-, Bootsführer-, Segel- u.ä. Schulen   </t>
  </si>
  <si>
    <t xml:space="preserve">80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wachsenenbildung und Unterricht, ang.</t>
  </si>
  <si>
    <t xml:space="preserve">N / 85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undheits-, Veterinär- und Sozialwesen   </t>
  </si>
  <si>
    <t xml:space="preserve">8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undheitswesen   </t>
  </si>
  <si>
    <t xml:space="preserve">8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nkenhäuser  </t>
  </si>
  <si>
    <t xml:space="preserve">85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nkenhäuser (ohne Uni-,Vorsorge-,Rehakliniken)   </t>
  </si>
  <si>
    <t xml:space="preserve">85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schulkliniken  </t>
  </si>
  <si>
    <t xml:space="preserve">85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orsorge- und Rehabilitationskliniken  </t>
  </si>
  <si>
    <t xml:space="preserve">8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ztpraxen (ohne Zahnarztpraxen)   </t>
  </si>
  <si>
    <t xml:space="preserve">85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ztpraxen für Allgemeinmedizin und prakt.Ärzte</t>
  </si>
  <si>
    <t xml:space="preserve">85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charztpraxen (o. Praxen für Allgemeinmedizin)</t>
  </si>
  <si>
    <t xml:space="preserve">85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ahnarztpraxen </t>
  </si>
  <si>
    <t xml:space="preserve">85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undheitswesen, anderweitig nicht genannt</t>
  </si>
  <si>
    <t xml:space="preserve">85.1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für psychologische Psychotherapie   </t>
  </si>
  <si>
    <t xml:space="preserve">85.1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ssagepraxen, Krankengymnastikpraxen usw. </t>
  </si>
  <si>
    <t xml:space="preserve">85.14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ilpraktikerpraxen</t>
  </si>
  <si>
    <t xml:space="preserve">85.14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selbständ. Tätigkeiten im Gesundheitswesen   </t>
  </si>
  <si>
    <t xml:space="preserve">85.14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nkentransport- und Rettungsdienste  </t>
  </si>
  <si>
    <t xml:space="preserve">85.14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Anstalten und Einr. des Gesundheitswesens   </t>
  </si>
  <si>
    <t xml:space="preserve">8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terinärwesen </t>
  </si>
  <si>
    <t xml:space="preserve">85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ierarztpraxen </t>
  </si>
  <si>
    <t xml:space="preserve">85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selbständige Tätigkeiten i. Veterinärwesen   </t>
  </si>
  <si>
    <t xml:space="preserve">85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stalten und Einrichtungen des Veterinärwesens</t>
  </si>
  <si>
    <t xml:space="preserve">8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85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ime (ohne Erholungs- und Ferienheime)</t>
  </si>
  <si>
    <t xml:space="preserve">85.3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ugendwohnheime</t>
  </si>
  <si>
    <t xml:space="preserve">85.3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iehungsheime</t>
  </si>
  <si>
    <t xml:space="preserve">85.3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tenwohnheime </t>
  </si>
  <si>
    <t xml:space="preserve">85.3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tenheime </t>
  </si>
  <si>
    <t xml:space="preserve">85.3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tenpflegeheime   </t>
  </si>
  <si>
    <t xml:space="preserve">85.31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ime für werdende Mütter, Mütter o.Väter m.Kind   </t>
  </si>
  <si>
    <t xml:space="preserve">85.31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r. zur Eingliederung und Pflege Behinderter </t>
  </si>
  <si>
    <t xml:space="preserve">85.31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ohnheime für Behinderte   </t>
  </si>
  <si>
    <t xml:space="preserve">85.31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Heime (ohne Erholungs- und Ferienheime)   </t>
  </si>
  <si>
    <t xml:space="preserve">85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zialwesen, anderweitig nicht genannt </t>
  </si>
  <si>
    <t xml:space="preserve">85.3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gesstätten (ohne Kinderkrippen, -gärten usw.)</t>
  </si>
  <si>
    <t xml:space="preserve">85.3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nderkrippen und außerhäusl.Kinderbetreuung,ang   </t>
  </si>
  <si>
    <t xml:space="preserve">85.3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ugendzentren und Häuser der offenen Tür   </t>
  </si>
  <si>
    <t xml:space="preserve">85.3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iehungs-, Jugend-und Familienberatungsstellen   </t>
  </si>
  <si>
    <t xml:space="preserve">85.3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soziale Beratungsstellen  </t>
  </si>
  <si>
    <t xml:space="preserve">85.32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mbulante soziale Dienste  </t>
  </si>
  <si>
    <t xml:space="preserve">85.32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rg.der freien Wohlfahrtspflege und Jugendhilfe</t>
  </si>
  <si>
    <t xml:space="preserve">85.32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terstützungskassen   </t>
  </si>
  <si>
    <t xml:space="preserve">85.32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Sozialwesen, anderweitig nicht genannt   </t>
  </si>
  <si>
    <t xml:space="preserve">O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sonst.öff.u.persönl.Dienstleistungen</t>
  </si>
  <si>
    <t xml:space="preserve">9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wasser-,Abfallbeseitigung und sonst.Entsorgung   </t>
  </si>
  <si>
    <t xml:space="preserve">90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wasserbeseitigung</t>
  </si>
  <si>
    <t xml:space="preserve">90.0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läranlagen</t>
  </si>
  <si>
    <t xml:space="preserve">90.0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ammelkanalisation </t>
  </si>
  <si>
    <t xml:space="preserve">90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fallbeseitigung  </t>
  </si>
  <si>
    <t xml:space="preserve">90.0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ammlung, Beförderung u.Zwischenlager v.Abfällen   </t>
  </si>
  <si>
    <t xml:space="preserve">90.0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hermische Abfallbeseitigung   </t>
  </si>
  <si>
    <t xml:space="preserve">90.0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falldeponien </t>
  </si>
  <si>
    <t xml:space="preserve">90.0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iologische Abfallbeseitigung  </t>
  </si>
  <si>
    <t xml:space="preserve">90.0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Abfallbeseitigung </t>
  </si>
  <si>
    <t xml:space="preserve">90.0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seitigung von Umweltverschmutzungen usw. </t>
  </si>
  <si>
    <t xml:space="preserve">9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teressenvertr.,kirchl. und sonst.Vereinigungen   </t>
  </si>
  <si>
    <t xml:space="preserve">9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afts-und Arbeitgeberverbände, Berufsorg.</t>
  </si>
  <si>
    <t xml:space="preserve">91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afts- und Arbeitgeberverbände   </t>
  </si>
  <si>
    <t xml:space="preserve">91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aftsverbände (o.öff.rechtl.Wirtsch.vert.)   </t>
  </si>
  <si>
    <t xml:space="preserve">91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Öffentlich-rechtliche Wirtschaftsvertretungen  </t>
  </si>
  <si>
    <t xml:space="preserve">91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beitgeberverbände</t>
  </si>
  <si>
    <t xml:space="preserve">91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ufsorganisationen   </t>
  </si>
  <si>
    <t xml:space="preserve">91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ufsorganisationen (o.öff.rechtl.Berufsvertr.)   </t>
  </si>
  <si>
    <t xml:space="preserve">91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Öffentlich-rechtliche Berufsvertretungen   </t>
  </si>
  <si>
    <t xml:space="preserve">9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beitnehmervereinigungen  </t>
  </si>
  <si>
    <t xml:space="preserve">9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rchl.Verein.,pol.Part.,sonst.Interessenv.,ang</t>
  </si>
  <si>
    <t xml:space="preserve">91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rchliche und sonstige religiöse Vereinigungen</t>
  </si>
  <si>
    <t xml:space="preserve">91.3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rchen und kirchlich-religiöse Vereinigungen  </t>
  </si>
  <si>
    <t xml:space="preserve">91.3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religiöse, weltanschauliche Vereinigungen   </t>
  </si>
  <si>
    <t xml:space="preserve">91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olitische Parteien und Vereinigungen  </t>
  </si>
  <si>
    <t xml:space="preserve">91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teressenvertretungen und Vereinigungen,ang.  </t>
  </si>
  <si>
    <t xml:space="preserve">91.3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rg.der Bildung, Wissensch.,Forschung und Kultur   </t>
  </si>
  <si>
    <t xml:space="preserve">91.3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rganisationen des Gesundheitswesens   </t>
  </si>
  <si>
    <t xml:space="preserve">91.3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ugendorganisationen   </t>
  </si>
  <si>
    <t xml:space="preserve">91.3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braucherorganisationen  </t>
  </si>
  <si>
    <t xml:space="preserve">91.33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mmunale Spitzen- und Regionalverbände</t>
  </si>
  <si>
    <t xml:space="preserve">91.3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bände der Sozialversicherungsträger </t>
  </si>
  <si>
    <t xml:space="preserve">91.33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Interessenvertretungen und Vereinig.,ang.   </t>
  </si>
  <si>
    <t xml:space="preserve">9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ultur, Sport und Unterhaltung </t>
  </si>
  <si>
    <t xml:space="preserve">9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lm-u.Videofilmherst.,-verleih,-vertrieb;Kinos</t>
  </si>
  <si>
    <t xml:space="preserve">92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lm- und Videofilmherstellung </t>
  </si>
  <si>
    <t xml:space="preserve">92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lmverleih und Videoprogrammanbieter  </t>
  </si>
  <si>
    <t xml:space="preserve">92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nos  </t>
  </si>
  <si>
    <t xml:space="preserve">9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undfunkveranst, H.v.-Hörfunk-,Fernsehprogrammen   </t>
  </si>
  <si>
    <t xml:space="preserve">92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undfunkveranstalter   </t>
  </si>
  <si>
    <t xml:space="preserve">92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örfunk- und Fernsehprogrammen </t>
  </si>
  <si>
    <t xml:space="preserve">9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kulturellen und unterh. Leistungen   </t>
  </si>
  <si>
    <t xml:space="preserve">92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ünstler.u.schriftstell.Tätigkeiten,Darbietungen   </t>
  </si>
  <si>
    <t xml:space="preserve">92.3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heaterensembles   </t>
  </si>
  <si>
    <t xml:space="preserve">92.3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llettgruppen, Orchester, Kapellen und Chöre  </t>
  </si>
  <si>
    <t xml:space="preserve">92.3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ändige bildende Künstlerinnen und Künstler   </t>
  </si>
  <si>
    <t xml:space="preserve">92.3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ändige Restauratorinnen und Restauratoren</t>
  </si>
  <si>
    <t xml:space="preserve">92.3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 Komponisten/innen, Musikbearb./innen   </t>
  </si>
  <si>
    <t xml:space="preserve">92.31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 Schriftstellerinnen und Schriftsteller </t>
  </si>
  <si>
    <t xml:space="preserve">92.31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Bühnen-,Film-,Hörf.-,Fernsehkünst./innen</t>
  </si>
  <si>
    <t xml:space="preserve">92.31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ständige Artistinnen und Artisten</t>
  </si>
  <si>
    <t xml:space="preserve">92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trieb, Hilfsdienste für kulturelle u.ä.Leistg.   </t>
  </si>
  <si>
    <t xml:space="preserve">92.3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heater- und Konzertveranstalter   </t>
  </si>
  <si>
    <t xml:space="preserve">92.3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pern-,Schauspielhäuser, Konzerthallen u.ä.Einr.   </t>
  </si>
  <si>
    <t xml:space="preserve">92.3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arietees und Kleinkunstbühnen </t>
  </si>
  <si>
    <t xml:space="preserve">92.3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chn.Hilfsdienste für kulturelle u.ä.Leistungen   </t>
  </si>
  <si>
    <t xml:space="preserve">92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austellergewerbe und Vergnügungsparks   </t>
  </si>
  <si>
    <t xml:space="preserve">92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kulturellen u.unterhalt.Leistungen,ang.</t>
  </si>
  <si>
    <t xml:space="preserve">92.3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nzschulen</t>
  </si>
  <si>
    <t xml:space="preserve">92.3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kulturellen und unterh.Leistg.,ang   </t>
  </si>
  <si>
    <t xml:space="preserve">92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rrespondenz-,Nachrichtenbüros,selbst.Journal.</t>
  </si>
  <si>
    <t xml:space="preserve">92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rrespondenz- und Nachrichtenbüros</t>
  </si>
  <si>
    <t xml:space="preserve">92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Journalisten und Pressefotografen/innen </t>
  </si>
  <si>
    <t xml:space="preserve">92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ibliotheken,Archive, Museen,bot.u.zoolog.Gärten   </t>
  </si>
  <si>
    <t xml:space="preserve">92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ibliotheken und Archive   </t>
  </si>
  <si>
    <t xml:space="preserve">92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useen und Denkmalschutzeinrichtungen  </t>
  </si>
  <si>
    <t xml:space="preserve">92.5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useen und Kunstausstellungen  </t>
  </si>
  <si>
    <t xml:space="preserve">92.5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enkmalschutzeinrichtungen </t>
  </si>
  <si>
    <t xml:space="preserve">92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otanische u.zoologische Gärten sowie Naturparks   </t>
  </si>
  <si>
    <t xml:space="preserve">92.5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otanische und zoologische Gärten  </t>
  </si>
  <si>
    <t xml:space="preserve">92.5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turparks und Tiergehege  </t>
  </si>
  <si>
    <t xml:space="preserve">92.5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tur- und Landschaftsschutz   </t>
  </si>
  <si>
    <t xml:space="preserve">92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ort  </t>
  </si>
  <si>
    <t xml:space="preserve">92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trieb von Sportanlagen   </t>
  </si>
  <si>
    <t xml:space="preserve">92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sonst.Dienstleistungen des Sports   </t>
  </si>
  <si>
    <t xml:space="preserve">92.6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ortverbände und Sportvereine </t>
  </si>
  <si>
    <t xml:space="preserve">92.6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ofessionelle Sportmannschaften und Rennställe</t>
  </si>
  <si>
    <t xml:space="preserve">92.6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 Berufssportler/innen und -trainer/innen</t>
  </si>
  <si>
    <t xml:space="preserve">92.6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ortpromotor u.sonst. profess.Sportveranstalter   </t>
  </si>
  <si>
    <t xml:space="preserve">92.6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ortschulen und selbständige Sportlehrer/innen</t>
  </si>
  <si>
    <t xml:space="preserve">92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Dienstleistg.für Unterhaltung u.Ä.   </t>
  </si>
  <si>
    <t xml:space="preserve">92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iel-, Wett- und Lotteriewesen</t>
  </si>
  <si>
    <t xml:space="preserve">92.7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ielhallen und Betrieb von Spielautomaten </t>
  </si>
  <si>
    <t xml:space="preserve">92.7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ielbanken und Spielklubs </t>
  </si>
  <si>
    <t xml:space="preserve">92.7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tt-, Toto- und Lotteriewesen </t>
  </si>
  <si>
    <t xml:space="preserve">92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on Dienstleistg für Unterhaltung u.Ä.,ang   </t>
  </si>
  <si>
    <t xml:space="preserve">92.7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rten- und Grünanlagen</t>
  </si>
  <si>
    <t xml:space="preserve">92.7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Dienstleistg.f.Unterhaltg.u.Ä.ang</t>
  </si>
  <si>
    <t xml:space="preserve">9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sonstigen Dienstleistungen  </t>
  </si>
  <si>
    <t xml:space="preserve">93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äscherei und chemische Reinigung  </t>
  </si>
  <si>
    <t xml:space="preserve">93.0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äscherei  </t>
  </si>
  <si>
    <t xml:space="preserve">93.0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nahmestellen für Wäscherei   </t>
  </si>
  <si>
    <t xml:space="preserve">93.0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hemische Reinigung und Bekleidungsfärberei</t>
  </si>
  <si>
    <t xml:space="preserve">93.0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nahmest.für chem.Reinigung u.Bekleidg.färberei   </t>
  </si>
  <si>
    <t xml:space="preserve">93.0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ißmangelei und Bügelei   </t>
  </si>
  <si>
    <t xml:space="preserve">93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isör- und Kosmetiksalons </t>
  </si>
  <si>
    <t xml:space="preserve">93.0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smetiksalons </t>
  </si>
  <si>
    <t xml:space="preserve">93.0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isörsalons   </t>
  </si>
  <si>
    <t xml:space="preserve">93.0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stattungswesen   </t>
  </si>
  <si>
    <t xml:space="preserve">93.0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stattungsinstitute   </t>
  </si>
  <si>
    <t xml:space="preserve">93.0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iedhöfe und Krematorien  </t>
  </si>
  <si>
    <t xml:space="preserve">93.0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aunas, Solarien, Fitnesszentren u.Ä.  </t>
  </si>
  <si>
    <t xml:space="preserve">93.0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äder und Saunas (ohne medizinische Bäder) </t>
  </si>
  <si>
    <t xml:space="preserve">93.0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larien, Massagesalons, Fitnesszentren u.Ä.   </t>
  </si>
  <si>
    <t xml:space="preserve">93.0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Dienstleistungen, ang.  </t>
  </si>
  <si>
    <t xml:space="preserve">93.0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evermittlungsinstitute   </t>
  </si>
  <si>
    <t xml:space="preserve">93.0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 von sonst. persönlichen Dienstleistungen</t>
  </si>
  <si>
    <t xml:space="preserve">93.0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sonstigen  Dienstleistungen, ang.   </t>
  </si>
  <si>
    <t xml:space="preserve">2.2 Steuersätze 2006 nach ausgewählten Wirtschaftszweigen</t>
  </si>
  <si>
    <t xml:space="preserve">Nr. der Klassifika-
tion der Wirtschafts-
zweige 2003</t>
  </si>
  <si>
    <t xml:space="preserve">Insgesamt</t>
  </si>
  <si>
    <t xml:space="preserve">Steuerpflichtige </t>
  </si>
  <si>
    <t xml:space="preserve">Steuerfreie Lieferungen und Leistungen</t>
  </si>
  <si>
    <t xml:space="preserve">Steuer-
pflichtige </t>
  </si>
  <si>
    <r>
      <rPr>
        <sz val="10"/>
        <rFont val="MetaNormalLF-Roman"/>
        <family val="2"/>
      </rPr>
      <t xml:space="preserve">Lieferungen und Leistungen </t>
    </r>
    <r>
      <rPr>
        <vertAlign val="superscript"/>
        <sz val="10"/>
        <rFont val="MetaNormalLF-Roman"/>
        <family val="2"/>
      </rPr>
      <t xml:space="preserve">1)</t>
    </r>
  </si>
  <si>
    <t xml:space="preserve">zusammen</t>
  </si>
  <si>
    <t xml:space="preserve">darunter</t>
  </si>
  <si>
    <t xml:space="preserve">zu 16 v.H.</t>
  </si>
  <si>
    <t xml:space="preserve">zu 7 v.H.</t>
  </si>
  <si>
    <r>
      <rPr>
        <sz val="10"/>
        <rFont val="MetaNormalLF-Roman"/>
        <family val="2"/>
      </rPr>
      <t xml:space="preserve">mit Vorsteuerabzug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ohne Vorsteuerabzug </t>
    </r>
    <r>
      <rPr>
        <vertAlign val="superscript"/>
        <sz val="10"/>
        <rFont val="MetaNormalLF-Roman"/>
        <family val="2"/>
      </rPr>
      <t xml:space="preserve">3)</t>
    </r>
  </si>
  <si>
    <t xml:space="preserve">Fälle</t>
  </si>
  <si>
    <t xml:space="preserve">A - O</t>
  </si>
  <si>
    <r>
      <rPr>
        <b val="true"/>
        <sz val="10"/>
        <rFont val="MetaNormalLF-Roman"/>
        <family val="2"/>
      </rPr>
      <t xml:space="preserve">Wirtschaftszweige insgesamt </t>
    </r>
    <r>
      <rPr>
        <b val="true"/>
        <vertAlign val="superscript"/>
        <sz val="10"/>
        <rFont val="MetaNormalLF-Roman"/>
        <family val="2"/>
      </rPr>
      <t xml:space="preserve">4)</t>
    </r>
  </si>
  <si>
    <t xml:space="preserve">A</t>
  </si>
  <si>
    <t xml:space="preserve">Land- und Forstwirtschaft </t>
  </si>
  <si>
    <t xml:space="preserve">B / 05</t>
  </si>
  <si>
    <t xml:space="preserve">Fischerei und Fischzucht </t>
  </si>
  <si>
    <t xml:space="preserve">C</t>
  </si>
  <si>
    <t xml:space="preserve">Bergbau und Gewinnung von Steinen und Erden </t>
  </si>
  <si>
    <t xml:space="preserve">D</t>
  </si>
  <si>
    <t xml:space="preserve">DA</t>
  </si>
  <si>
    <t xml:space="preserve">Ernährungsgewerbe und Tabakverarbeitung </t>
  </si>
  <si>
    <t xml:space="preserve">DB</t>
  </si>
  <si>
    <t xml:space="preserve">DD</t>
  </si>
  <si>
    <t xml:space="preserve">Holzgewerbe (ohne Herstellung von Möbeln) </t>
  </si>
  <si>
    <t xml:space="preserve">DE</t>
  </si>
  <si>
    <t xml:space="preserve">22</t>
  </si>
  <si>
    <t xml:space="preserve">Verlags-,Druckgewerbe,Vervielfältig.v.besp.Ton-,Bild-,Datenträgern</t>
  </si>
  <si>
    <t xml:space="preserve">23.2</t>
  </si>
  <si>
    <t xml:space="preserve">Mineralölverarbeitung </t>
  </si>
  <si>
    <t xml:space="preserve">DG</t>
  </si>
  <si>
    <t xml:space="preserve">DH</t>
  </si>
  <si>
    <t xml:space="preserve">DI</t>
  </si>
  <si>
    <t xml:space="preserve">Glasgewerbe, H.v.Keramik, Verarbeitung von Steinen und Erden </t>
  </si>
  <si>
    <t xml:space="preserve">27</t>
  </si>
  <si>
    <t xml:space="preserve">Metallerzeugung und -bearbeitung </t>
  </si>
  <si>
    <t xml:space="preserve">28</t>
  </si>
  <si>
    <t xml:space="preserve">DK</t>
  </si>
  <si>
    <t xml:space="preserve">Maschinenbau </t>
  </si>
  <si>
    <t xml:space="preserve">DL</t>
  </si>
  <si>
    <t xml:space="preserve">H.v. Büromaschinen, Datenverarbeitungsgeräten und </t>
  </si>
  <si>
    <t xml:space="preserve">  -einrichtungen; Elektrotechnik, Feinmechanik und Optik </t>
  </si>
  <si>
    <t xml:space="preserve">30</t>
  </si>
  <si>
    <t xml:space="preserve">H.v. Büromaschinen, DV-Geräten und -einrichtungen </t>
  </si>
  <si>
    <t xml:space="preserve">31</t>
  </si>
  <si>
    <t xml:space="preserve">H.v. Geräten der Elektrizitätserzeugung, -verteilung u.ä. </t>
  </si>
  <si>
    <t xml:space="preserve">32</t>
  </si>
  <si>
    <t xml:space="preserve">Rundfunk-, Fernseh- und Nachrichtentechnik </t>
  </si>
  <si>
    <t xml:space="preserve">33</t>
  </si>
  <si>
    <t xml:space="preserve">Medizin-, Meß-, Steuertechnik, Optik. Herst. v. Uhren </t>
  </si>
  <si>
    <t xml:space="preserve">Fahrzeugbau </t>
  </si>
  <si>
    <t xml:space="preserve">DN</t>
  </si>
  <si>
    <t xml:space="preserve">H.v. Möbeln, Schmuck, Musikinstrumenten, Sportgeräten,</t>
  </si>
  <si>
    <t xml:space="preserve">  Spielwaren und sonstigen Erzeugnissen; Recycling </t>
  </si>
  <si>
    <t xml:space="preserve">E</t>
  </si>
  <si>
    <t xml:space="preserve">Energie- und Wasserversorgung </t>
  </si>
  <si>
    <t xml:space="preserve">F</t>
  </si>
  <si>
    <t xml:space="preserve">45.2</t>
  </si>
  <si>
    <t xml:space="preserve">Hoch- und Tiefbau </t>
  </si>
  <si>
    <t xml:space="preserve">45.3</t>
  </si>
  <si>
    <t xml:space="preserve">Bauinstallation </t>
  </si>
  <si>
    <t xml:space="preserve">G</t>
  </si>
  <si>
    <t xml:space="preserve">Handel; Instandhaltung und Reparatur von Kraftfahrzeugen</t>
  </si>
  <si>
    <t xml:space="preserve">  und Gebrauchsgütern </t>
  </si>
  <si>
    <t xml:space="preserve">50</t>
  </si>
  <si>
    <t xml:space="preserve">Kraftfahrzeughandel; Instandhaltung und Reparatur von </t>
  </si>
  <si>
    <t xml:space="preserve">  Kraftfahrzeugen; Tankstellen</t>
  </si>
  <si>
    <t xml:space="preserve">51</t>
  </si>
  <si>
    <t xml:space="preserve">Handelsvermittlung und Großhandel (oh. Handel mit Kfz) </t>
  </si>
  <si>
    <t xml:space="preserve">51.3</t>
  </si>
  <si>
    <t xml:space="preserve">Gh. mit Nahrungsmitteln, Getränken und Tabakwaren </t>
  </si>
  <si>
    <t xml:space="preserve">51.4</t>
  </si>
  <si>
    <t xml:space="preserve">Gh. mit Gebrauchs- und Verbrauchsgütern </t>
  </si>
  <si>
    <t xml:space="preserve">51.5</t>
  </si>
  <si>
    <t xml:space="preserve">Gh. mit Rohstoffen, Halbwaren, Altmaterial und Reststoffen  </t>
  </si>
  <si>
    <t xml:space="preserve">51.8</t>
  </si>
  <si>
    <t xml:space="preserve">Gh. mit Maschinen, Ausrüstungen und Zubehör </t>
  </si>
  <si>
    <t xml:space="preserve">52</t>
  </si>
  <si>
    <t xml:space="preserve">Einzelhandel (oh.Handel m.Kfz u.Tankst.); Rep.v.Geb.güt. </t>
  </si>
  <si>
    <t xml:space="preserve">H</t>
  </si>
  <si>
    <t xml:space="preserve">Gastgewerbe </t>
  </si>
  <si>
    <t xml:space="preserve">55.1</t>
  </si>
  <si>
    <t xml:space="preserve">55.3</t>
  </si>
  <si>
    <t xml:space="preserve">Speisegeprägte Gastronomie</t>
  </si>
  <si>
    <t xml:space="preserve">I</t>
  </si>
  <si>
    <t xml:space="preserve">Verkehr und Nachrichtenübermittlung </t>
  </si>
  <si>
    <t xml:space="preserve">60</t>
  </si>
  <si>
    <t xml:space="preserve">Landverkehr; Transport in Rohrfernleitungen </t>
  </si>
  <si>
    <t xml:space="preserve">60.24</t>
  </si>
  <si>
    <t xml:space="preserve">63.4</t>
  </si>
  <si>
    <t xml:space="preserve">Spedition, sonstige Verkehrsvermittlung </t>
  </si>
  <si>
    <t xml:space="preserve">64</t>
  </si>
  <si>
    <t xml:space="preserve">Nachrichtenübermittlung </t>
  </si>
  <si>
    <t xml:space="preserve">J</t>
  </si>
  <si>
    <t xml:space="preserve">Kredit- und Versicherungsgewerbe </t>
  </si>
  <si>
    <t xml:space="preserve">–</t>
  </si>
  <si>
    <t xml:space="preserve">K</t>
  </si>
  <si>
    <t xml:space="preserve">Grundstücks-, Wohnungswesen, Vermietung bewegl. Sachen,</t>
  </si>
  <si>
    <t xml:space="preserve">  Erbringung von wirtschaftlichen Dienstleistungen, a.n.g.</t>
  </si>
  <si>
    <t xml:space="preserve">70</t>
  </si>
  <si>
    <t xml:space="preserve">71</t>
  </si>
  <si>
    <t xml:space="preserve">Vermietung bewegl. Sachen ohne Bedienungspersonal </t>
  </si>
  <si>
    <t xml:space="preserve">72</t>
  </si>
  <si>
    <t xml:space="preserve">Datenverarbeitung und Datenbanken </t>
  </si>
  <si>
    <t xml:space="preserve">74.1</t>
  </si>
  <si>
    <t xml:space="preserve">74.2</t>
  </si>
  <si>
    <t xml:space="preserve">Architektur- und Ingenieurbüros </t>
  </si>
  <si>
    <t xml:space="preserve">74.4</t>
  </si>
  <si>
    <t xml:space="preserve">Werbung </t>
  </si>
  <si>
    <t xml:space="preserve">74.5</t>
  </si>
  <si>
    <t xml:space="preserve">Personal- und Stellenvermittlung, Überlassung v. Arbeitskräften </t>
  </si>
  <si>
    <t xml:space="preserve">74.8</t>
  </si>
  <si>
    <t xml:space="preserve">Erbringung v. sonst. wirtschaftl.  Dienstleistg., a.n.g. </t>
  </si>
  <si>
    <t xml:space="preserve">M / 80</t>
  </si>
  <si>
    <t xml:space="preserve">Erziehung und Unterricht </t>
  </si>
  <si>
    <t xml:space="preserve">N</t>
  </si>
  <si>
    <t xml:space="preserve">Gesundheits-, Veterinär- und Sozialwesen </t>
  </si>
  <si>
    <t xml:space="preserve">O</t>
  </si>
  <si>
    <t xml:space="preserve">Erbringung sonst. öffentlicher und persönl. Dienstleistungen </t>
  </si>
  <si>
    <t xml:space="preserve">90</t>
  </si>
  <si>
    <t xml:space="preserve">Abwasser-, Abfallbeseitigung und sonstige Entsorgung </t>
  </si>
  <si>
    <t xml:space="preserve">92</t>
  </si>
  <si>
    <t xml:space="preserve">93</t>
  </si>
  <si>
    <t xml:space="preserve">Erbringung von sonstigen Dienstleistungen </t>
  </si>
  <si>
    <t xml:space="preserve">A-O </t>
  </si>
  <si>
    <t xml:space="preserve">2) Ohne Umsätze land- und forstwirtschaftlicher Betriebe nach §24 UStG (Lieferungen in das übrige Gemeinschaftsgebiet an Abnehmer mit USt-IdNr.) </t>
  </si>
  <si>
    <t xml:space="preserve">3) Ohne Lieferungen land- und forstwirtschaftlicher Betriebe nach §24 Abs.1 UStG.</t>
  </si>
  <si>
    <t xml:space="preserve">3  Größenklassen der Lieferungen und Leistungen</t>
  </si>
  <si>
    <t xml:space="preserve">3.1  Steuerpflichtige und deren Lieferungen und Leistungen 2006 nach Wirtschaftszweigen</t>
  </si>
  <si>
    <t xml:space="preserve">Größenklassen der 
Lieferungen und 
Leistungen von ...
bis unter ... EUR</t>
  </si>
  <si>
    <r>
      <rPr>
        <sz val="11"/>
        <rFont val="MetaNormalLF-Roman"/>
        <family val="2"/>
      </rPr>
      <t xml:space="preserve">Steuer-
pflichtige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Lieferungen und
Leistungen </t>
    </r>
    <r>
      <rPr>
        <vertAlign val="superscript"/>
        <sz val="11"/>
        <rFont val="MetaNormalLF-Roman"/>
        <family val="2"/>
      </rPr>
      <t xml:space="preserve">2)</t>
    </r>
  </si>
  <si>
    <t xml:space="preserve">A - O  Insgesamt</t>
  </si>
  <si>
    <t xml:space="preserve">A  Land- und Forstwirtschaft </t>
  </si>
  <si>
    <t xml:space="preserve">B  Fischerei und Fischzucht </t>
  </si>
  <si>
    <t xml:space="preserve">C  Bergbau und Gewinnung von Steinen und Erden </t>
  </si>
  <si>
    <t xml:space="preserve">        17 501      -       50 000</t>
  </si>
  <si>
    <t xml:space="preserve">        50 000      -     100 000 </t>
  </si>
  <si>
    <t xml:space="preserve">      100 000      -     250 000 </t>
  </si>
  <si>
    <t xml:space="preserve">      250 000      -     500 000 </t>
  </si>
  <si>
    <t xml:space="preserve">      500 000      -        1 Mill.</t>
  </si>
  <si>
    <t xml:space="preserve">          1 Mill.     -        2 Mill. </t>
  </si>
  <si>
    <t xml:space="preserve">          2 Mill.     -        5 Mill. </t>
  </si>
  <si>
    <t xml:space="preserve">          5 Mill.     -      10 Mill. </t>
  </si>
  <si>
    <t xml:space="preserve">        10 Mill.     -      25 Mill.</t>
  </si>
  <si>
    <t xml:space="preserve">        25 Mill.     -      50 Mill. </t>
  </si>
  <si>
    <t xml:space="preserve">        50 Mill.     -    100 Mill. </t>
  </si>
  <si>
    <t xml:space="preserve">      100 Mill.     -    250 Mill.</t>
  </si>
  <si>
    <t xml:space="preserve">             250 Mill. und mehr</t>
  </si>
  <si>
    <t xml:space="preserve">                         Zusammen </t>
  </si>
  <si>
    <t xml:space="preserve">D  Verarbeitendes Gewerbe</t>
  </si>
  <si>
    <t xml:space="preserve">DA  Ernährungsgewerbe und Tabakverarbeitung </t>
  </si>
  <si>
    <t xml:space="preserve">DB  Textil- und Bekleidungsgewerbe</t>
  </si>
  <si>
    <t xml:space="preserve">DD  Holzgewerbe (ohne Herstellung von Möbeln) </t>
  </si>
  <si>
    <t xml:space="preserve">DE  Papier-, Verlags- und Druckgewerbe</t>
  </si>
  <si>
    <t xml:space="preserve">22  Verlags-, Druckgewerbe, Vervielfältigung v. bespielten Tonträgern usw. </t>
  </si>
  <si>
    <t xml:space="preserve">23.2  Mineralölverarbeitung</t>
  </si>
  <si>
    <t xml:space="preserve">DG  Herstellung v. chemischen Erzeugnissen  </t>
  </si>
  <si>
    <t xml:space="preserve">DH  Herstell. v. Gummi- u. Kunststoffwaren</t>
  </si>
  <si>
    <t xml:space="preserve">DI  Glasgew., Herst. v. Keramik, Verarbeit. v. Steinen u. Erden</t>
  </si>
  <si>
    <t xml:space="preserve">27  Metallerzeugung und
 -bearbeitung </t>
  </si>
  <si>
    <t xml:space="preserve">28  Herstellung von Metallerzeugnissen  </t>
  </si>
  <si>
    <t xml:space="preserve">DK  Maschinenbau  </t>
  </si>
  <si>
    <t xml:space="preserve">DL  H.v.Büromasch., DV-Ger. u. Einr.;Elektrotechnik, Feinmechanik, Optik usw.</t>
  </si>
  <si>
    <t xml:space="preserve">30  H.v. Büromaschinen, DV-Geräten und -einrichtungen </t>
  </si>
  <si>
    <t xml:space="preserve">31  H.v. Geräten d. Elektrizitätserzeugung, -verteilung u.ä.</t>
  </si>
  <si>
    <t xml:space="preserve">32  Rundfunk- und Nachrichtentechnik </t>
  </si>
  <si>
    <t xml:space="preserve">33  Medizin-, Meß-, Steuertechnik, Optik, Herst. v. Uhren </t>
  </si>
  <si>
    <t xml:space="preserve">DM  Fahrzeugbau </t>
  </si>
  <si>
    <t xml:space="preserve">DN  H.v. Möbeln, Schmuck, 
Musikinstrumenten, Sportgeräten, Spielwaren u.a.,  Recycling </t>
  </si>
  <si>
    <t xml:space="preserve">E  Energie- und Wasserversorgung </t>
  </si>
  <si>
    <t xml:space="preserve">F  Baugewerbe </t>
  </si>
  <si>
    <t xml:space="preserve">45.2  Hoch- und Tiefbau </t>
  </si>
  <si>
    <t xml:space="preserve">45.3  Bauinstallation  </t>
  </si>
  <si>
    <t xml:space="preserve">•  </t>
  </si>
  <si>
    <t xml:space="preserve">G  Handel; Instandh. u. Rep. v. Kfz u. Gebrauchsgütern</t>
  </si>
  <si>
    <t xml:space="preserve">50  Kfz-Handel; Instandh. u. Rep. v. Kfz; Tankstellen </t>
  </si>
  <si>
    <t xml:space="preserve">51  Handelsvermittlung und Großhandel (oh. Handel m. Kfz) </t>
  </si>
  <si>
    <t xml:space="preserve">51.3  Gh. m. Nahrungsm., Getränken u. Tabakwaren  </t>
  </si>
  <si>
    <t xml:space="preserve">51.4  Gh. mit Gebrauchs- und Verbrauchsgütern </t>
  </si>
  <si>
    <t xml:space="preserve">51.5  Gh. mit nicht landw. Halbwaren, Altmaterial u. Reststoffen </t>
  </si>
  <si>
    <t xml:space="preserve">51.8  Gh. mit Maschinen, Ausrüstungen und Zubehör  </t>
  </si>
  <si>
    <t xml:space="preserve">52  Eh. (oh.Handel m.Kfz u.Tankst.); Rep.v.Geb.güt. </t>
  </si>
  <si>
    <t xml:space="preserve">H  Gastgewerbe </t>
  </si>
  <si>
    <t xml:space="preserve">55.1  Hotellerie</t>
  </si>
  <si>
    <t xml:space="preserve">55.3  Speisengeprägte Gastronomie</t>
  </si>
  <si>
    <t xml:space="preserve">I  Verkehr und Nachrichtenübermittlung </t>
  </si>
  <si>
    <t xml:space="preserve">60  Landverkehr; Transport in Rohrfernleitungen </t>
  </si>
  <si>
    <t xml:space="preserve">60.24  Güterbeförderung im Straßenverkehr </t>
  </si>
  <si>
    <t xml:space="preserve">63.4  Spedition, sonstige Verkehrsvermittlung</t>
  </si>
  <si>
    <t xml:space="preserve">64  Nachrichtenübermittlung   </t>
  </si>
  <si>
    <t xml:space="preserve">J  Kredit- und Versicherungsgewerbe </t>
  </si>
  <si>
    <t xml:space="preserve">K  Grundst.-, Wohnungs-
wesen, Verm. bewegl. 
Sachen usw.</t>
  </si>
  <si>
    <t xml:space="preserve">70  Grundstücks- und Wohnungswesen </t>
  </si>
  <si>
    <t xml:space="preserve">71  Vermiet. bewegl. Sachen oh. Bedienungspersonal </t>
  </si>
  <si>
    <t xml:space="preserve">72  Datenverarbeitung und Datenbanken</t>
  </si>
  <si>
    <t xml:space="preserve">74.1  Rechts-, Steuer- u. Unternehmensberat. usw. </t>
  </si>
  <si>
    <t xml:space="preserve">74.2  Architektur- und Ingenieurbüros   </t>
  </si>
  <si>
    <t xml:space="preserve">74.4  Werbung </t>
  </si>
  <si>
    <t xml:space="preserve">74.5  Personal- u. Stellenvermittlung, Überlassung v. Arbeitskräften </t>
  </si>
  <si>
    <t xml:space="preserve">74.8  Erbring. v. sonstigen wirtschaftlichen Dienstleistg.</t>
  </si>
  <si>
    <t xml:space="preserve">M  Erziehung und Unterricht  </t>
  </si>
  <si>
    <t xml:space="preserve">N  Gesundheits-, Veterinär- und Sozialwesen </t>
  </si>
  <si>
    <t xml:space="preserve">O  Erbring. sonst. öffentl. u. persönl. Dienstleistungen </t>
  </si>
  <si>
    <t xml:space="preserve">90  Abwasser-, Abfallbeseiti-
gung u. sonst. Entsorgung </t>
  </si>
  <si>
    <t xml:space="preserve">92  Kultur, Sport und Unterhaltung    </t>
  </si>
  <si>
    <t xml:space="preserve">93  Erbringung von sonstigen Dienstleistungen </t>
  </si>
  <si>
    <t xml:space="preserve">A - O  Insgesamt </t>
  </si>
  <si>
    <t xml:space="preserve">Steuerpflichtige mit negativen 
Lieferungen und Leistungen….</t>
  </si>
  <si>
    <t xml:space="preserve">3.2  Steuerpflichtige und deren positive Lieferungen und Leistungen 2006</t>
  </si>
  <si>
    <t xml:space="preserve">nach ausgewählten Rechtsformen und Wirtschaftszweigen</t>
  </si>
  <si>
    <t xml:space="preserve">Lfd.
Nr.</t>
  </si>
  <si>
    <t xml:space="preserve">Größenklassen 
der Lieferungen
und Leistungen von ... 
bis unter ... EUR</t>
  </si>
  <si>
    <t xml:space="preserve">D  Verarbeitendes  Gewerbe</t>
  </si>
  <si>
    <t xml:space="preserve">F  Baugewerbe</t>
  </si>
  <si>
    <t xml:space="preserve">G  Handel; Instandhaltung 
und Reparatur von
 Kraftfahrzeugen und 
Gebrauchsgütern</t>
  </si>
  <si>
    <t xml:space="preserve"> I  Verkehr und
 Nachrichtenübermittlung</t>
  </si>
  <si>
    <t xml:space="preserve">K  Grundstücks- und 
Wohnungswesen, Vermietung 
beweglicher Sachen, Erbringung von wirtschaftlichen Dienstleistungen, a.n.g.</t>
  </si>
  <si>
    <t xml:space="preserve">O  Erbringung von sonstigen
 öffentlichen und persönlichen 
Dienstleistungen</t>
  </si>
  <si>
    <t xml:space="preserve">Einzelunternehmen</t>
  </si>
  <si>
    <t xml:space="preserve">                       0     -     17 501 </t>
  </si>
  <si>
    <t xml:space="preserve">              17 501     -     100 000 </t>
  </si>
  <si>
    <t xml:space="preserve">          100 000     -     500 000 </t>
  </si>
  <si>
    <t xml:space="preserve">          500 000     -         1 Mill.</t>
  </si>
  <si>
    <t xml:space="preserve">              1 Mill.     -       25 Mill. </t>
  </si>
  <si>
    <t xml:space="preserve">            25 Mill.     -     100 Mill. </t>
  </si>
  <si>
    <t xml:space="preserve">                  100 Mill. und mehr</t>
  </si>
  <si>
    <t xml:space="preserve">                             Zusammen </t>
  </si>
  <si>
    <t xml:space="preserve">Offene Handelsgesellschaften einschl. Gesellschaften des bürgerlichen Rechts</t>
  </si>
  <si>
    <t xml:space="preserve">Kommanditgesellschaften einschl. GmbH &amp; Co. KG</t>
  </si>
  <si>
    <t xml:space="preserve">Aktiengesellschaften einschl. KGaA., bergrechtliche Gewerkschaften</t>
  </si>
  <si>
    <t xml:space="preserve">Gesellschaften mit beschränkter Haftung</t>
  </si>
  <si>
    <t xml:space="preserve">4  Rechtsform</t>
  </si>
  <si>
    <t xml:space="preserve">4 Steuerpflichtige und deren Lieferungen und Leistungen 2006 nach Wirtschaftszweigen</t>
  </si>
  <si>
    <t xml:space="preserve">OHG einschl. Gesellsch.</t>
  </si>
  <si>
    <t xml:space="preserve">  des bürgerl. Rechts</t>
  </si>
  <si>
    <t xml:space="preserve">Kommanditgesell. einschl. </t>
  </si>
  <si>
    <t xml:space="preserve">  GmbH &amp; Co. KG</t>
  </si>
  <si>
    <t xml:space="preserve">Aktiengesellschaft., KGaA., </t>
  </si>
  <si>
    <t xml:space="preserve">  bergr. Gewerkschaften</t>
  </si>
  <si>
    <t xml:space="preserve">Gesellschaften mit </t>
  </si>
  <si>
    <t xml:space="preserve">  beschränkter Haftung</t>
  </si>
  <si>
    <t xml:space="preserve">Sonstige Rechtsformen</t>
  </si>
  <si>
    <t xml:space="preserve">Zusammen ...</t>
  </si>
  <si>
    <t xml:space="preserve">22  Verlags-, Druckgewerbe, Vervielfältig. besp. Tontr. usw. </t>
  </si>
  <si>
    <t xml:space="preserve">DG  Herstellung von chemischen Erzeugnissen</t>
  </si>
  <si>
    <t xml:space="preserve">DI  Glasgew., H. v. Keramik, Verarbeit. v. Steinen u. Erden</t>
  </si>
  <si>
    <t xml:space="preserve">33  Medizin-, Meß-, Steuer-technik, Optik, Herst.v.Uhren </t>
  </si>
  <si>
    <t xml:space="preserve">51  Handelsvermittlung und Großhandel (oh.Handel m.Kfz) </t>
  </si>
  <si>
    <t xml:space="preserve">51.5  Gh. m. nicht landw. Halbwaren, Altmat. u. Restst. </t>
  </si>
  <si>
    <t xml:space="preserve">51.8  Gh.mit Maschinen, Ausrüstungen und Zubehör  </t>
  </si>
  <si>
    <t xml:space="preserve">74.5  Personal-und Stellenvermittlung, Überlassung v.Arbeitskräften </t>
  </si>
  <si>
    <t xml:space="preserve">74.8  Erbring. v. sonst. wirtsch. Dienstleistg., a.n.g.</t>
  </si>
  <si>
    <t xml:space="preserve">5  Bundesländer</t>
  </si>
  <si>
    <t xml:space="preserve">5  Steuerpflichtige und deren Lieferungen und Leistungen 2006 nach Wirtschaftszweigen</t>
  </si>
  <si>
    <t xml:space="preserve">Bundesland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Deutschland ...</t>
  </si>
  <si>
    <t xml:space="preserve">C  Bergbau und Gewinnung
 von Steinen und Erden </t>
  </si>
  <si>
    <t xml:space="preserve">DA  Ernährungsgewerbe und
 Tabakverarbeitung </t>
  </si>
  <si>
    <t xml:space="preserve">DB  Textil- und 
Bekleidungsgewerbe</t>
  </si>
  <si>
    <t xml:space="preserve">DD  Holzgewerbe (ohne 
Herstellung von Möbeln) </t>
  </si>
  <si>
    <t xml:space="preserve">DE  Papier-, Verlags- und 
Druckgewerbe</t>
  </si>
  <si>
    <t xml:space="preserve">22  Verlags-, Druckgewerbe, 
Vervielfält. v.besp.Tonträgern usw.</t>
  </si>
  <si>
    <t xml:space="preserve">DG  Herstellung von chemischen Erzeugnissen  </t>
  </si>
  <si>
    <t xml:space="preserve">DH  Herstell. v. Gummi- 
und Kunststoffwaren</t>
  </si>
  <si>
    <t xml:space="preserve">28  Herstellung von 
Metallerzeugnissen  </t>
  </si>
  <si>
    <t xml:space="preserve">DL  H.v. Büromasch., DV-Geräten u. -einrichtungen, Elektrotechnik, Feinmechanik und Optik</t>
  </si>
  <si>
    <t xml:space="preserve">30  H.v. Büromaschinen, DV-
Geräten und -einrichtungen </t>
  </si>
  <si>
    <t xml:space="preserve">31  H.v. Gerät. d. Elektrizitäts-erzeugung,  -verteilung u.ä.</t>
  </si>
  <si>
    <t xml:space="preserve">32  Rundfunk- und 
Nachrichtentechnik </t>
  </si>
  <si>
    <t xml:space="preserve">33  Medizin-, Mess-, Steuertechnik, Optik, H. v. Uhren </t>
  </si>
  <si>
    <t xml:space="preserve">E  Energie- und 
Wasserversorgung </t>
  </si>
  <si>
    <t xml:space="preserve">G  Handel; Instandh. u. Rep. v. 
Kfz u. Gebrauchsgütern</t>
  </si>
  <si>
    <t xml:space="preserve">50  Kfz-Handel; Instandh. u.
 Rep. v. Kfz; Tankstellen </t>
  </si>
  <si>
    <t xml:space="preserve">51  Handelsvermittlung und 
Großhandel (oh. Handel mit Kfz) </t>
  </si>
  <si>
    <t xml:space="preserve">51.3  Gh. m. Nahrungsm.,
 Getränken u. Tabakwaren  </t>
  </si>
  <si>
    <t xml:space="preserve">51.4  Gh. mit Gebrauchs- und
 Verbrauchsgütern </t>
  </si>
  <si>
    <t xml:space="preserve">51.8  Gh.mit Maschinen,
 Ausrüstungen und Zubehör  </t>
  </si>
  <si>
    <t xml:space="preserve">52  Einzelh. (oh.Handel m.Kfz 
u.Tankst.); Rep.v.Geb.güt. </t>
  </si>
  <si>
    <t xml:space="preserve">55.3 Speisengeprägte Gastronomie</t>
  </si>
  <si>
    <t xml:space="preserve">I  Verkehr und 
Nachrichtenübermittlung </t>
  </si>
  <si>
    <t xml:space="preserve">60  Landverkehr; Transport 
in Rohrfernleitungen </t>
  </si>
  <si>
    <t xml:space="preserve">60.24  Güterbeförderung im 
Straßenverkehr </t>
  </si>
  <si>
    <t xml:space="preserve">63.4  Spedition, 
sonstige Verkehrsvermittlung</t>
  </si>
  <si>
    <t xml:space="preserve">J  Kredit- und 
Versicherungsgewerbe </t>
  </si>
  <si>
    <t xml:space="preserve">K  Grundst.- Wohnungswesen, Vermiet. bewegl. Sachen usw.</t>
  </si>
  <si>
    <t xml:space="preserve">70  Grundstücks- und 
Wohnungswesen </t>
  </si>
  <si>
    <t xml:space="preserve">71  Vermiet. bewegl. Sachen 
oh. Bedienungspersonal </t>
  </si>
  <si>
    <t xml:space="preserve">72  Datenverarbeitung und 
Datenbanken</t>
  </si>
  <si>
    <t xml:space="preserve">74.1  Rechts-, Steuer- u.
 Unternehmensberat. usw. </t>
  </si>
  <si>
    <t xml:space="preserve">74.2  Architektur- und
 Ingenieurbüros   </t>
  </si>
  <si>
    <t xml:space="preserve">74.5  Personal- u. Stellenvermittl,
 Überlassung v. Arbeitskräften</t>
  </si>
  <si>
    <t xml:space="preserve">74.8  Erbring. v. sonst. wirtschaftl. Dienstl., anderweitig n. genannt</t>
  </si>
  <si>
    <t xml:space="preserve">N  Gesundheits-, Veterinär- 
und Sozialwesen </t>
  </si>
  <si>
    <t xml:space="preserve">O  Erbring. sonst. öffentl. u.
 persönl. Dienstleistungen </t>
  </si>
  <si>
    <t xml:space="preserve">92  Kultur, Sport und
 Unterhaltung    </t>
  </si>
  <si>
    <t xml:space="preserve">93  Erbringung von sonstigen
 Dienstleistungen </t>
  </si>
  <si>
    <t xml:space="preserve">Zum Öffnen bitte Doppelklick auf das Symbol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@"/>
    <numFmt numFmtId="166" formatCode="[$-409]d\-mmm"/>
    <numFmt numFmtId="167" formatCode="0.0%"/>
    <numFmt numFmtId="168" formatCode="0.0"/>
    <numFmt numFmtId="169" formatCode="@\ *."/>
    <numFmt numFmtId="170" formatCode="\ #\ ###\ ##0&quot;  &quot;"/>
    <numFmt numFmtId="171" formatCode="#\ ###\ ###\ ##0&quot;  &quot;"/>
    <numFmt numFmtId="172" formatCode="&quot;   &quot;@\ *."/>
    <numFmt numFmtId="173" formatCode="###\ ###\ ###\ ##0&quot;  &quot;"/>
    <numFmt numFmtId="174" formatCode="&quot;         &quot;@\ *."/>
    <numFmt numFmtId="175" formatCode="\ ###\ ###\ ###\ ##0\ "/>
    <numFmt numFmtId="176" formatCode="&quot;      &quot;@\ *."/>
    <numFmt numFmtId="177" formatCode="\ #\ ###\ ##0_W"/>
    <numFmt numFmtId="178" formatCode="0.0&quot;  &quot;"/>
    <numFmt numFmtId="179" formatCode="##\ ###\ ###\ ##0&quot;  &quot;;[RED]\-##\ ###&quot;  &quot;###\ ##0;&quot;–   &quot;"/>
    <numFmt numFmtId="180" formatCode="@*."/>
    <numFmt numFmtId="181" formatCode="###\ ###\ ###\ ###"/>
    <numFmt numFmtId="182" formatCode="###\ ###\ ###"/>
    <numFmt numFmtId="183" formatCode="&quot;      &quot;@"/>
    <numFmt numFmtId="184" formatCode="&quot;    &quot;@"/>
    <numFmt numFmtId="185" formatCode="#,##0"/>
    <numFmt numFmtId="186" formatCode="#\ ###\ ###\ ##0,&quot;    &quot;"/>
    <numFmt numFmtId="187" formatCode="###\ ###\ ###\ ###\ ###"/>
    <numFmt numFmtId="188" formatCode="##\ ###\ ###\ ##0;[RED]\-##\ ###&quot;  &quot;###\ ##0;&quot;–   &quot;"/>
    <numFmt numFmtId="189" formatCode="###\ ###\ ###\ ##0\ "/>
    <numFmt numFmtId="190" formatCode="&quot;  &quot;@\ "/>
    <numFmt numFmtId="191" formatCode="\ ###\ ###\ ###\ ##0&quot;  &quot;"/>
    <numFmt numFmtId="192" formatCode="#\ ###\ ##0\ ;\-#\ ###\ ##0\ ;&quot;- &quot;"/>
    <numFmt numFmtId="193" formatCode="0"/>
    <numFmt numFmtId="194" formatCode="0&quot;  &quot;"/>
    <numFmt numFmtId="195" formatCode="&quot;   &quot;0"/>
    <numFmt numFmtId="196" formatCode="@\ "/>
  </numFmts>
  <fonts count="8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u val="single"/>
      <sz val="10"/>
      <color rgb="FF0000FF"/>
      <name val="Arial"/>
      <family val="0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0"/>
      <name val="Arial"/>
      <family val="2"/>
    </font>
    <font>
      <sz val="12"/>
      <name val="Arial"/>
      <family val="0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u val="single"/>
      <sz val="11"/>
      <color rgb="FF0000FF"/>
      <name val="MetaNormalLF-Roman"/>
      <family val="2"/>
    </font>
    <font>
      <u val="single"/>
      <sz val="10"/>
      <color rgb="FF0000FF"/>
      <name val="MS Sans Serif"/>
      <family val="0"/>
    </font>
    <font>
      <b val="true"/>
      <sz val="10"/>
      <name val="MetaNormalLF-Roman"/>
      <family val="2"/>
    </font>
    <font>
      <b val="true"/>
      <u val="single"/>
      <sz val="11"/>
      <color rgb="FF0000FF"/>
      <name val="MetaNormalLF-Roman"/>
      <family val="2"/>
    </font>
    <font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sz val="7"/>
      <name val="MetaNormalLF-Roman"/>
      <family val="2"/>
    </font>
    <font>
      <sz val="9"/>
      <name val="MetaNormalLF-Roman"/>
      <family val="2"/>
    </font>
    <font>
      <sz val="10"/>
      <name val="Times New Roman"/>
      <family val="1"/>
    </font>
    <font>
      <u val="single"/>
      <sz val="10"/>
      <color rgb="FF0000FF"/>
      <name val="MetaNormalLF-Roman"/>
      <family val="2"/>
    </font>
    <font>
      <sz val="16"/>
      <name val="MetaNormalLF-Roman"/>
      <family val="2"/>
    </font>
    <font>
      <b val="true"/>
      <sz val="14"/>
      <name val="Arial"/>
      <family val="2"/>
    </font>
    <font>
      <b val="true"/>
      <vertAlign val="superscript"/>
      <sz val="14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0"/>
      <color rgb="FF000000"/>
      <name val="Arial"/>
      <family val="2"/>
    </font>
    <font>
      <b val="true"/>
      <sz val="21.5"/>
      <color rgb="FF000000"/>
      <name val="MetaNormalLF-Roman"/>
      <family val="2"/>
    </font>
    <font>
      <sz val="20.25"/>
      <color rgb="FF000000"/>
      <name val="Arial"/>
      <family val="2"/>
    </font>
    <font>
      <b val="true"/>
      <sz val="12"/>
      <color rgb="FF000000"/>
      <name val="MetaNormalLF-Roman"/>
      <family val="2"/>
    </font>
    <font>
      <b val="true"/>
      <sz val="18"/>
      <color rgb="FF000000"/>
      <name val="Arial"/>
      <family val="2"/>
    </font>
    <font>
      <sz val="17"/>
      <color rgb="FF000000"/>
      <name val="MetaNormalLF-Roman"/>
      <family val="2"/>
    </font>
    <font>
      <b val="true"/>
      <sz val="21.25"/>
      <color rgb="FF000000"/>
      <name val="MetaNormalLF-Roman"/>
      <family val="2"/>
    </font>
    <font>
      <sz val="19"/>
      <color rgb="FF000000"/>
      <name val="Arial"/>
      <family val="2"/>
    </font>
    <font>
      <sz val="18.25"/>
      <color rgb="FF000000"/>
      <name val="MetaNormalLF-Roman"/>
      <family val="2"/>
    </font>
    <font>
      <sz val="13"/>
      <name val="MetaNormalLF-Roman"/>
      <family val="2"/>
    </font>
    <font>
      <u val="single"/>
      <sz val="12"/>
      <color rgb="FF0000FF"/>
      <name val="MetaNormalLF-Roman"/>
      <family val="2"/>
    </font>
    <font>
      <sz val="12"/>
      <name val="MetaNormalLF-Roman"/>
      <family val="2"/>
    </font>
    <font>
      <b val="true"/>
      <sz val="12"/>
      <name val="MetaNormalLF-Roman"/>
      <family val="2"/>
    </font>
    <font>
      <b val="true"/>
      <sz val="12"/>
      <name val="Arial"/>
      <family val="0"/>
    </font>
    <font>
      <sz val="11.5"/>
      <name val="MetaNormalLF-Roman"/>
      <family val="2"/>
    </font>
    <font>
      <vertAlign val="superscript"/>
      <sz val="11"/>
      <name val="MetaNormalLF-Roman"/>
      <family val="2"/>
    </font>
    <font>
      <sz val="11"/>
      <name val="Arial"/>
      <family val="0"/>
    </font>
    <font>
      <vertAlign val="superscript"/>
      <sz val="8"/>
      <name val="MetaNormalLF-Roman"/>
      <family val="2"/>
    </font>
    <font>
      <vertAlign val="superscript"/>
      <sz val="12"/>
      <name val="MetaNormalLF-Roman"/>
      <family val="2"/>
    </font>
    <font>
      <sz val="12"/>
      <color rgb="FF000000"/>
      <name val="MetaNormalLF-Roman"/>
      <family val="2"/>
    </font>
    <font>
      <sz val="12"/>
      <color rgb="FFFF0000"/>
      <name val="MetaNormalLF-Roman"/>
      <family val="2"/>
    </font>
    <font>
      <vertAlign val="superscript"/>
      <sz val="10"/>
      <name val="MetaNormalLF-Roman"/>
      <family val="2"/>
    </font>
    <font>
      <b val="true"/>
      <vertAlign val="superscript"/>
      <sz val="10"/>
      <name val="MetaNormalLF-Roman"/>
      <family val="2"/>
    </font>
    <font>
      <sz val="10"/>
      <color rgb="FF000000"/>
      <name val="Itc bookman"/>
      <family val="0"/>
    </font>
    <font>
      <b val="true"/>
      <sz val="12"/>
      <name val="Arial"/>
      <family val="2"/>
    </font>
    <font>
      <sz val="11.5"/>
      <name val="Arial"/>
      <family val="2"/>
    </font>
    <font>
      <sz val="12"/>
      <name val="Arial"/>
      <family val="2"/>
    </font>
    <font>
      <sz val="16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006633"/>
        <bgColor rgb="FF0080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3366CC"/>
        <bgColor rgb="FF0066CC"/>
      </patternFill>
    </fill>
    <fill>
      <patternFill patternType="solid">
        <fgColor rgb="FFFFCC99"/>
        <bgColor rgb="FFCCCCCC"/>
      </patternFill>
    </fill>
    <fill>
      <patternFill patternType="solid">
        <fgColor rgb="FF99CCFF"/>
        <bgColor rgb="FF66CCFF"/>
      </patternFill>
    </fill>
    <fill>
      <patternFill patternType="solid">
        <fgColor rgb="FF66CC66"/>
        <bgColor rgb="FF33CCCC"/>
      </patternFill>
    </fill>
    <fill>
      <patternFill patternType="solid">
        <fgColor rgb="FF00FF00"/>
        <bgColor rgb="FF66CC66"/>
      </patternFill>
    </fill>
    <fill>
      <patternFill patternType="solid">
        <fgColor rgb="FFFFCC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666666"/>
        <bgColor rgb="FF808080"/>
      </patternFill>
    </fill>
    <fill>
      <patternFill patternType="solid">
        <fgColor rgb="FF33CCCC"/>
        <bgColor rgb="FF66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CC0033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CC"/>
      </patternFill>
    </fill>
    <fill>
      <patternFill patternType="solid">
        <fgColor rgb="FFFFFF99"/>
        <bgColor rgb="FFFFFFCC"/>
      </patternFill>
    </fill>
    <fill>
      <patternFill patternType="solid">
        <fgColor rgb="FF66CCFF"/>
        <bgColor rgb="FF99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9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20" borderId="0" applyFont="true" applyBorder="false" applyAlignment="false" applyProtection="false"/>
    <xf numFmtId="164" fontId="0" fillId="21" borderId="4" applyFont="true" applyBorder="true" applyAlignment="false" applyProtection="false"/>
    <xf numFmtId="164" fontId="14" fillId="3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5" applyFont="true" applyBorder="true" applyAlignment="false" applyProtection="false"/>
    <xf numFmtId="164" fontId="18" fillId="0" borderId="0" applyFont="true" applyBorder="false" applyAlignment="false" applyProtection="false"/>
    <xf numFmtId="164" fontId="19" fillId="22" borderId="6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3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5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5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5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5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5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59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5" fillId="0" borderId="0" xfId="5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5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5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1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1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3" fillId="0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3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4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5" fillId="0" borderId="0" xfId="5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4" fillId="0" borderId="0" xfId="5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4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3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5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3" fillId="0" borderId="0" xfId="5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6" fillId="0" borderId="1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6" fillId="0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1" fillId="0" borderId="0" xfId="5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1" fillId="0" borderId="0" xfId="5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11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2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3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0" xfId="5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3" fillId="0" borderId="14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4" xfId="56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70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0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14" xfId="5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4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33" fillId="0" borderId="14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14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3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14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14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5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33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8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33" fillId="0" borderId="14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33" fillId="0" borderId="0" xfId="5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3" fillId="0" borderId="14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14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14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3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14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3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63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61" fillId="0" borderId="0" xfId="5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3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3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1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0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3" fillId="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63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14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63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2" fontId="63" fillId="0" borderId="14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1" fillId="0" borderId="0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5" fontId="63" fillId="0" borderId="14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63" fillId="0" borderId="14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72" fillId="0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63" fillId="0" borderId="0" xfId="58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5" fontId="63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64" fillId="0" borderId="14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2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6" fontId="63" fillId="0" borderId="14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63" fillId="0" borderId="14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7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6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3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3" fillId="0" borderId="0" xfId="58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64" fillId="0" borderId="14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3" fillId="0" borderId="14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71" fillId="0" borderId="0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72" fontId="63" fillId="0" borderId="14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64" fillId="0" borderId="14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3" fillId="0" borderId="14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3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6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6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8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0" fillId="2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9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3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3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7" fontId="33" fillId="0" borderId="17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33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3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96" fontId="3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3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1"/>
    <cellStyle name="20% - Akzent2" xfId="22"/>
    <cellStyle name="20% - Akzent3" xfId="23"/>
    <cellStyle name="20% - Akzent4" xfId="24"/>
    <cellStyle name="20% - Akzent5" xfId="25"/>
    <cellStyle name="20% - Akzent6" xfId="26"/>
    <cellStyle name="40% - Akzent1" xfId="27"/>
    <cellStyle name="40% - Akzent2" xfId="28"/>
    <cellStyle name="40% - Akzent3" xfId="29"/>
    <cellStyle name="40% - Akzent4" xfId="30"/>
    <cellStyle name="40% - Akzent5" xfId="31"/>
    <cellStyle name="40% - Akzent6" xfId="32"/>
    <cellStyle name="60% - Akzent1" xfId="33"/>
    <cellStyle name="60% - Akzent2" xfId="34"/>
    <cellStyle name="60% - Akzent3" xfId="35"/>
    <cellStyle name="60% - Akzent4" xfId="36"/>
    <cellStyle name="60% - Akzent5" xfId="37"/>
    <cellStyle name="60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Gut" xfId="50"/>
    <cellStyle name="Hyperlink_Bierabsatz-09-2011" xfId="51"/>
    <cellStyle name="Neutral 1" xfId="52"/>
    <cellStyle name="Notiz" xfId="53"/>
    <cellStyle name="Schlecht" xfId="54"/>
    <cellStyle name="Standard 2" xfId="55"/>
    <cellStyle name="Standard_2140800_2008" xfId="56"/>
    <cellStyle name="Standard_deckblatt-bier" xfId="57"/>
    <cellStyle name="Standard_fachserie 2004_tab2.1" xfId="58"/>
    <cellStyle name="Standard_FS_vorblatt" xfId="59"/>
    <cellStyle name="Standard_Grkl_1999H" xfId="60"/>
    <cellStyle name="Standard_USt-VL2006_Fachserie" xfId="61"/>
    <cellStyle name="Verknüpfte Zelle" xfId="62"/>
    <cellStyle name="Warnender Text" xfId="63"/>
    <cellStyle name="Zelle überprüfen" xfId="64"/>
    <cellStyle name="Überschrift" xfId="65"/>
    <cellStyle name="Überschrift 1" xfId="66"/>
    <cellStyle name="Überschrift 2" xfId="67"/>
    <cellStyle name="Überschrift 3" xfId="68"/>
    <cellStyle name="Überschrift 4" xfId="69"/>
    <cellStyle name="*unknown*" xfId="20" builtinId="8"/>
  </cellStyles>
  <dxfs count="8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33"/>
      <rgbColor rgb="FF008000"/>
      <rgbColor rgb="FF000080"/>
      <rgbColor rgb="FF808000"/>
      <rgbColor rgb="FF800080"/>
      <rgbColor rgb="FF006633"/>
      <rgbColor rgb="FFC0C0C0"/>
      <rgbColor rgb="FF808080"/>
      <rgbColor rgb="FF66CC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33CCCC"/>
      <rgbColor rgb="FF66CC66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externalLink" Target="externalLinks/externalLink2.xml"/><Relationship Id="rId32" Type="http://schemas.openxmlformats.org/officeDocument/2006/relationships/externalLink" Target="externalLinks/externalLink3.xml"/><Relationship Id="rId33" Type="http://schemas.openxmlformats.org/officeDocument/2006/relationships/externalLink" Target="externalLinks/externalLink4.xml"/><Relationship Id="rId34" Type="http://schemas.openxmlformats.org/officeDocument/2006/relationships/externalLink" Target="externalLinks/externalLink5.xml"/><Relationship Id="rId35" Type="http://schemas.openxmlformats.org/officeDocument/2006/relationships/externalLink" Target="externalLinks/externalLink6.xml"/><Relationship Id="rId36" Type="http://schemas.openxmlformats.org/officeDocument/2006/relationships/externalLink" Target="externalLinks/externalLink7.xml"/><Relationship Id="rId3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Arial"/>
              </a:defRPr>
            </a:pPr>
            <a:r>
              <a:rPr b="1" sz="1400" spc="-1" strike="noStrike">
                <a:latin typeface="Arial"/>
              </a:rPr>
              <a:t>Umsatzsteuerpflichtige Unternehmen nach Rechtsformen 2006*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2131943955502"/>
          <c:y val="0.112792000689596"/>
          <c:w val="0.474195592480462"/>
          <c:h val="0.32803206620119"/>
        </c:manualLayout>
      </c:layout>
      <c:doughnutChart>
        <c:varyColors val="1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23"/>
          <c:dPt>
            <c:idx val="0"/>
            <c:explosion val="23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3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3"/>
            <c:spPr>
              <a:solidFill>
                <a:srgbClr val="66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3"/>
            <c:spPr>
              <a:solidFill>
                <a:srgbClr val="33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4"/>
            <c:spPr>
              <a:solidFill>
                <a:srgbClr val="cc00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3"/>
            <c:spPr>
              <a:solidFill>
                <a:srgbClr val="66cc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[6]RF ausf. 2006 (2)'!$C$10:$C$15</c:f>
              <c:strCache>
                <c:ptCount val="6"/>
                <c:pt idx="0">
                  <c:v>Natürliche Personen; Einzelunternehmen </c:v>
                </c:pt>
                <c:pt idx="1">
                  <c:v>Offene Handelsgesellschaften und andere</c:v>
                </c:pt>
                <c:pt idx="2">
                  <c:v>Kommanditgesellschaften</c:v>
                </c:pt>
                <c:pt idx="3">
                  <c:v>Aktiengesellschaften und ähnliche</c:v>
                </c:pt>
                <c:pt idx="4">
                  <c:v>Gesellschaften mit beschränkter Haftung</c:v>
                </c:pt>
                <c:pt idx="5">
                  <c:v>Sonstige Rechtsformen</c:v>
                </c:pt>
              </c:strCache>
            </c:strRef>
          </c:cat>
          <c:val>
            <c:numRef>
              <c:f>'[6]RF ausf. 2006 (2)'!$D$10:$D$15</c:f>
              <c:numCache>
                <c:formatCode>General</c:formatCode>
                <c:ptCount val="6"/>
                <c:pt idx="0">
                  <c:v>0.742355111119472</c:v>
                </c:pt>
                <c:pt idx="1">
                  <c:v>0.0785707695188033</c:v>
                </c:pt>
                <c:pt idx="2">
                  <c:v>0.0302258938065306</c:v>
                </c:pt>
                <c:pt idx="3">
                  <c:v>0.00203579436380754</c:v>
                </c:pt>
                <c:pt idx="4">
                  <c:v>0.120150386851094</c:v>
                </c:pt>
                <c:pt idx="5">
                  <c:v>0.026662044340292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9895796662677"/>
          <c:y val="0.436901991207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Arial"/>
              </a:defRPr>
            </a:pPr>
            <a:r>
              <a:rPr b="1" sz="1400" spc="-1" strike="noStrike">
                <a:latin typeface="Arial"/>
              </a:rPr>
              <a:t>Lieferungen und Leistungen der umsatzsteuerpflichtigen Unternehmen nach Rechtsformen 2006*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6877769720409"/>
          <c:y val="0.244286840031521"/>
          <c:w val="0.486584481508339"/>
          <c:h val="0.658983451536643"/>
        </c:manualLayout>
      </c:layout>
      <c:doughnutChart>
        <c:varyColors val="1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66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33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cc00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66cc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[6]RF ausf. 2006 (3)'!$C$10:$C$15</c:f>
              <c:strCache>
                <c:ptCount val="6"/>
                <c:pt idx="0">
                  <c:v>Natürliche Personen; Einzelunternehmen </c:v>
                </c:pt>
                <c:pt idx="1">
                  <c:v>Offene Handelsgesellschaften und andere</c:v>
                </c:pt>
                <c:pt idx="2">
                  <c:v>Kommanditgesellschaften</c:v>
                </c:pt>
                <c:pt idx="3">
                  <c:v>Aktiengesellschaften und ähnliche</c:v>
                </c:pt>
                <c:pt idx="4">
                  <c:v>Gesellschaften mit beschränkter Haftung</c:v>
                </c:pt>
                <c:pt idx="5">
                  <c:v>Übrige Rechtsformen</c:v>
                </c:pt>
              </c:strCache>
            </c:strRef>
          </c:cat>
          <c:val>
            <c:numRef>
              <c:f>'[6]RF ausf. 2006 (3)'!$D$10:$D$15</c:f>
              <c:numCache>
                <c:formatCode>General</c:formatCode>
                <c:ptCount val="6"/>
                <c:pt idx="0">
                  <c:v>0.111289858747434</c:v>
                </c:pt>
                <c:pt idx="1">
                  <c:v>0.0478650534365723</c:v>
                </c:pt>
                <c:pt idx="2">
                  <c:v>0.233260719565373</c:v>
                </c:pt>
                <c:pt idx="3">
                  <c:v>0.184514631358833</c:v>
                </c:pt>
                <c:pt idx="4">
                  <c:v>0.346810171604004</c:v>
                </c:pt>
                <c:pt idx="5">
                  <c:v>0.076259565287783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2150" spc="-1" strike="noStrike">
                <a:solidFill>
                  <a:srgbClr val="000000"/>
                </a:solidFill>
                <a:latin typeface="MetaNormalLF-Roman"/>
              </a:rPr>
              <a:t>Steuerpflichtige und Lieferungen und Leistungen nach
  Wirtschaftszweigen 2006 *)</a:t>
            </a:r>
          </a:p>
        </c:rich>
      </c:tx>
      <c:layout>
        <c:manualLayout>
          <c:xMode val="edge"/>
          <c:yMode val="edge"/>
          <c:x val="0.25117958874585"/>
          <c:y val="0.017439849809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8734199335935"/>
          <c:y val="0.166444345635097"/>
          <c:w val="0.888507019281179"/>
          <c:h val="0.7896843041351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uerpflichtige"</c:f>
              <c:strCache>
                <c:ptCount val="1"/>
                <c:pt idx="0">
                  <c:v>Steuerpflichtige</c:v>
                </c:pt>
              </c:strCache>
            </c:strRef>
          </c:tx>
          <c:spPr>
            <a:solidFill>
              <a:srgbClr val="cc00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Anteile Insgesamt'!$C$10:$C$23</c:f>
              <c:strCache>
                <c:ptCount val="1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M</c:v>
                </c:pt>
                <c:pt idx="12">
                  <c:v>N</c:v>
                </c:pt>
                <c:pt idx="13">
                  <c:v>O</c:v>
                </c:pt>
              </c:strCache>
            </c:strRef>
          </c:cat>
          <c:val>
            <c:numRef>
              <c:f>'[7]Anteile Insgesamt'!$E$10:$E$23</c:f>
              <c:numCache>
                <c:formatCode>General</c:formatCode>
                <c:ptCount val="14"/>
                <c:pt idx="0">
                  <c:v>3.24752468152082</c:v>
                </c:pt>
                <c:pt idx="1">
                  <c:v>0.0298659614931547</c:v>
                </c:pt>
                <c:pt idx="2">
                  <c:v>0.062705977940037</c:v>
                </c:pt>
                <c:pt idx="3">
                  <c:v>6.88599426150722</c:v>
                </c:pt>
                <c:pt idx="4">
                  <c:v>2.49322551488326</c:v>
                </c:pt>
                <c:pt idx="5">
                  <c:v>8.424960204099</c:v>
                </c:pt>
                <c:pt idx="6">
                  <c:v>20.083828934509</c:v>
                </c:pt>
                <c:pt idx="7">
                  <c:v>5.92243628848691</c:v>
                </c:pt>
                <c:pt idx="8">
                  <c:v>3.54337148544191</c:v>
                </c:pt>
                <c:pt idx="9">
                  <c:v>1.02698059070823</c:v>
                </c:pt>
                <c:pt idx="10">
                  <c:v>32.0145191212922</c:v>
                </c:pt>
                <c:pt idx="11">
                  <c:v>1.19868747430175</c:v>
                </c:pt>
                <c:pt idx="12">
                  <c:v>2.03273072888533</c:v>
                </c:pt>
                <c:pt idx="13">
                  <c:v>13.0331687749312</c:v>
                </c:pt>
              </c:numCache>
            </c:numRef>
          </c:val>
        </c:ser>
        <c:ser>
          <c:idx val="1"/>
          <c:order val="1"/>
          <c:tx>
            <c:strRef>
              <c:f>"Lieferungen und Leistungen"</c:f>
              <c:strCache>
                <c:ptCount val="1"/>
                <c:pt idx="0">
                  <c:v>Lieferungen und Leistung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Anteile Insgesamt'!$C$10:$C$23</c:f>
              <c:strCache>
                <c:ptCount val="1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M</c:v>
                </c:pt>
                <c:pt idx="12">
                  <c:v>N</c:v>
                </c:pt>
                <c:pt idx="13">
                  <c:v>O</c:v>
                </c:pt>
              </c:strCache>
            </c:strRef>
          </c:cat>
          <c:val>
            <c:numRef>
              <c:f>'[7]Anteile Insgesamt'!$F$10:$F$23</c:f>
              <c:numCache>
                <c:formatCode>General</c:formatCode>
                <c:ptCount val="14"/>
                <c:pt idx="0">
                  <c:v>0.667715098821027</c:v>
                </c:pt>
                <c:pt idx="1">
                  <c:v>0.00882796723605061</c:v>
                </c:pt>
                <c:pt idx="2">
                  <c:v>0.580496519317809</c:v>
                </c:pt>
                <c:pt idx="3">
                  <c:v>33.6693945782687</c:v>
                </c:pt>
                <c:pt idx="4">
                  <c:v>4.40140848255765</c:v>
                </c:pt>
                <c:pt idx="5">
                  <c:v>4.02766900264293</c:v>
                </c:pt>
                <c:pt idx="6">
                  <c:v>31.4195015710566</c:v>
                </c:pt>
                <c:pt idx="7">
                  <c:v>1.18454889981694</c:v>
                </c:pt>
                <c:pt idx="8">
                  <c:v>5.71058254616606</c:v>
                </c:pt>
                <c:pt idx="9">
                  <c:v>1.04917656355605</c:v>
                </c:pt>
                <c:pt idx="10">
                  <c:v>12.5374049159394</c:v>
                </c:pt>
                <c:pt idx="11">
                  <c:v>0.232639463114931</c:v>
                </c:pt>
                <c:pt idx="12">
                  <c:v>1.89644913560027</c:v>
                </c:pt>
                <c:pt idx="13">
                  <c:v>2.61418525590562</c:v>
                </c:pt>
              </c:numCache>
            </c:numRef>
          </c:val>
        </c:ser>
        <c:gapWidth val="150"/>
        <c:overlap val="0"/>
        <c:axId val="59372467"/>
        <c:axId val="97682391"/>
      </c:barChart>
      <c:catAx>
        <c:axId val="59372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MetaNormalLF-Roman"/>
                  </a:rPr>
                  <a:t>Wirtschaftszweige</a:t>
                </a:r>
              </a:p>
            </c:rich>
          </c:tx>
          <c:layout>
            <c:manualLayout>
              <c:xMode val="edge"/>
              <c:yMode val="edge"/>
              <c:x val="0.889497291314732"/>
              <c:y val="0.893038881478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2391"/>
        <c:crossesAt val="0"/>
        <c:auto val="1"/>
        <c:lblAlgn val="ctr"/>
        <c:lblOffset val="100"/>
        <c:noMultiLvlLbl val="0"/>
      </c:catAx>
      <c:valAx>
        <c:axId val="9768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05230966389002"/>
              <c:y val="0.11377896348994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2467"/>
        <c:crossesAt val="1"/>
        <c:crossBetween val="midCat"/>
      </c:valAx>
      <c:spPr>
        <a:solidFill>
          <a:srgbClr val="cccc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8537309955147"/>
          <c:y val="0.9435304579813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2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2125" spc="-1" strike="noStrike">
                <a:solidFill>
                  <a:srgbClr val="000000"/>
                </a:solidFill>
                <a:latin typeface="MetaNormalLF-Roman"/>
              </a:rPr>
              <a:t>Steuerpflichtige und Lieferungen und Leistungen unter 17 501 Euro nach Wirtschaftszweigen 2006 *)</a:t>
            </a:r>
          </a:p>
        </c:rich>
      </c:tx>
      <c:layout>
        <c:manualLayout>
          <c:xMode val="edge"/>
          <c:yMode val="edge"/>
          <c:x val="0.155299965321928"/>
          <c:y val="0.03293745051464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22459831233384"/>
          <c:y val="0.174821852731591"/>
          <c:w val="0.898422147728586"/>
          <c:h val="0.7602005806281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uerpflichtige"</c:f>
              <c:strCache>
                <c:ptCount val="1"/>
                <c:pt idx="0">
                  <c:v>Steuerpflichtige</c:v>
                </c:pt>
              </c:strCache>
            </c:strRef>
          </c:tx>
          <c:spPr>
            <a:solidFill>
              <a:srgbClr val="cc00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Anteile KU'!$C$10:$C$23</c:f>
              <c:strCache>
                <c:ptCount val="1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M</c:v>
                </c:pt>
                <c:pt idx="12">
                  <c:v>N</c:v>
                </c:pt>
                <c:pt idx="13">
                  <c:v>O</c:v>
                </c:pt>
              </c:strCache>
            </c:strRef>
          </c:cat>
          <c:val>
            <c:numRef>
              <c:f>'[7]Anteile KU'!$E$10:$E$23</c:f>
              <c:numCache>
                <c:formatCode>General</c:formatCode>
                <c:ptCount val="14"/>
                <c:pt idx="0">
                  <c:v>3.74567785020995</c:v>
                </c:pt>
                <c:pt idx="1">
                  <c:v>0.0254325855813454</c:v>
                </c:pt>
                <c:pt idx="2">
                  <c:v>0.0415074620781156</c:v>
                </c:pt>
                <c:pt idx="3">
                  <c:v>4.55141366262587</c:v>
                </c:pt>
                <c:pt idx="4">
                  <c:v>5.39161549266022</c:v>
                </c:pt>
                <c:pt idx="5">
                  <c:v>5.68842164169425</c:v>
                </c:pt>
                <c:pt idx="6">
                  <c:v>16.541094240469</c:v>
                </c:pt>
                <c:pt idx="7">
                  <c:v>3.39541231363335</c:v>
                </c:pt>
                <c:pt idx="8">
                  <c:v>2.68607943490555</c:v>
                </c:pt>
                <c:pt idx="9">
                  <c:v>1.72357883267675</c:v>
                </c:pt>
                <c:pt idx="10">
                  <c:v>37.1390333208564</c:v>
                </c:pt>
                <c:pt idx="11">
                  <c:v>1.27061012263231</c:v>
                </c:pt>
                <c:pt idx="12">
                  <c:v>1.84458049668126</c:v>
                </c:pt>
                <c:pt idx="13">
                  <c:v>15.9555425432956</c:v>
                </c:pt>
              </c:numCache>
            </c:numRef>
          </c:val>
        </c:ser>
        <c:ser>
          <c:idx val="1"/>
          <c:order val="1"/>
          <c:tx>
            <c:strRef>
              <c:f>"Lieferungen und Leistungen"</c:f>
              <c:strCache>
                <c:ptCount val="1"/>
                <c:pt idx="0">
                  <c:v>Lieferungen und Leistung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Anteile KU'!$C$10:$C$23</c:f>
              <c:strCache>
                <c:ptCount val="1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M</c:v>
                </c:pt>
                <c:pt idx="12">
                  <c:v>N</c:v>
                </c:pt>
                <c:pt idx="13">
                  <c:v>O</c:v>
                </c:pt>
              </c:strCache>
            </c:strRef>
          </c:cat>
          <c:val>
            <c:numRef>
              <c:f>'[7]Anteile KU'!$F$10:$F$23</c:f>
              <c:numCache>
                <c:formatCode>General</c:formatCode>
                <c:ptCount val="14"/>
                <c:pt idx="0">
                  <c:v>3.58728836680865</c:v>
                </c:pt>
                <c:pt idx="1">
                  <c:v>0.0264675504029577</c:v>
                </c:pt>
                <c:pt idx="2">
                  <c:v>0.0272969606392873</c:v>
                </c:pt>
                <c:pt idx="3">
                  <c:v>4.08680660074086</c:v>
                </c:pt>
                <c:pt idx="4">
                  <c:v>3.51197276630486</c:v>
                </c:pt>
                <c:pt idx="5">
                  <c:v>5.57356562092904</c:v>
                </c:pt>
                <c:pt idx="6">
                  <c:v>16.3718797461008</c:v>
                </c:pt>
                <c:pt idx="7">
                  <c:v>4.57906902662126</c:v>
                </c:pt>
                <c:pt idx="8">
                  <c:v>2.53396588138365</c:v>
                </c:pt>
                <c:pt idx="9">
                  <c:v>1.17937054468068</c:v>
                </c:pt>
                <c:pt idx="10">
                  <c:v>37.8481863079815</c:v>
                </c:pt>
                <c:pt idx="11">
                  <c:v>1.35185498073527</c:v>
                </c:pt>
                <c:pt idx="12">
                  <c:v>1.8774357917481</c:v>
                </c:pt>
                <c:pt idx="13">
                  <c:v>17.4448398549232</c:v>
                </c:pt>
              </c:numCache>
            </c:numRef>
          </c:val>
        </c:ser>
        <c:gapWidth val="150"/>
        <c:overlap val="0"/>
        <c:axId val="11069644"/>
        <c:axId val="4697642"/>
      </c:barChart>
      <c:catAx>
        <c:axId val="11069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MetaNormalLF-Roman"/>
                  </a:rPr>
                  <a:t>Wirtschaftszweige</a:t>
                </a:r>
              </a:p>
            </c:rich>
          </c:tx>
          <c:layout>
            <c:manualLayout>
              <c:xMode val="edge"/>
              <c:yMode val="edge"/>
              <c:x val="0.890272800832274"/>
              <c:y val="0.8662971760358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642"/>
        <c:crossesAt val="0"/>
        <c:auto val="1"/>
        <c:lblAlgn val="ctr"/>
        <c:lblOffset val="100"/>
        <c:noMultiLvlLbl val="0"/>
      </c:catAx>
      <c:valAx>
        <c:axId val="4697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24517396832736"/>
              <c:y val="0.1176035893375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9644"/>
        <c:crossesAt val="1"/>
        <c:crossBetween val="midCat"/>
      </c:valAx>
      <c:spPr>
        <a:solidFill>
          <a:srgbClr val="cccc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5569298347012"/>
          <c:y val="0.937661652150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3" descr="Dieses Bild zeigt das Piktogramm 14 Finanzen und Steuern im RGB-Farbmodus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2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320</xdr:colOff>
      <xdr:row>12</xdr:row>
      <xdr:rowOff>127080</xdr:rowOff>
    </xdr:from>
    <xdr:to>
      <xdr:col>4</xdr:col>
      <xdr:colOff>41400</xdr:colOff>
      <xdr:row>15</xdr:row>
      <xdr:rowOff>63360</xdr:rowOff>
    </xdr:to>
    <xdr:sp>
      <xdr:nvSpPr>
        <xdr:cNvPr id="3" name="AutoShape 1"/>
        <xdr:cNvSpPr/>
      </xdr:nvSpPr>
      <xdr:spPr>
        <a:xfrm>
          <a:off x="2478600" y="2077920"/>
          <a:ext cx="813960" cy="42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5 581 605 Unternehm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8920</xdr:colOff>
      <xdr:row>27</xdr:row>
      <xdr:rowOff>73440</xdr:rowOff>
    </xdr:from>
    <xdr:to>
      <xdr:col>6</xdr:col>
      <xdr:colOff>219600</xdr:colOff>
      <xdr:row>49</xdr:row>
      <xdr:rowOff>151560</xdr:rowOff>
    </xdr:to>
    <xdr:graphicFrame>
      <xdr:nvGraphicFramePr>
        <xdr:cNvPr id="4" name="Chart 2"/>
        <xdr:cNvGraphicFramePr/>
      </xdr:nvGraphicFramePr>
      <xdr:xfrm>
        <a:off x="628920" y="4462560"/>
        <a:ext cx="4467600" cy="365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4264765127709</cdr:x>
      <cdr:y>0.524034672970843</cdr:y>
    </cdr:from>
    <cdr:to>
      <cdr:x>0.627507855934252</cdr:x>
      <cdr:y>0.604511426319937</cdr:y>
    </cdr:to>
    <cdr:sp>
      <cdr:nvSpPr>
        <cdr:cNvPr id="5" name="AutoShape 1"/>
        <cdr:cNvSpPr/>
      </cdr:nvSpPr>
      <cdr:spPr>
        <a:xfrm>
          <a:off x="1672200" y="1915200"/>
          <a:ext cx="1131480" cy="29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Times New Roman"/>
            </a:rPr>
            <a:t>5 018 Mrd. Euro </a:t>
          </a:r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0115220369027476</cdr:x>
      <cdr:y>0.914992119779354</cdr:y>
    </cdr:from>
    <cdr:to>
      <cdr:x>0.998469099991943</cdr:x>
      <cdr:y>1</cdr:y>
    </cdr:to>
    <cdr:sp>
      <cdr:nvSpPr>
        <cdr:cNvPr id="6" name="AutoShape 2"/>
        <cdr:cNvSpPr/>
      </cdr:nvSpPr>
      <cdr:spPr>
        <a:xfrm>
          <a:off x="51480" y="3344040"/>
          <a:ext cx="4409640" cy="31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*) Ohne Steuerpflichtige mit negativen Lieferungen und Leistungen</a:t>
          </a:r>
          <a:r>
            <a:rPr b="0" sz="1000" spc="-1" strike="noStrike">
              <a:latin typeface="Arial"/>
            </a:rPr>
            <a:t>.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7280</xdr:colOff>
      <xdr:row>1</xdr:row>
      <xdr:rowOff>9360</xdr:rowOff>
    </xdr:from>
    <xdr:to>
      <xdr:col>16</xdr:col>
      <xdr:colOff>720</xdr:colOff>
      <xdr:row>47</xdr:row>
      <xdr:rowOff>66240</xdr:rowOff>
    </xdr:to>
    <xdr:graphicFrame>
      <xdr:nvGraphicFramePr>
        <xdr:cNvPr id="7" name="Chart 1"/>
        <xdr:cNvGraphicFramePr/>
      </xdr:nvGraphicFramePr>
      <xdr:xfrm>
        <a:off x="107280" y="171360"/>
        <a:ext cx="12359880" cy="72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1</xdr:row>
      <xdr:rowOff>28440</xdr:rowOff>
    </xdr:from>
    <xdr:to>
      <xdr:col>15</xdr:col>
      <xdr:colOff>770040</xdr:colOff>
      <xdr:row>93</xdr:row>
      <xdr:rowOff>47520</xdr:rowOff>
    </xdr:to>
    <xdr:graphicFrame>
      <xdr:nvGraphicFramePr>
        <xdr:cNvPr id="8" name="Chart 2"/>
        <xdr:cNvGraphicFramePr/>
      </xdr:nvGraphicFramePr>
      <xdr:xfrm>
        <a:off x="0" y="8067600"/>
        <a:ext cx="12457080" cy="68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344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263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2634480</xdr:colOff>
      <xdr:row>0</xdr:row>
      <xdr:rowOff>0</xdr:rowOff>
    </xdr:to>
    <xdr:sp>
      <xdr:nvSpPr>
        <xdr:cNvPr id="10" name="Line 3"/>
        <xdr:cNvSpPr/>
      </xdr:nvSpPr>
      <xdr:spPr>
        <a:xfrm>
          <a:off x="0" y="0"/>
          <a:ext cx="263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4240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264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680</xdr:colOff>
      <xdr:row>55</xdr:row>
      <xdr:rowOff>0</xdr:rowOff>
    </xdr:from>
    <xdr:to>
      <xdr:col>9</xdr:col>
      <xdr:colOff>685440</xdr:colOff>
      <xdr:row>55</xdr:row>
      <xdr:rowOff>0</xdr:rowOff>
    </xdr:to>
    <xdr:sp>
      <xdr:nvSpPr>
        <xdr:cNvPr id="12" name="Line 1"/>
        <xdr:cNvSpPr/>
      </xdr:nvSpPr>
      <xdr:spPr>
        <a:xfrm>
          <a:off x="8250480" y="13148280"/>
          <a:ext cx="18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760</xdr:colOff>
      <xdr:row>130</xdr:row>
      <xdr:rowOff>105120</xdr:rowOff>
    </xdr:from>
    <xdr:to>
      <xdr:col>5</xdr:col>
      <xdr:colOff>1017000</xdr:colOff>
      <xdr:row>130</xdr:row>
      <xdr:rowOff>105120</xdr:rowOff>
    </xdr:to>
    <xdr:sp>
      <xdr:nvSpPr>
        <xdr:cNvPr id="13" name="Line 6"/>
        <xdr:cNvSpPr/>
      </xdr:nvSpPr>
      <xdr:spPr>
        <a:xfrm>
          <a:off x="4397400" y="25454880"/>
          <a:ext cx="186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2440</xdr:colOff>
      <xdr:row>130</xdr:row>
      <xdr:rowOff>105120</xdr:rowOff>
    </xdr:from>
    <xdr:to>
      <xdr:col>9</xdr:col>
      <xdr:colOff>1088640</xdr:colOff>
      <xdr:row>130</xdr:row>
      <xdr:rowOff>105120</xdr:rowOff>
    </xdr:to>
    <xdr:sp>
      <xdr:nvSpPr>
        <xdr:cNvPr id="14" name="Line 9"/>
        <xdr:cNvSpPr/>
      </xdr:nvSpPr>
      <xdr:spPr>
        <a:xfrm>
          <a:off x="8652240" y="25454880"/>
          <a:ext cx="186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130</xdr:row>
      <xdr:rowOff>105120</xdr:rowOff>
    </xdr:from>
    <xdr:to>
      <xdr:col>4</xdr:col>
      <xdr:colOff>720</xdr:colOff>
      <xdr:row>130</xdr:row>
      <xdr:rowOff>105120</xdr:rowOff>
    </xdr:to>
    <xdr:sp>
      <xdr:nvSpPr>
        <xdr:cNvPr id="15" name="Line 10"/>
        <xdr:cNvSpPr/>
      </xdr:nvSpPr>
      <xdr:spPr>
        <a:xfrm>
          <a:off x="2485440" y="25454880"/>
          <a:ext cx="18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320</xdr:colOff>
      <xdr:row>130</xdr:row>
      <xdr:rowOff>105120</xdr:rowOff>
    </xdr:from>
    <xdr:to>
      <xdr:col>1</xdr:col>
      <xdr:colOff>1914120</xdr:colOff>
      <xdr:row>130</xdr:row>
      <xdr:rowOff>105120</xdr:rowOff>
    </xdr:to>
    <xdr:sp>
      <xdr:nvSpPr>
        <xdr:cNvPr id="16" name="Line 11"/>
        <xdr:cNvSpPr/>
      </xdr:nvSpPr>
      <xdr:spPr>
        <a:xfrm>
          <a:off x="451440" y="25454880"/>
          <a:ext cx="186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</xdr:colOff>
      <xdr:row>130</xdr:row>
      <xdr:rowOff>105120</xdr:rowOff>
    </xdr:from>
    <xdr:to>
      <xdr:col>1</xdr:col>
      <xdr:colOff>1510920</xdr:colOff>
      <xdr:row>130</xdr:row>
      <xdr:rowOff>105120</xdr:rowOff>
    </xdr:to>
    <xdr:sp>
      <xdr:nvSpPr>
        <xdr:cNvPr id="17" name="Line 12"/>
        <xdr:cNvSpPr/>
      </xdr:nvSpPr>
      <xdr:spPr>
        <a:xfrm>
          <a:off x="50400" y="25454880"/>
          <a:ext cx="18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</xdr:colOff>
      <xdr:row>55</xdr:row>
      <xdr:rowOff>0</xdr:rowOff>
    </xdr:from>
    <xdr:to>
      <xdr:col>1</xdr:col>
      <xdr:colOff>1562400</xdr:colOff>
      <xdr:row>55</xdr:row>
      <xdr:rowOff>0</xdr:rowOff>
    </xdr:to>
    <xdr:sp>
      <xdr:nvSpPr>
        <xdr:cNvPr id="18" name="Line 13"/>
        <xdr:cNvSpPr/>
      </xdr:nvSpPr>
      <xdr:spPr>
        <a:xfrm>
          <a:off x="50400" y="13148280"/>
          <a:ext cx="191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G-VID/G-VID-Daten/R-vid3/R-VID3-Daten/Umsatzsteuer/2002/Fachserie_Druckvorlagen/Vorlage%20FS%20in%20Bearbeitun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v-fs-05/vol_d/G-VID/G-VID-Daten/R-vid3/R-VID3-Daten/Umsatzsteuer/2002/Fachserie_Druckvorlagen/Vorlage%20FS%20in%20Bearbeitung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G-VID/G-VID-Daten/R-vid3/R-VID3-Daten/Umsatzsteuer/2002/Fachserie_Druckvorlagen/Vorlage%20FS%20in%20Bearbeitung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vid3/bruehl/fs2004_sa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G-F3/G-F3-Daten/R-F310/R-F310-Daten/37332100%20Umsatzsteuer_Veranlagungen/02_Ver&#246;ffentlichungen/02_Produkte/Fachserie/Entwurf/Entwurf_Fachserie-USt-VL-2006_ohne_GH_29092011_aktuel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G-F3/G-F3-Daten/R-F310/R-F310-Daten/37332100%20Umsatzsteuer_Veranlagungen/01_Erhebung_und_Produktion/2006/06%20Vorl&#228;ufige_Auswertungen/Fachserie2006/Diagramme/Dia_Rechtsform_2006%20(version%201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H:/Schaubild2-m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4_korr"/>
      <sheetName val="2.7"/>
      <sheetName val="2.8 (Seite2)_korr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.4_korr"/>
      <sheetName val="2.7"/>
      <sheetName val="2.8 (Seite2)_korr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.4_korr"/>
      <sheetName val="2.7"/>
      <sheetName val="2.8 (Seite2)_korr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_1"/>
      <sheetName val="1_2"/>
      <sheetName val="1_3"/>
      <sheetName val="2_1"/>
      <sheetName val="2_2"/>
      <sheetName val="2_3"/>
      <sheetName val="2_4"/>
      <sheetName val="2_4_neu"/>
      <sheetName val="2_5"/>
      <sheetName val="2_6"/>
      <sheetName val="2_7"/>
      <sheetName val="2_8_1u2"/>
      <sheetName val="2_8_3u4"/>
      <sheetName val="2_9"/>
      <sheetName val="3_1"/>
      <sheetName val="3_2"/>
      <sheetName val="3_3"/>
      <sheetName val="4_1"/>
      <sheetName val="4_2"/>
      <sheetName val="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 "/>
      <sheetName val="Inhalt"/>
      <sheetName val="Abkürzungen"/>
      <sheetName val="Hinweise "/>
      <sheetName val="Schaubild 1"/>
      <sheetName val="Schaubild 2 "/>
      <sheetName val="1.1"/>
      <sheetName val="1.2"/>
      <sheetName val="1.3 "/>
      <sheetName val="2.1"/>
      <sheetName val="2.2"/>
      <sheetName val="3.1_S.1"/>
      <sheetName val="3.1_S.2"/>
      <sheetName val="3.1_S.3"/>
      <sheetName val="3.1_S.4"/>
      <sheetName val="3.2"/>
      <sheetName val="4_S.1"/>
      <sheetName val="4_S.2"/>
      <sheetName val="4_S.3"/>
      <sheetName val="4_S.4"/>
      <sheetName val="5_S.1"/>
      <sheetName val="5_S.2"/>
      <sheetName val="5_S.3"/>
      <sheetName val="5_S.4"/>
      <sheetName val="5_S.5"/>
      <sheetName val="5_S.6"/>
      <sheetName val="5_S.7"/>
      <sheetName val="Umsatzsteuererklärung 20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F ausf. 2006 (2)"/>
      <sheetName val="RF ausf. 2006 (3)"/>
      <sheetName val="RF ausf. 2006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Anteile KU"/>
      <sheetName val="Diagramm2"/>
      <sheetName val="FS"/>
      <sheetName val="Tabelle2"/>
      <sheetName val="Anteile Insgesam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13"/>
      <c r="G14" s="7"/>
      <c r="H14" s="7"/>
    </row>
    <row r="15" s="9" customFormat="true" ht="27" hidden="false" customHeight="false" outlineLevel="0" collapsed="false">
      <c r="A15" s="7"/>
      <c r="B15" s="14"/>
      <c r="C15" s="15"/>
      <c r="D15" s="15"/>
      <c r="E15" s="16"/>
      <c r="F15" s="7"/>
      <c r="G15" s="7"/>
      <c r="H15" s="7"/>
    </row>
    <row r="16" s="9" customFormat="true" ht="27" hidden="false" customHeight="false" outlineLevel="0" collapsed="false">
      <c r="A16" s="7"/>
      <c r="B16" s="14"/>
      <c r="C16" s="15"/>
      <c r="D16" s="15"/>
      <c r="E16" s="16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7"/>
      <c r="C18" s="17"/>
      <c r="D18" s="17"/>
      <c r="E18" s="17"/>
      <c r="F18" s="4"/>
      <c r="G18" s="4"/>
      <c r="H18" s="4"/>
    </row>
    <row r="19" customFormat="false" ht="12.75" hidden="false" customHeight="false" outlineLevel="0" collapsed="false">
      <c r="A19" s="4"/>
      <c r="B19" s="17"/>
      <c r="C19" s="17"/>
      <c r="D19" s="17"/>
      <c r="E19" s="17"/>
      <c r="F19" s="4"/>
      <c r="G19" s="4"/>
      <c r="H19" s="4"/>
    </row>
    <row r="20" customFormat="false" ht="12.75" hidden="false" customHeight="false" outlineLevel="0" collapsed="false">
      <c r="A20" s="4"/>
      <c r="B20" s="18"/>
      <c r="C20" s="18"/>
      <c r="D20" s="18"/>
      <c r="E20" s="18"/>
      <c r="F20" s="19"/>
      <c r="G20" s="4"/>
      <c r="H20" s="4"/>
    </row>
    <row r="21" customFormat="false" ht="12.75" hidden="false" customHeight="false" outlineLevel="0" collapsed="false">
      <c r="A21" s="4"/>
      <c r="B21" s="18"/>
      <c r="C21" s="18"/>
      <c r="D21" s="18"/>
      <c r="E21" s="18"/>
      <c r="F21" s="19"/>
      <c r="G21" s="4"/>
      <c r="H21" s="4"/>
    </row>
    <row r="22" customFormat="false" ht="12.75" hidden="false" customHeight="false" outlineLevel="0" collapsed="false">
      <c r="A22" s="4"/>
      <c r="B22" s="18"/>
      <c r="C22" s="18"/>
      <c r="D22" s="18"/>
      <c r="E22" s="18"/>
      <c r="F22" s="19"/>
      <c r="G22" s="4"/>
      <c r="H22" s="4"/>
    </row>
    <row r="23" customFormat="false" ht="12.75" hidden="false" customHeight="false" outlineLevel="0" collapsed="false">
      <c r="A23" s="4"/>
      <c r="B23" s="18"/>
      <c r="C23" s="18"/>
      <c r="D23" s="18"/>
      <c r="E23" s="18"/>
      <c r="F23" s="19"/>
      <c r="G23" s="4"/>
      <c r="H23" s="4"/>
    </row>
    <row r="24" customFormat="false" ht="12.75" hidden="false" customHeight="false" outlineLevel="0" collapsed="false">
      <c r="A24" s="4"/>
      <c r="B24" s="18"/>
      <c r="C24" s="18"/>
      <c r="D24" s="18"/>
      <c r="E24" s="18"/>
      <c r="F24" s="19"/>
      <c r="G24" s="4"/>
      <c r="H24" s="4"/>
    </row>
    <row r="25" customFormat="false" ht="12.75" hidden="false" customHeight="false" outlineLevel="0" collapsed="false">
      <c r="A25" s="4"/>
      <c r="B25" s="18"/>
      <c r="C25" s="18"/>
      <c r="D25" s="18"/>
      <c r="E25" s="18"/>
      <c r="F25" s="19"/>
      <c r="G25" s="4"/>
      <c r="H25" s="4"/>
    </row>
    <row r="26" customFormat="false" ht="12.75" hidden="false" customHeight="false" outlineLevel="0" collapsed="false">
      <c r="A26" s="4"/>
      <c r="B26" s="18"/>
      <c r="C26" s="18"/>
      <c r="D26" s="18"/>
      <c r="E26" s="18"/>
      <c r="F26" s="19"/>
      <c r="G26" s="4"/>
      <c r="H26" s="4"/>
    </row>
    <row r="27" customFormat="false" ht="12.75" hidden="false" customHeight="false" outlineLevel="0" collapsed="false">
      <c r="A27" s="4"/>
      <c r="B27" s="18"/>
      <c r="C27" s="18"/>
      <c r="D27" s="18"/>
      <c r="E27" s="18"/>
      <c r="F27" s="19"/>
      <c r="G27" s="4"/>
      <c r="H27" s="4"/>
    </row>
    <row r="28" customFormat="false" ht="12.75" hidden="false" customHeight="false" outlineLevel="0" collapsed="false">
      <c r="A28" s="4"/>
      <c r="B28" s="18"/>
      <c r="C28" s="18"/>
      <c r="D28" s="18"/>
      <c r="E28" s="18"/>
      <c r="F28" s="19"/>
      <c r="G28" s="4"/>
      <c r="H28" s="4"/>
    </row>
    <row r="29" customFormat="false" ht="12.75" hidden="false" customHeight="false" outlineLevel="0" collapsed="false">
      <c r="A29" s="4"/>
      <c r="B29" s="18"/>
      <c r="C29" s="18"/>
      <c r="D29" s="18"/>
      <c r="E29" s="18"/>
      <c r="F29" s="19"/>
      <c r="G29" s="4"/>
      <c r="H29" s="4"/>
    </row>
    <row r="30" customFormat="false" ht="12.75" hidden="false" customHeight="false" outlineLevel="0" collapsed="false">
      <c r="A30" s="4"/>
      <c r="B30" s="18"/>
      <c r="C30" s="18"/>
      <c r="D30" s="18"/>
      <c r="E30" s="18"/>
      <c r="F30" s="19"/>
      <c r="G30" s="4"/>
      <c r="H30" s="4"/>
    </row>
    <row r="31" customFormat="false" ht="12.75" hidden="false" customHeight="false" outlineLevel="0" collapsed="false">
      <c r="A31" s="4"/>
      <c r="B31" s="18"/>
      <c r="C31" s="18"/>
      <c r="D31" s="18"/>
      <c r="E31" s="18"/>
      <c r="F31" s="19"/>
      <c r="G31" s="4"/>
      <c r="H31" s="4"/>
    </row>
    <row r="32" customFormat="false" ht="12.75" hidden="false" customHeight="false" outlineLevel="0" collapsed="false">
      <c r="A32" s="4"/>
      <c r="B32" s="18"/>
      <c r="C32" s="18"/>
      <c r="D32" s="18"/>
      <c r="E32" s="18"/>
      <c r="F32" s="19"/>
      <c r="G32" s="4"/>
      <c r="H32" s="4"/>
    </row>
    <row r="33" customFormat="false" ht="12.75" hidden="false" customHeight="false" outlineLevel="0" collapsed="false">
      <c r="A33" s="4"/>
      <c r="B33" s="18"/>
      <c r="C33" s="18"/>
      <c r="D33" s="18"/>
      <c r="E33" s="18"/>
      <c r="F33" s="19"/>
      <c r="G33" s="4"/>
      <c r="H33" s="4"/>
    </row>
    <row r="34" customFormat="false" ht="12.75" hidden="false" customHeight="false" outlineLevel="0" collapsed="false">
      <c r="A34" s="4"/>
      <c r="B34" s="18"/>
      <c r="C34" s="18"/>
      <c r="D34" s="18"/>
      <c r="E34" s="18"/>
      <c r="F34" s="19"/>
      <c r="G34" s="4"/>
      <c r="H34" s="4"/>
    </row>
    <row r="35" customFormat="false" ht="12.75" hidden="false" customHeight="false" outlineLevel="0" collapsed="false">
      <c r="A35" s="4"/>
      <c r="B35" s="18"/>
      <c r="C35" s="18"/>
      <c r="D35" s="18"/>
      <c r="E35" s="18"/>
      <c r="F35" s="19"/>
      <c r="G35" s="4"/>
      <c r="H35" s="4"/>
    </row>
    <row r="36" customFormat="false" ht="12.75" hidden="false" customHeight="false" outlineLevel="0" collapsed="false">
      <c r="A36" s="4"/>
      <c r="B36" s="18"/>
      <c r="C36" s="18"/>
      <c r="D36" s="18"/>
      <c r="E36" s="18"/>
      <c r="F36" s="19"/>
      <c r="G36" s="4"/>
      <c r="H36" s="4"/>
    </row>
    <row r="37" customFormat="false" ht="12.75" hidden="false" customHeight="false" outlineLevel="0" collapsed="false">
      <c r="A37" s="4"/>
      <c r="B37" s="18"/>
      <c r="C37" s="18"/>
      <c r="D37" s="18"/>
      <c r="E37" s="18"/>
      <c r="F37" s="19"/>
      <c r="G37" s="4"/>
      <c r="H37" s="4"/>
    </row>
    <row r="38" customFormat="false" ht="12.75" hidden="false" customHeight="false" outlineLevel="0" collapsed="false">
      <c r="A38" s="4"/>
      <c r="B38" s="18"/>
      <c r="C38" s="18"/>
      <c r="D38" s="18"/>
      <c r="E38" s="18"/>
      <c r="F38" s="19"/>
      <c r="G38" s="4"/>
      <c r="H38" s="4"/>
    </row>
    <row r="39" customFormat="false" ht="12.75" hidden="false" customHeight="false" outlineLevel="0" collapsed="false">
      <c r="A39" s="4"/>
      <c r="B39" s="19"/>
      <c r="C39" s="19"/>
      <c r="D39" s="19"/>
      <c r="E39" s="19"/>
      <c r="F39" s="19"/>
      <c r="G39" s="4"/>
      <c r="H39" s="4"/>
    </row>
    <row r="40" customFormat="false" ht="12.75" hidden="false" customHeight="false" outlineLevel="0" collapsed="false">
      <c r="A40" s="4"/>
      <c r="B40" s="19"/>
      <c r="C40" s="19"/>
      <c r="D40" s="19"/>
      <c r="E40" s="19"/>
      <c r="F40" s="19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20" t="s">
        <v>4</v>
      </c>
      <c r="C48" s="21"/>
      <c r="D48" s="21"/>
      <c r="E48" s="21"/>
      <c r="F48" s="21"/>
      <c r="G48" s="21"/>
      <c r="H48" s="21"/>
    </row>
    <row r="49" customFormat="false" ht="12.75" hidden="false" customHeight="false" outlineLevel="0" collapsed="false">
      <c r="A49" s="4"/>
      <c r="B49" s="22"/>
      <c r="C49" s="22"/>
      <c r="D49" s="22"/>
      <c r="E49" s="22"/>
      <c r="F49" s="22"/>
      <c r="G49" s="22"/>
      <c r="H49" s="22"/>
    </row>
    <row r="50" customFormat="false" ht="12.75" hidden="false" customHeight="false" outlineLevel="0" collapsed="false">
      <c r="A50" s="4"/>
      <c r="B50" s="22"/>
      <c r="C50" s="22"/>
      <c r="D50" s="22"/>
      <c r="E50" s="22"/>
      <c r="F50" s="22"/>
      <c r="G50" s="22"/>
      <c r="H50" s="22"/>
    </row>
    <row r="51" customFormat="false" ht="12.75" hidden="false" customHeight="false" outlineLevel="0" collapsed="false">
      <c r="A51" s="4"/>
      <c r="B51" s="22"/>
      <c r="C51" s="22"/>
      <c r="D51" s="22"/>
      <c r="E51" s="22"/>
      <c r="F51" s="22"/>
      <c r="G51" s="22"/>
      <c r="H51" s="22"/>
    </row>
    <row r="52" s="9" customFormat="true" ht="12.75" hidden="false" customHeight="false" outlineLevel="0" collapsed="false">
      <c r="A52" s="7"/>
      <c r="B52" s="23" t="s">
        <v>5</v>
      </c>
      <c r="C52" s="21"/>
      <c r="D52" s="21"/>
      <c r="E52" s="21"/>
      <c r="F52" s="21"/>
      <c r="G52" s="21"/>
      <c r="H52" s="21"/>
    </row>
    <row r="53" s="9" customFormat="true" ht="12.75" hidden="false" customHeight="false" outlineLevel="0" collapsed="false">
      <c r="A53" s="7"/>
      <c r="B53" s="23" t="s">
        <v>6</v>
      </c>
      <c r="C53" s="21"/>
      <c r="D53" s="21"/>
      <c r="E53" s="21"/>
      <c r="F53" s="21"/>
      <c r="G53" s="21"/>
      <c r="H53" s="21"/>
    </row>
    <row r="54" s="9" customFormat="true" ht="12.75" hidden="false" customHeight="false" outlineLevel="0" collapsed="false">
      <c r="A54" s="7"/>
      <c r="B54" s="23" t="s">
        <v>7</v>
      </c>
      <c r="C54" s="21"/>
      <c r="D54" s="21"/>
      <c r="E54" s="21"/>
      <c r="F54" s="21"/>
      <c r="G54" s="21"/>
      <c r="H54" s="21"/>
    </row>
    <row r="55" customFormat="false" ht="15" hidden="false" customHeight="true" outlineLevel="0" collapsed="false">
      <c r="A55" s="4"/>
      <c r="B55" s="22"/>
      <c r="C55" s="22"/>
      <c r="D55" s="22"/>
      <c r="E55" s="22"/>
      <c r="F55" s="22"/>
      <c r="G55" s="22"/>
      <c r="H55" s="22"/>
    </row>
    <row r="56" s="9" customFormat="true" ht="12.75" hidden="false" customHeight="false" outlineLevel="0" collapsed="false">
      <c r="A56" s="7"/>
      <c r="B56" s="23" t="s">
        <v>8</v>
      </c>
      <c r="C56" s="21"/>
      <c r="D56" s="21"/>
      <c r="E56" s="21"/>
      <c r="F56" s="21"/>
      <c r="G56" s="21"/>
      <c r="H56" s="21"/>
    </row>
    <row r="57" s="9" customFormat="true" ht="12.75" hidden="false" customHeight="false" outlineLevel="0" collapsed="false">
      <c r="A57" s="7"/>
      <c r="B57" s="23" t="s">
        <v>9</v>
      </c>
      <c r="C57" s="21"/>
      <c r="D57" s="21"/>
      <c r="E57" s="21"/>
      <c r="F57" s="21"/>
      <c r="G57" s="21"/>
      <c r="H57" s="21"/>
    </row>
    <row r="58" s="9" customFormat="true" ht="12.75" hidden="false" customHeight="false" outlineLevel="0" collapsed="false">
      <c r="A58" s="7"/>
      <c r="B58" s="24" t="s">
        <v>10</v>
      </c>
      <c r="C58" s="21"/>
      <c r="D58" s="21"/>
      <c r="E58" s="21"/>
      <c r="F58" s="21"/>
      <c r="G58" s="21"/>
      <c r="H58" s="21"/>
    </row>
    <row r="59" customFormat="false" ht="15" hidden="false" customHeight="true" outlineLevel="0" collapsed="false">
      <c r="A59" s="4"/>
      <c r="B59" s="22"/>
      <c r="C59" s="22"/>
      <c r="D59" s="22"/>
      <c r="E59" s="22"/>
      <c r="F59" s="22"/>
      <c r="G59" s="22"/>
      <c r="H59" s="22"/>
    </row>
    <row r="60" customFormat="false" ht="18" hidden="false" customHeight="false" outlineLevel="0" collapsed="false">
      <c r="A60" s="4"/>
      <c r="B60" s="25" t="s">
        <v>11</v>
      </c>
      <c r="C60" s="22"/>
      <c r="D60" s="22"/>
      <c r="E60" s="22"/>
      <c r="F60" s="22"/>
      <c r="G60" s="22"/>
      <c r="H60" s="22"/>
    </row>
    <row r="61" customFormat="false" ht="12.75" hidden="false" customHeight="false" outlineLevel="0" collapsed="false">
      <c r="A61" s="4"/>
      <c r="B61" s="26" t="s">
        <v>12</v>
      </c>
      <c r="C61" s="22"/>
      <c r="D61" s="22"/>
      <c r="E61" s="22"/>
      <c r="F61" s="22"/>
      <c r="G61" s="22"/>
      <c r="H61" s="22"/>
    </row>
    <row r="62" customFormat="false" ht="12.75" hidden="false" customHeight="false" outlineLevel="0" collapsed="false">
      <c r="A62" s="4"/>
      <c r="B62" s="22"/>
      <c r="C62" s="22"/>
      <c r="D62" s="22"/>
      <c r="E62" s="22"/>
      <c r="F62" s="22"/>
      <c r="G62" s="22"/>
      <c r="H62" s="22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11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H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3" width="9.7"/>
    <col collapsed="false" customWidth="true" hidden="false" outlineLevel="0" max="2" min="2" style="53" width="51.42"/>
    <col collapsed="false" customWidth="true" hidden="false" outlineLevel="0" max="3" min="3" style="197" width="10.41"/>
    <col collapsed="false" customWidth="true" hidden="false" outlineLevel="0" max="4" min="4" style="197" width="18.56"/>
    <col collapsed="false" customWidth="true" hidden="false" outlineLevel="0" max="5" min="5" style="198" width="17.28"/>
    <col collapsed="false" customWidth="true" hidden="false" outlineLevel="0" max="6" min="6" style="53" width="17.28"/>
    <col collapsed="false" customWidth="true" hidden="false" outlineLevel="0" max="7" min="7" style="53" width="16.84"/>
    <col collapsed="false" customWidth="true" hidden="false" outlineLevel="0" max="8" min="8" style="53" width="16.13"/>
    <col collapsed="false" customWidth="true" hidden="false" outlineLevel="0" max="9" min="9" style="53" width="13.41"/>
    <col collapsed="false" customWidth="true" hidden="false" outlineLevel="0" max="10" min="10" style="53" width="14.14"/>
    <col collapsed="false" customWidth="true" hidden="false" outlineLevel="0" max="11" min="11" style="53" width="14.28"/>
    <col collapsed="false" customWidth="true" hidden="false" outlineLevel="0" max="12" min="12" style="53" width="15.28"/>
    <col collapsed="false" customWidth="true" hidden="false" outlineLevel="0" max="13" min="13" style="53" width="14.28"/>
    <col collapsed="false" customWidth="true" hidden="false" outlineLevel="0" max="14" min="14" style="53" width="14.7"/>
    <col collapsed="false" customWidth="false" hidden="false" outlineLevel="0" max="257" min="15" style="53" width="11.42"/>
  </cols>
  <sheetData>
    <row r="1" s="127" customFormat="true" ht="15.75" hidden="false" customHeight="false" outlineLevel="0" collapsed="false">
      <c r="A1" s="157" t="s">
        <v>540</v>
      </c>
      <c r="C1" s="199"/>
      <c r="D1" s="199"/>
      <c r="E1" s="158"/>
    </row>
    <row r="2" s="127" customFormat="true" ht="15" hidden="false" customHeight="true" outlineLevel="0" collapsed="false">
      <c r="A2" s="129" t="s">
        <v>742</v>
      </c>
      <c r="B2" s="129"/>
      <c r="C2" s="129"/>
      <c r="D2" s="129"/>
      <c r="E2" s="129"/>
      <c r="F2" s="129"/>
      <c r="G2" s="129"/>
      <c r="H2" s="129"/>
    </row>
    <row r="3" s="127" customFormat="true" ht="15" hidden="false" customHeight="true" outlineLevel="0" collapsed="false">
      <c r="A3" s="131" t="s">
        <v>743</v>
      </c>
      <c r="B3" s="131"/>
      <c r="C3" s="131"/>
      <c r="D3" s="131"/>
      <c r="E3" s="131"/>
      <c r="F3" s="131"/>
      <c r="G3" s="131"/>
      <c r="H3" s="139"/>
    </row>
    <row r="4" customFormat="false" ht="12.75" hidden="false" customHeight="false" outlineLevel="0" collapsed="false">
      <c r="A4" s="28"/>
      <c r="B4" s="200"/>
    </row>
    <row r="5" customFormat="false" ht="12.75" hidden="false" customHeight="true" outlineLevel="0" collapsed="false">
      <c r="A5" s="201" t="s">
        <v>744</v>
      </c>
      <c r="B5" s="202"/>
      <c r="C5" s="203"/>
      <c r="D5" s="204"/>
      <c r="E5" s="205" t="s">
        <v>745</v>
      </c>
      <c r="F5" s="206" t="s">
        <v>746</v>
      </c>
      <c r="G5" s="203"/>
      <c r="H5" s="207"/>
    </row>
    <row r="6" customFormat="false" ht="12.75" hidden="false" customHeight="false" outlineLevel="0" collapsed="false">
      <c r="A6" s="208" t="s">
        <v>747</v>
      </c>
      <c r="B6" s="209"/>
      <c r="C6" s="210" t="s">
        <v>748</v>
      </c>
      <c r="D6" s="211" t="s">
        <v>749</v>
      </c>
      <c r="E6" s="205"/>
      <c r="F6" s="206"/>
      <c r="G6" s="210" t="s">
        <v>750</v>
      </c>
      <c r="H6" s="212" t="s">
        <v>751</v>
      </c>
    </row>
    <row r="7" customFormat="false" ht="12.75" hidden="false" customHeight="false" outlineLevel="0" collapsed="false">
      <c r="A7" s="208" t="s">
        <v>752</v>
      </c>
      <c r="B7" s="209" t="s">
        <v>753</v>
      </c>
      <c r="C7" s="210" t="s">
        <v>754</v>
      </c>
      <c r="D7" s="211" t="s">
        <v>755</v>
      </c>
      <c r="E7" s="205"/>
      <c r="F7" s="206"/>
      <c r="G7" s="210" t="s">
        <v>756</v>
      </c>
      <c r="H7" s="212" t="s">
        <v>757</v>
      </c>
    </row>
    <row r="8" customFormat="false" ht="14.25" hidden="false" customHeight="false" outlineLevel="0" collapsed="false">
      <c r="A8" s="208" t="s">
        <v>758</v>
      </c>
      <c r="B8" s="209"/>
      <c r="C8" s="210" t="s">
        <v>759</v>
      </c>
      <c r="D8" s="211" t="s">
        <v>760</v>
      </c>
      <c r="E8" s="205"/>
      <c r="F8" s="206"/>
      <c r="G8" s="210" t="s">
        <v>761</v>
      </c>
      <c r="H8" s="212" t="s">
        <v>762</v>
      </c>
    </row>
    <row r="9" customFormat="false" ht="14.25" hidden="false" customHeight="true" outlineLevel="0" collapsed="false">
      <c r="A9" s="208" t="s">
        <v>763</v>
      </c>
      <c r="B9" s="209"/>
      <c r="C9" s="210"/>
      <c r="D9" s="213"/>
      <c r="E9" s="205"/>
      <c r="F9" s="206"/>
      <c r="G9" s="213"/>
      <c r="H9" s="214"/>
    </row>
    <row r="10" customFormat="false" ht="12.75" hidden="false" customHeight="false" outlineLevel="0" collapsed="false">
      <c r="A10" s="215" t="s">
        <v>764</v>
      </c>
      <c r="B10" s="216"/>
      <c r="C10" s="217" t="s">
        <v>561</v>
      </c>
      <c r="D10" s="218" t="s">
        <v>765</v>
      </c>
      <c r="E10" s="218"/>
      <c r="F10" s="218"/>
      <c r="G10" s="218"/>
      <c r="H10" s="218"/>
    </row>
    <row r="11" customFormat="false" ht="12.75" hidden="false" customHeight="false" outlineLevel="0" collapsed="false">
      <c r="A11" s="219"/>
      <c r="B11" s="220"/>
      <c r="C11" s="221"/>
      <c r="D11" s="221"/>
      <c r="E11" s="221"/>
      <c r="F11" s="221"/>
      <c r="G11" s="221"/>
      <c r="H11" s="221"/>
    </row>
    <row r="12" customFormat="false" ht="14.25" hidden="false" customHeight="false" outlineLevel="0" collapsed="false">
      <c r="A12" s="222" t="s">
        <v>766</v>
      </c>
      <c r="B12" s="223" t="s">
        <v>767</v>
      </c>
      <c r="C12" s="224" t="n">
        <v>5581605</v>
      </c>
      <c r="D12" s="224" t="n">
        <v>5017708076.567</v>
      </c>
      <c r="E12" s="224" t="n">
        <v>422347273.246</v>
      </c>
      <c r="F12" s="224" t="n">
        <v>657726983.508811</v>
      </c>
      <c r="G12" s="224" t="n">
        <v>543517997.653</v>
      </c>
      <c r="H12" s="224" t="n">
        <v>114184447.545824</v>
      </c>
      <c r="I12" s="224"/>
      <c r="J12" s="224"/>
      <c r="K12" s="224"/>
      <c r="L12" s="224"/>
      <c r="M12" s="224"/>
      <c r="N12" s="224"/>
    </row>
    <row r="13" customFormat="false" ht="12.75" hidden="false" customHeight="false" outlineLevel="0" collapsed="false">
      <c r="A13" s="225" t="s">
        <v>768</v>
      </c>
      <c r="B13" s="226" t="s">
        <v>769</v>
      </c>
      <c r="C13" s="224" t="n">
        <v>181264</v>
      </c>
      <c r="D13" s="224" t="n">
        <v>33503994.442</v>
      </c>
      <c r="E13" s="224" t="n">
        <v>1047846.728</v>
      </c>
      <c r="F13" s="224" t="n">
        <v>3553097.39261997</v>
      </c>
      <c r="G13" s="224" t="n">
        <v>3149000.18</v>
      </c>
      <c r="H13" s="224" t="n">
        <v>404097.212620002</v>
      </c>
      <c r="I13" s="224"/>
      <c r="J13" s="224"/>
      <c r="K13" s="224"/>
      <c r="L13" s="224"/>
      <c r="M13" s="224"/>
      <c r="N13" s="224"/>
    </row>
    <row r="14" customFormat="false" ht="12.75" hidden="false" customHeight="false" outlineLevel="0" collapsed="false">
      <c r="A14" s="225" t="s">
        <v>770</v>
      </c>
      <c r="B14" s="226" t="s">
        <v>771</v>
      </c>
      <c r="C14" s="224" t="n">
        <v>171754</v>
      </c>
      <c r="D14" s="224" t="n">
        <v>31281001.16</v>
      </c>
      <c r="E14" s="224" t="n">
        <v>1015439.052</v>
      </c>
      <c r="F14" s="224" t="n">
        <v>3256667.60015996</v>
      </c>
      <c r="G14" s="224" t="n">
        <v>2971230.891</v>
      </c>
      <c r="H14" s="224" t="n">
        <v>285436.709160003</v>
      </c>
      <c r="I14" s="224"/>
      <c r="J14" s="224"/>
      <c r="K14" s="224"/>
      <c r="L14" s="224"/>
      <c r="M14" s="224"/>
      <c r="N14" s="224"/>
    </row>
    <row r="15" customFormat="false" ht="12.75" hidden="false" customHeight="false" outlineLevel="0" collapsed="false">
      <c r="A15" s="225" t="s">
        <v>772</v>
      </c>
      <c r="B15" s="226" t="s">
        <v>773</v>
      </c>
      <c r="C15" s="224" t="n">
        <v>66815</v>
      </c>
      <c r="D15" s="224" t="n">
        <v>8500935.389</v>
      </c>
      <c r="E15" s="224" t="n">
        <v>431869.486</v>
      </c>
      <c r="F15" s="224" t="n">
        <v>794018.73844</v>
      </c>
      <c r="G15" s="224" t="n">
        <v>738540.221</v>
      </c>
      <c r="H15" s="224" t="n">
        <v>55478.5174399994</v>
      </c>
      <c r="I15" s="224"/>
      <c r="J15" s="224"/>
      <c r="K15" s="224"/>
      <c r="L15" s="224"/>
      <c r="M15" s="224"/>
      <c r="N15" s="224"/>
    </row>
    <row r="16" customFormat="false" ht="12.75" hidden="false" customHeight="false" outlineLevel="0" collapsed="false">
      <c r="A16" s="225" t="s">
        <v>774</v>
      </c>
      <c r="B16" s="226" t="s">
        <v>775</v>
      </c>
      <c r="C16" s="224" t="n">
        <v>37947</v>
      </c>
      <c r="D16" s="224" t="n">
        <v>4675844.935</v>
      </c>
      <c r="E16" s="224" t="n">
        <v>133287.278</v>
      </c>
      <c r="F16" s="224" t="n">
        <v>421889.720099997</v>
      </c>
      <c r="G16" s="224" t="n">
        <v>505987.19</v>
      </c>
      <c r="H16" s="224" t="n">
        <v>-84097.4698999997</v>
      </c>
      <c r="I16" s="224"/>
      <c r="J16" s="224"/>
      <c r="K16" s="224"/>
      <c r="L16" s="224"/>
      <c r="M16" s="224"/>
      <c r="N16" s="224"/>
    </row>
    <row r="17" customFormat="false" ht="12.75" hidden="false" customHeight="true" outlineLevel="0" collapsed="false">
      <c r="A17" s="225" t="s">
        <v>776</v>
      </c>
      <c r="B17" s="226" t="s">
        <v>777</v>
      </c>
      <c r="C17" s="224" t="n">
        <v>11077</v>
      </c>
      <c r="D17" s="224" t="n">
        <v>2271427.857</v>
      </c>
      <c r="E17" s="224" t="n">
        <v>269952.034</v>
      </c>
      <c r="F17" s="224" t="n">
        <v>235615.62636</v>
      </c>
      <c r="G17" s="224" t="n">
        <v>179085.46</v>
      </c>
      <c r="H17" s="224" t="n">
        <v>56530.1663599999</v>
      </c>
      <c r="I17" s="224"/>
      <c r="J17" s="224"/>
      <c r="K17" s="224"/>
      <c r="L17" s="224"/>
      <c r="M17" s="224"/>
      <c r="N17" s="224"/>
    </row>
    <row r="18" customFormat="false" ht="12.75" hidden="false" customHeight="false" outlineLevel="0" collapsed="false">
      <c r="A18" s="225" t="s">
        <v>778</v>
      </c>
      <c r="B18" s="226" t="s">
        <v>779</v>
      </c>
      <c r="C18" s="224" t="n">
        <v>975</v>
      </c>
      <c r="D18" s="224" t="n">
        <v>315150.037</v>
      </c>
      <c r="E18" s="224" t="n">
        <v>54947.6</v>
      </c>
      <c r="F18" s="224" t="n">
        <v>28443.18086</v>
      </c>
      <c r="G18" s="224" t="n">
        <v>27318.579</v>
      </c>
      <c r="H18" s="224" t="n">
        <v>1124.60186000001</v>
      </c>
      <c r="I18" s="224"/>
      <c r="J18" s="224"/>
      <c r="K18" s="224"/>
      <c r="L18" s="224"/>
      <c r="M18" s="224"/>
      <c r="N18" s="224"/>
    </row>
    <row r="19" customFormat="false" ht="12.75" hidden="false" customHeight="false" outlineLevel="0" collapsed="false">
      <c r="A19" s="225" t="s">
        <v>780</v>
      </c>
      <c r="B19" s="226" t="s">
        <v>781</v>
      </c>
      <c r="C19" s="224" t="n">
        <v>1829</v>
      </c>
      <c r="D19" s="224" t="n">
        <v>432090.909</v>
      </c>
      <c r="E19" s="224" t="n">
        <v>83062.54</v>
      </c>
      <c r="F19" s="224" t="n">
        <v>42459.5832</v>
      </c>
      <c r="G19" s="224" t="n">
        <v>33410.063</v>
      </c>
      <c r="H19" s="224" t="n">
        <v>9049.5202</v>
      </c>
      <c r="I19" s="224"/>
      <c r="J19" s="224"/>
      <c r="K19" s="224"/>
      <c r="L19" s="224"/>
      <c r="M19" s="224"/>
      <c r="N19" s="224"/>
    </row>
    <row r="20" customFormat="false" ht="12.75" hidden="false" customHeight="false" outlineLevel="0" collapsed="false">
      <c r="A20" s="225" t="s">
        <v>782</v>
      </c>
      <c r="B20" s="226" t="s">
        <v>783</v>
      </c>
      <c r="C20" s="224" t="n">
        <v>1511</v>
      </c>
      <c r="D20" s="224" t="n">
        <v>310757.331</v>
      </c>
      <c r="E20" s="224" t="n">
        <v>47740.394</v>
      </c>
      <c r="F20" s="224" t="n">
        <v>32575.90561</v>
      </c>
      <c r="G20" s="224" t="n">
        <v>21570.942</v>
      </c>
      <c r="H20" s="224" t="n">
        <v>11004.96361</v>
      </c>
      <c r="I20" s="224"/>
      <c r="J20" s="224"/>
      <c r="K20" s="224"/>
      <c r="L20" s="224"/>
      <c r="M20" s="224"/>
      <c r="N20" s="224"/>
    </row>
    <row r="21" customFormat="false" ht="12.75" hidden="false" customHeight="true" outlineLevel="0" collapsed="false">
      <c r="A21" s="225" t="s">
        <v>784</v>
      </c>
      <c r="B21" s="226" t="s">
        <v>785</v>
      </c>
      <c r="C21" s="224" t="n">
        <v>6762</v>
      </c>
      <c r="D21" s="224" t="n">
        <v>1213429.58</v>
      </c>
      <c r="E21" s="224" t="n">
        <v>84201.5</v>
      </c>
      <c r="F21" s="224" t="n">
        <v>132136.95669</v>
      </c>
      <c r="G21" s="224" t="n">
        <v>96785.876</v>
      </c>
      <c r="H21" s="224" t="n">
        <v>35351.0806899999</v>
      </c>
      <c r="I21" s="224"/>
      <c r="J21" s="224"/>
      <c r="K21" s="224"/>
      <c r="L21" s="224"/>
      <c r="M21" s="224"/>
      <c r="N21" s="224"/>
    </row>
    <row r="22" customFormat="false" ht="12.75" hidden="false" customHeight="true" outlineLevel="0" collapsed="false">
      <c r="A22" s="225" t="s">
        <v>786</v>
      </c>
      <c r="B22" s="226" t="s">
        <v>787</v>
      </c>
      <c r="C22" s="224" t="n">
        <v>17791</v>
      </c>
      <c r="D22" s="224" t="n">
        <v>1553662.597</v>
      </c>
      <c r="E22" s="224" t="n">
        <v>28630.174</v>
      </c>
      <c r="F22" s="224" t="n">
        <v>136513.391980001</v>
      </c>
      <c r="G22" s="224" t="n">
        <v>53467.571</v>
      </c>
      <c r="H22" s="224" t="n">
        <v>83045.8209800003</v>
      </c>
      <c r="I22" s="224"/>
      <c r="J22" s="224"/>
      <c r="K22" s="224"/>
      <c r="L22" s="224"/>
      <c r="M22" s="224"/>
      <c r="N22" s="224"/>
    </row>
    <row r="23" customFormat="false" ht="12.75" hidden="false" customHeight="true" outlineLevel="0" collapsed="false">
      <c r="A23" s="225" t="s">
        <v>788</v>
      </c>
      <c r="B23" s="226" t="s">
        <v>789</v>
      </c>
      <c r="C23" s="224" t="n">
        <v>2671</v>
      </c>
      <c r="D23" s="224" t="n">
        <v>173308.874</v>
      </c>
      <c r="E23" s="224" t="n">
        <v>15299.328</v>
      </c>
      <c r="F23" s="224" t="n">
        <v>15614.0455799999</v>
      </c>
      <c r="G23" s="224" t="n">
        <v>12791.132</v>
      </c>
      <c r="H23" s="224" t="n">
        <v>2822.91358000001</v>
      </c>
      <c r="I23" s="224"/>
      <c r="J23" s="224"/>
      <c r="K23" s="224"/>
      <c r="L23" s="224"/>
      <c r="M23" s="224"/>
      <c r="N23" s="224"/>
    </row>
    <row r="24" customFormat="false" ht="12.75" hidden="false" customHeight="false" outlineLevel="0" collapsed="false">
      <c r="A24" s="225" t="s">
        <v>790</v>
      </c>
      <c r="B24" s="226" t="s">
        <v>791</v>
      </c>
      <c r="C24" s="224" t="n">
        <v>14717</v>
      </c>
      <c r="D24" s="224" t="n">
        <v>1335283.63</v>
      </c>
      <c r="E24" s="224" t="n">
        <v>9377.101</v>
      </c>
      <c r="F24" s="224" t="n">
        <v>116931.85706</v>
      </c>
      <c r="G24" s="224" t="n">
        <v>37304.332</v>
      </c>
      <c r="H24" s="224" t="n">
        <v>79627.5250600002</v>
      </c>
      <c r="I24" s="224"/>
      <c r="J24" s="224"/>
      <c r="K24" s="224"/>
      <c r="L24" s="224"/>
      <c r="M24" s="224"/>
      <c r="N24" s="224"/>
    </row>
    <row r="25" customFormat="false" ht="12.75" hidden="false" customHeight="false" outlineLevel="0" collapsed="false">
      <c r="A25" s="225" t="s">
        <v>792</v>
      </c>
      <c r="B25" s="226" t="s">
        <v>793</v>
      </c>
      <c r="C25" s="224" t="n">
        <v>403</v>
      </c>
      <c r="D25" s="224" t="n">
        <v>45070.093</v>
      </c>
      <c r="E25" s="224" t="n">
        <v>3953.745</v>
      </c>
      <c r="F25" s="224" t="n">
        <v>3967.48934</v>
      </c>
      <c r="G25" s="224" t="n">
        <v>3372.107</v>
      </c>
      <c r="H25" s="224" t="n">
        <v>595.38234</v>
      </c>
      <c r="I25" s="224"/>
      <c r="J25" s="224"/>
      <c r="K25" s="224"/>
      <c r="L25" s="224"/>
      <c r="M25" s="224"/>
      <c r="N25" s="224"/>
    </row>
    <row r="26" customFormat="false" ht="12.75" hidden="false" customHeight="false" outlineLevel="0" collapsed="false">
      <c r="A26" s="225" t="s">
        <v>794</v>
      </c>
      <c r="B26" s="226" t="s">
        <v>795</v>
      </c>
      <c r="C26" s="224" t="n">
        <v>22707</v>
      </c>
      <c r="D26" s="224" t="n">
        <v>6343865.419</v>
      </c>
      <c r="E26" s="224" t="n">
        <v>330245.125</v>
      </c>
      <c r="F26" s="224" t="n">
        <v>521897.58843</v>
      </c>
      <c r="G26" s="224" t="n">
        <v>599054.193</v>
      </c>
      <c r="H26" s="224" t="n">
        <v>-77156.6045700001</v>
      </c>
      <c r="I26" s="224"/>
      <c r="J26" s="224"/>
      <c r="K26" s="224"/>
      <c r="L26" s="224"/>
      <c r="M26" s="224"/>
      <c r="N26" s="224"/>
    </row>
    <row r="27" customFormat="false" ht="12.75" hidden="false" customHeight="false" outlineLevel="0" collapsed="false">
      <c r="A27" s="225" t="s">
        <v>796</v>
      </c>
      <c r="B27" s="226" t="s">
        <v>797</v>
      </c>
      <c r="C27" s="224" t="n">
        <v>10305</v>
      </c>
      <c r="D27" s="224" t="n">
        <v>1297569.444</v>
      </c>
      <c r="E27" s="224" t="n">
        <v>37475.602</v>
      </c>
      <c r="F27" s="224" t="n">
        <v>115006.010349999</v>
      </c>
      <c r="G27" s="224" t="n">
        <v>145026.34</v>
      </c>
      <c r="H27" s="224" t="n">
        <v>-30020.32965</v>
      </c>
      <c r="I27" s="224"/>
      <c r="J27" s="224"/>
      <c r="K27" s="224"/>
      <c r="L27" s="224"/>
      <c r="M27" s="224"/>
      <c r="N27" s="224"/>
    </row>
    <row r="28" customFormat="false" ht="12.75" hidden="false" customHeight="false" outlineLevel="0" collapsed="false">
      <c r="A28" s="225" t="s">
        <v>798</v>
      </c>
      <c r="B28" s="226" t="s">
        <v>799</v>
      </c>
      <c r="C28" s="224" t="n">
        <v>3593</v>
      </c>
      <c r="D28" s="224" t="n">
        <v>408379.291</v>
      </c>
      <c r="E28" s="224" t="n">
        <v>8079.154</v>
      </c>
      <c r="F28" s="224" t="n">
        <v>41119.4824300001</v>
      </c>
      <c r="G28" s="224" t="n">
        <v>40081.01</v>
      </c>
      <c r="H28" s="224" t="n">
        <v>1038.47243</v>
      </c>
      <c r="I28" s="224"/>
      <c r="J28" s="224"/>
      <c r="K28" s="224"/>
      <c r="L28" s="224"/>
      <c r="M28" s="224"/>
      <c r="N28" s="224"/>
    </row>
    <row r="29" customFormat="false" ht="12.75" hidden="false" customHeight="false" outlineLevel="0" collapsed="false">
      <c r="A29" s="225" t="s">
        <v>800</v>
      </c>
      <c r="B29" s="226" t="s">
        <v>801</v>
      </c>
      <c r="C29" s="224" t="n">
        <v>4226</v>
      </c>
      <c r="D29" s="224" t="n">
        <v>1602403.886</v>
      </c>
      <c r="E29" s="224" t="n">
        <v>86361.674</v>
      </c>
      <c r="F29" s="224" t="n">
        <v>128272.41842</v>
      </c>
      <c r="G29" s="224" t="n">
        <v>149000.225</v>
      </c>
      <c r="H29" s="224" t="n">
        <v>-20727.80658</v>
      </c>
      <c r="I29" s="224"/>
      <c r="J29" s="224"/>
      <c r="K29" s="224"/>
      <c r="L29" s="224"/>
      <c r="M29" s="224"/>
      <c r="N29" s="224"/>
    </row>
    <row r="30" customFormat="false" ht="12.75" hidden="false" customHeight="true" outlineLevel="0" collapsed="false">
      <c r="A30" s="225" t="s">
        <v>802</v>
      </c>
      <c r="B30" s="226" t="s">
        <v>803</v>
      </c>
      <c r="C30" s="224" t="n">
        <v>1895</v>
      </c>
      <c r="D30" s="224" t="n">
        <v>2293749.183</v>
      </c>
      <c r="E30" s="224" t="n">
        <v>117951.551</v>
      </c>
      <c r="F30" s="224" t="n">
        <v>172159.91569</v>
      </c>
      <c r="G30" s="224" t="n">
        <v>197304.559</v>
      </c>
      <c r="H30" s="224" t="n">
        <v>-25144.64331</v>
      </c>
      <c r="I30" s="224"/>
      <c r="J30" s="224"/>
      <c r="K30" s="224"/>
      <c r="L30" s="224"/>
      <c r="M30" s="224"/>
      <c r="N30" s="224"/>
    </row>
    <row r="31" customFormat="false" ht="12.75" hidden="false" customHeight="true" outlineLevel="0" collapsed="false">
      <c r="A31" s="225" t="s">
        <v>804</v>
      </c>
      <c r="B31" s="226" t="s">
        <v>805</v>
      </c>
      <c r="C31" s="224" t="n">
        <v>2688</v>
      </c>
      <c r="D31" s="224" t="n">
        <v>741763.615</v>
      </c>
      <c r="E31" s="224" t="n">
        <v>80377.144</v>
      </c>
      <c r="F31" s="224" t="n">
        <v>65339.76154</v>
      </c>
      <c r="G31" s="224" t="n">
        <v>67642.059</v>
      </c>
      <c r="H31" s="224" t="n">
        <v>-2302.29745999999</v>
      </c>
      <c r="I31" s="224"/>
      <c r="J31" s="224"/>
      <c r="K31" s="224"/>
      <c r="L31" s="224"/>
      <c r="M31" s="224"/>
      <c r="N31" s="224"/>
    </row>
    <row r="32" customFormat="false" ht="12.75" hidden="false" customHeight="false" outlineLevel="0" collapsed="false">
      <c r="A32" s="225" t="s">
        <v>806</v>
      </c>
      <c r="B32" s="226" t="s">
        <v>807</v>
      </c>
      <c r="C32" s="224" t="n">
        <v>39618</v>
      </c>
      <c r="D32" s="224" t="n">
        <v>6934154.443</v>
      </c>
      <c r="E32" s="224" t="n">
        <v>79552.127</v>
      </c>
      <c r="F32" s="224" t="n">
        <v>612501.627319999</v>
      </c>
      <c r="G32" s="224" t="n">
        <v>785638.202</v>
      </c>
      <c r="H32" s="224" t="n">
        <v>-173136.57468</v>
      </c>
      <c r="I32" s="224"/>
      <c r="J32" s="224"/>
      <c r="K32" s="224"/>
      <c r="L32" s="224"/>
      <c r="M32" s="224"/>
      <c r="N32" s="224"/>
    </row>
    <row r="33" customFormat="false" ht="12.75" hidden="false" customHeight="true" outlineLevel="0" collapsed="false">
      <c r="A33" s="225" t="s">
        <v>808</v>
      </c>
      <c r="B33" s="226" t="s">
        <v>809</v>
      </c>
      <c r="C33" s="224" t="n">
        <v>42540</v>
      </c>
      <c r="D33" s="224" t="n">
        <v>9499910.485</v>
      </c>
      <c r="E33" s="224" t="n">
        <v>173609.331</v>
      </c>
      <c r="F33" s="224" t="n">
        <v>1327952.71569999</v>
      </c>
      <c r="G33" s="224" t="n">
        <v>847866.315</v>
      </c>
      <c r="H33" s="224" t="n">
        <v>480086.400700002</v>
      </c>
      <c r="I33" s="224"/>
      <c r="J33" s="224"/>
      <c r="K33" s="224"/>
      <c r="L33" s="224"/>
      <c r="M33" s="224"/>
      <c r="N33" s="224"/>
    </row>
    <row r="34" customFormat="false" ht="12.75" hidden="false" customHeight="true" outlineLevel="0" collapsed="false">
      <c r="A34" s="225" t="s">
        <v>810</v>
      </c>
      <c r="B34" s="226" t="s">
        <v>811</v>
      </c>
      <c r="C34" s="224" t="n">
        <v>38836</v>
      </c>
      <c r="D34" s="224" t="n">
        <v>8488315.96</v>
      </c>
      <c r="E34" s="224" t="n">
        <v>163055.609</v>
      </c>
      <c r="F34" s="224" t="n">
        <v>1205163.93144999</v>
      </c>
      <c r="G34" s="224" t="n">
        <v>751716.922</v>
      </c>
      <c r="H34" s="224" t="n">
        <v>453447.009450002</v>
      </c>
      <c r="I34" s="224"/>
      <c r="J34" s="224"/>
      <c r="K34" s="224"/>
      <c r="L34" s="224"/>
      <c r="M34" s="224"/>
      <c r="N34" s="224"/>
    </row>
    <row r="35" customFormat="false" ht="12.75" hidden="false" customHeight="false" outlineLevel="0" collapsed="false">
      <c r="A35" s="225" t="s">
        <v>812</v>
      </c>
      <c r="B35" s="226" t="s">
        <v>813</v>
      </c>
      <c r="C35" s="224" t="n">
        <v>4657</v>
      </c>
      <c r="D35" s="224" t="n">
        <v>1593901.312</v>
      </c>
      <c r="E35" s="224" t="n">
        <v>82639.626</v>
      </c>
      <c r="F35" s="224" t="n">
        <v>224304.437399999</v>
      </c>
      <c r="G35" s="224" t="n">
        <v>177590.645</v>
      </c>
      <c r="H35" s="224" t="n">
        <v>46713.7923999998</v>
      </c>
      <c r="I35" s="224"/>
      <c r="J35" s="224"/>
      <c r="K35" s="224"/>
      <c r="L35" s="224"/>
      <c r="M35" s="224"/>
      <c r="N35" s="224"/>
    </row>
    <row r="36" customFormat="false" ht="12.75" hidden="false" customHeight="true" outlineLevel="0" collapsed="false">
      <c r="A36" s="225" t="s">
        <v>814</v>
      </c>
      <c r="B36" s="226" t="s">
        <v>815</v>
      </c>
      <c r="C36" s="224" t="n">
        <v>26819</v>
      </c>
      <c r="D36" s="224" t="n">
        <v>6186119.294</v>
      </c>
      <c r="E36" s="224" t="n">
        <v>66332.442</v>
      </c>
      <c r="F36" s="224" t="n">
        <v>881938.027039998</v>
      </c>
      <c r="G36" s="224" t="n">
        <v>511078.048</v>
      </c>
      <c r="H36" s="224" t="n">
        <v>370859.979040001</v>
      </c>
      <c r="I36" s="224"/>
      <c r="J36" s="224"/>
      <c r="K36" s="224"/>
      <c r="L36" s="224"/>
      <c r="M36" s="224"/>
      <c r="N36" s="224"/>
    </row>
    <row r="37" customFormat="false" ht="12.75" hidden="false" customHeight="true" outlineLevel="0" collapsed="false">
      <c r="A37" s="225" t="s">
        <v>816</v>
      </c>
      <c r="B37" s="226" t="s">
        <v>817</v>
      </c>
      <c r="C37" s="224" t="n">
        <v>7360</v>
      </c>
      <c r="D37" s="224" t="n">
        <v>708295.354</v>
      </c>
      <c r="E37" s="224" t="n">
        <v>14083.541</v>
      </c>
      <c r="F37" s="224" t="n">
        <v>98921.4670100001</v>
      </c>
      <c r="G37" s="224" t="n">
        <v>63048.229</v>
      </c>
      <c r="H37" s="224" t="n">
        <v>35873.23801</v>
      </c>
      <c r="I37" s="224"/>
      <c r="J37" s="224"/>
      <c r="K37" s="224"/>
      <c r="L37" s="224"/>
      <c r="M37" s="224"/>
      <c r="N37" s="224"/>
    </row>
    <row r="38" customFormat="false" ht="12.75" hidden="false" customHeight="true" outlineLevel="0" collapsed="false">
      <c r="A38" s="225" t="s">
        <v>818</v>
      </c>
      <c r="B38" s="226" t="s">
        <v>819</v>
      </c>
      <c r="C38" s="224" t="n">
        <v>3704</v>
      </c>
      <c r="D38" s="224" t="n">
        <v>1011594.525</v>
      </c>
      <c r="E38" s="224" t="n">
        <v>10553.722</v>
      </c>
      <c r="F38" s="224" t="n">
        <v>122788.78425</v>
      </c>
      <c r="G38" s="224" t="n">
        <v>96149.393</v>
      </c>
      <c r="H38" s="224" t="n">
        <v>26639.39125</v>
      </c>
      <c r="I38" s="224"/>
      <c r="J38" s="224"/>
      <c r="K38" s="224"/>
      <c r="L38" s="224"/>
      <c r="M38" s="224"/>
      <c r="N38" s="224"/>
    </row>
    <row r="39" customFormat="false" ht="12.75" hidden="false" customHeight="false" outlineLevel="0" collapsed="false">
      <c r="A39" s="225" t="s">
        <v>820</v>
      </c>
      <c r="B39" s="226" t="s">
        <v>821</v>
      </c>
      <c r="C39" s="224" t="n">
        <v>74</v>
      </c>
      <c r="D39" s="224" t="n">
        <v>2135.424</v>
      </c>
      <c r="E39" s="224" t="n">
        <v>162.983</v>
      </c>
      <c r="F39" s="224" t="n">
        <v>296.93027</v>
      </c>
      <c r="G39" s="224" t="n">
        <v>131.96</v>
      </c>
      <c r="H39" s="224" t="n">
        <v>164.97027</v>
      </c>
      <c r="I39" s="224"/>
      <c r="J39" s="224"/>
      <c r="K39" s="224"/>
      <c r="L39" s="224"/>
      <c r="M39" s="224"/>
      <c r="N39" s="224"/>
    </row>
    <row r="40" customFormat="false" ht="12.75" hidden="false" customHeight="false" outlineLevel="0" collapsed="false">
      <c r="A40" s="225" t="s">
        <v>822</v>
      </c>
      <c r="B40" s="226" t="s">
        <v>823</v>
      </c>
      <c r="C40" s="224" t="n">
        <v>9510</v>
      </c>
      <c r="D40" s="224" t="n">
        <v>2222993.282</v>
      </c>
      <c r="E40" s="224" t="n">
        <v>32407.676</v>
      </c>
      <c r="F40" s="224" t="n">
        <v>296429.792459999</v>
      </c>
      <c r="G40" s="224" t="n">
        <v>177769.289</v>
      </c>
      <c r="H40" s="224" t="n">
        <v>118660.50346</v>
      </c>
      <c r="I40" s="224"/>
      <c r="J40" s="224"/>
      <c r="K40" s="224"/>
      <c r="L40" s="224"/>
      <c r="M40" s="224"/>
      <c r="N40" s="224"/>
    </row>
    <row r="41" customFormat="false" ht="12.75" hidden="false" customHeight="false" outlineLevel="0" collapsed="false">
      <c r="A41" s="225" t="s">
        <v>824</v>
      </c>
      <c r="B41" s="226" t="s">
        <v>825</v>
      </c>
      <c r="C41" s="224" t="n">
        <v>4782</v>
      </c>
      <c r="D41" s="224" t="n">
        <v>947145.322</v>
      </c>
      <c r="E41" s="224" t="n">
        <v>8435.212</v>
      </c>
      <c r="F41" s="224" t="n">
        <v>111539.76756</v>
      </c>
      <c r="G41" s="224" t="n">
        <v>64063.126</v>
      </c>
      <c r="H41" s="224" t="n">
        <v>47476.6415600001</v>
      </c>
      <c r="I41" s="224"/>
      <c r="J41" s="224"/>
      <c r="K41" s="224"/>
      <c r="L41" s="224"/>
      <c r="M41" s="224"/>
      <c r="N41" s="224"/>
    </row>
    <row r="42" customFormat="false" ht="12.75" hidden="false" customHeight="false" outlineLevel="0" collapsed="false">
      <c r="A42" s="225" t="s">
        <v>826</v>
      </c>
      <c r="B42" s="226" t="s">
        <v>827</v>
      </c>
      <c r="C42" s="224" t="n">
        <v>4728</v>
      </c>
      <c r="D42" s="224" t="n">
        <v>1275847.96</v>
      </c>
      <c r="E42" s="224" t="n">
        <v>23972.464</v>
      </c>
      <c r="F42" s="224" t="n">
        <v>184890.0249</v>
      </c>
      <c r="G42" s="224" t="n">
        <v>113706.163</v>
      </c>
      <c r="H42" s="224" t="n">
        <v>71183.8619</v>
      </c>
      <c r="I42" s="224"/>
      <c r="J42" s="224"/>
      <c r="K42" s="224"/>
      <c r="L42" s="224"/>
      <c r="M42" s="224"/>
      <c r="N42" s="224"/>
    </row>
    <row r="43" customFormat="false" ht="12.75" hidden="false" customHeight="false" outlineLevel="0" collapsed="false">
      <c r="A43" s="225" t="s">
        <v>828</v>
      </c>
      <c r="B43" s="226" t="s">
        <v>829</v>
      </c>
      <c r="C43" s="224" t="n">
        <v>1667</v>
      </c>
      <c r="D43" s="224" t="n">
        <v>442961.625</v>
      </c>
      <c r="E43" s="224" t="n">
        <v>41909.354</v>
      </c>
      <c r="F43" s="224" t="n">
        <v>32085.13148</v>
      </c>
      <c r="G43" s="224" t="n">
        <v>27035.635</v>
      </c>
      <c r="H43" s="224" t="n">
        <v>5049.49648000001</v>
      </c>
      <c r="I43" s="224"/>
      <c r="J43" s="224"/>
      <c r="K43" s="224"/>
      <c r="L43" s="224"/>
      <c r="M43" s="224"/>
      <c r="N43" s="224"/>
    </row>
    <row r="44" customFormat="false" ht="12.75" hidden="false" customHeight="false" outlineLevel="0" collapsed="false">
      <c r="A44" s="225" t="s">
        <v>830</v>
      </c>
      <c r="B44" s="226" t="s">
        <v>831</v>
      </c>
      <c r="C44" s="224" t="n">
        <v>862</v>
      </c>
      <c r="D44" s="224" t="n">
        <v>278691.137</v>
      </c>
      <c r="E44" s="224" t="n">
        <v>16676.88</v>
      </c>
      <c r="F44" s="224" t="n">
        <v>13791.46292</v>
      </c>
      <c r="G44" s="224" t="n">
        <v>10572.829</v>
      </c>
      <c r="H44" s="224" t="n">
        <v>3218.63392000001</v>
      </c>
      <c r="I44" s="224"/>
      <c r="J44" s="224"/>
      <c r="K44" s="224"/>
      <c r="L44" s="224"/>
      <c r="M44" s="224"/>
      <c r="N44" s="224"/>
    </row>
    <row r="45" customFormat="false" ht="12.75" hidden="false" customHeight="false" outlineLevel="0" collapsed="false">
      <c r="A45" s="225" t="s">
        <v>832</v>
      </c>
      <c r="B45" s="226" t="s">
        <v>833</v>
      </c>
      <c r="C45" s="224" t="n">
        <v>675</v>
      </c>
      <c r="D45" s="224" t="n">
        <v>253770.533</v>
      </c>
      <c r="E45" s="224" t="n">
        <v>15370.008</v>
      </c>
      <c r="F45" s="224" t="n">
        <v>11402.03894</v>
      </c>
      <c r="G45" s="224" t="n">
        <v>9029.665</v>
      </c>
      <c r="H45" s="224" t="n">
        <v>2372.37394</v>
      </c>
      <c r="I45" s="224"/>
      <c r="J45" s="224"/>
      <c r="K45" s="224"/>
      <c r="L45" s="224"/>
      <c r="M45" s="224"/>
      <c r="N45" s="224"/>
    </row>
    <row r="46" customFormat="false" ht="12.75" hidden="false" customHeight="false" outlineLevel="0" collapsed="false">
      <c r="A46" s="225" t="s">
        <v>834</v>
      </c>
      <c r="B46" s="226" t="s">
        <v>835</v>
      </c>
      <c r="C46" s="224" t="n">
        <v>187</v>
      </c>
      <c r="D46" s="224" t="n">
        <v>24920.604</v>
      </c>
      <c r="E46" s="224" t="n">
        <v>1306.872</v>
      </c>
      <c r="F46" s="224" t="n">
        <v>2389.42398</v>
      </c>
      <c r="G46" s="224" t="n">
        <v>1543.164</v>
      </c>
      <c r="H46" s="224" t="n">
        <v>846.259980000001</v>
      </c>
      <c r="I46" s="224"/>
      <c r="J46" s="224"/>
      <c r="K46" s="224"/>
      <c r="L46" s="224"/>
      <c r="M46" s="224"/>
      <c r="N46" s="224"/>
    </row>
    <row r="47" customFormat="false" ht="12.75" hidden="false" customHeight="true" outlineLevel="0" collapsed="false">
      <c r="A47" s="225" t="s">
        <v>836</v>
      </c>
      <c r="B47" s="226" t="s">
        <v>837</v>
      </c>
      <c r="C47" s="224" t="n">
        <v>805</v>
      </c>
      <c r="D47" s="224" t="n">
        <v>164270.488</v>
      </c>
      <c r="E47" s="224" t="n">
        <v>25232.474</v>
      </c>
      <c r="F47" s="224" t="n">
        <v>18293.66856</v>
      </c>
      <c r="G47" s="224" t="n">
        <v>16462.806</v>
      </c>
      <c r="H47" s="224" t="n">
        <v>1830.86256</v>
      </c>
      <c r="I47" s="224"/>
      <c r="J47" s="224"/>
      <c r="K47" s="224"/>
      <c r="L47" s="224"/>
      <c r="M47" s="224"/>
      <c r="N47" s="224"/>
    </row>
    <row r="48" customFormat="false" ht="12.75" hidden="false" customHeight="false" outlineLevel="0" collapsed="false">
      <c r="A48" s="225" t="s">
        <v>838</v>
      </c>
      <c r="B48" s="226" t="s">
        <v>839</v>
      </c>
      <c r="C48" s="224" t="n">
        <v>3500</v>
      </c>
      <c r="D48" s="224" t="n">
        <v>29127620.734</v>
      </c>
      <c r="E48" s="224" t="n">
        <v>1041666.208</v>
      </c>
      <c r="F48" s="224" t="n">
        <v>4703959.90128</v>
      </c>
      <c r="G48" s="224" t="n">
        <v>3494784.276</v>
      </c>
      <c r="H48" s="224" t="n">
        <v>1209175.62528</v>
      </c>
      <c r="I48" s="224"/>
      <c r="J48" s="224"/>
      <c r="K48" s="224"/>
      <c r="L48" s="224"/>
      <c r="M48" s="224"/>
      <c r="N48" s="224"/>
    </row>
    <row r="49" customFormat="false" ht="12.75" hidden="false" customHeight="false" outlineLevel="0" collapsed="false">
      <c r="A49" s="225" t="s">
        <v>840</v>
      </c>
      <c r="B49" s="226" t="s">
        <v>841</v>
      </c>
      <c r="C49" s="224" t="n">
        <v>324</v>
      </c>
      <c r="D49" s="224" t="n">
        <v>20536399.574</v>
      </c>
      <c r="E49" s="224" t="n">
        <v>755791.486</v>
      </c>
      <c r="F49" s="224" t="n">
        <v>3526408.35347</v>
      </c>
      <c r="G49" s="224" t="n">
        <v>2533237.825</v>
      </c>
      <c r="H49" s="224" t="n">
        <v>993170.528469999</v>
      </c>
      <c r="I49" s="224"/>
      <c r="J49" s="224"/>
      <c r="K49" s="224"/>
      <c r="L49" s="224"/>
      <c r="M49" s="224"/>
      <c r="N49" s="224"/>
    </row>
    <row r="50" customFormat="false" ht="15" hidden="false" customHeight="false" outlineLevel="0" collapsed="false">
      <c r="A50" s="225" t="s">
        <v>842</v>
      </c>
      <c r="B50" s="226" t="s">
        <v>843</v>
      </c>
      <c r="C50" s="227" t="s">
        <v>844</v>
      </c>
      <c r="D50" s="227" t="s">
        <v>844</v>
      </c>
      <c r="E50" s="227" t="s">
        <v>844</v>
      </c>
      <c r="F50" s="227" t="s">
        <v>844</v>
      </c>
      <c r="G50" s="227" t="s">
        <v>844</v>
      </c>
      <c r="H50" s="227" t="s">
        <v>844</v>
      </c>
      <c r="I50" s="224"/>
      <c r="J50" s="224"/>
      <c r="K50" s="224"/>
      <c r="L50" s="224"/>
      <c r="M50" s="224"/>
      <c r="N50" s="224"/>
    </row>
    <row r="51" customFormat="false" ht="15" hidden="false" customHeight="false" outlineLevel="0" collapsed="false">
      <c r="A51" s="225" t="s">
        <v>845</v>
      </c>
      <c r="B51" s="226" t="s">
        <v>846</v>
      </c>
      <c r="C51" s="227" t="s">
        <v>844</v>
      </c>
      <c r="D51" s="227" t="s">
        <v>844</v>
      </c>
      <c r="E51" s="227" t="s">
        <v>844</v>
      </c>
      <c r="F51" s="227" t="s">
        <v>844</v>
      </c>
      <c r="G51" s="227" t="s">
        <v>844</v>
      </c>
      <c r="H51" s="227" t="s">
        <v>844</v>
      </c>
      <c r="I51" s="224"/>
      <c r="J51" s="224"/>
      <c r="K51" s="224"/>
      <c r="L51" s="224"/>
      <c r="M51" s="224"/>
      <c r="N51" s="224"/>
    </row>
    <row r="52" customFormat="false" ht="15" hidden="false" customHeight="false" outlineLevel="0" collapsed="false">
      <c r="A52" s="225" t="s">
        <v>847</v>
      </c>
      <c r="B52" s="226" t="s">
        <v>848</v>
      </c>
      <c r="C52" s="227" t="s">
        <v>844</v>
      </c>
      <c r="D52" s="227" t="s">
        <v>844</v>
      </c>
      <c r="E52" s="227" t="s">
        <v>844</v>
      </c>
      <c r="F52" s="227" t="s">
        <v>844</v>
      </c>
      <c r="G52" s="227" t="s">
        <v>844</v>
      </c>
      <c r="H52" s="227" t="s">
        <v>844</v>
      </c>
      <c r="I52" s="224"/>
      <c r="J52" s="224"/>
      <c r="K52" s="224"/>
      <c r="L52" s="224"/>
      <c r="M52" s="224"/>
      <c r="N52" s="224"/>
    </row>
    <row r="53" customFormat="false" ht="12.75" hidden="false" customHeight="false" outlineLevel="0" collapsed="false">
      <c r="A53" s="225" t="s">
        <v>849</v>
      </c>
      <c r="B53" s="226" t="s">
        <v>850</v>
      </c>
      <c r="C53" s="145" t="s">
        <v>614</v>
      </c>
      <c r="D53" s="145" t="s">
        <v>614</v>
      </c>
      <c r="E53" s="145" t="s">
        <v>614</v>
      </c>
      <c r="F53" s="145" t="s">
        <v>614</v>
      </c>
      <c r="G53" s="145" t="s">
        <v>614</v>
      </c>
      <c r="H53" s="145" t="s">
        <v>614</v>
      </c>
      <c r="I53" s="145"/>
      <c r="J53" s="145"/>
      <c r="K53" s="145"/>
      <c r="L53" s="145"/>
      <c r="M53" s="145"/>
      <c r="N53" s="145"/>
    </row>
    <row r="54" customFormat="false" ht="15" hidden="false" customHeight="false" outlineLevel="0" collapsed="false">
      <c r="A54" s="225" t="s">
        <v>851</v>
      </c>
      <c r="B54" s="226" t="s">
        <v>852</v>
      </c>
      <c r="C54" s="227" t="s">
        <v>844</v>
      </c>
      <c r="D54" s="227" t="s">
        <v>844</v>
      </c>
      <c r="E54" s="227" t="s">
        <v>844</v>
      </c>
      <c r="F54" s="227" t="s">
        <v>844</v>
      </c>
      <c r="G54" s="227" t="s">
        <v>844</v>
      </c>
      <c r="H54" s="227" t="s">
        <v>844</v>
      </c>
      <c r="I54" s="224"/>
      <c r="J54" s="224"/>
      <c r="K54" s="224"/>
      <c r="L54" s="224"/>
      <c r="M54" s="224"/>
      <c r="N54" s="224"/>
    </row>
    <row r="55" customFormat="false" ht="12.75" hidden="false" customHeight="false" outlineLevel="0" collapsed="false">
      <c r="A55" s="225" t="s">
        <v>853</v>
      </c>
      <c r="B55" s="226" t="s">
        <v>854</v>
      </c>
      <c r="C55" s="224" t="n">
        <v>165</v>
      </c>
      <c r="D55" s="224" t="n">
        <v>274947.424</v>
      </c>
      <c r="E55" s="224" t="n">
        <v>44476.872</v>
      </c>
      <c r="F55" s="224" t="n">
        <v>31623.85531</v>
      </c>
      <c r="G55" s="224" t="n">
        <v>29412.917</v>
      </c>
      <c r="H55" s="224" t="n">
        <v>2210.93831</v>
      </c>
      <c r="I55" s="224"/>
      <c r="J55" s="224"/>
      <c r="K55" s="224"/>
      <c r="L55" s="224"/>
      <c r="M55" s="224"/>
      <c r="N55" s="224"/>
    </row>
    <row r="56" customFormat="false" ht="15" hidden="false" customHeight="false" outlineLevel="0" collapsed="false">
      <c r="A56" s="225" t="s">
        <v>855</v>
      </c>
      <c r="B56" s="226" t="s">
        <v>856</v>
      </c>
      <c r="C56" s="227" t="s">
        <v>844</v>
      </c>
      <c r="D56" s="227" t="s">
        <v>844</v>
      </c>
      <c r="E56" s="227" t="s">
        <v>844</v>
      </c>
      <c r="F56" s="227" t="s">
        <v>844</v>
      </c>
      <c r="G56" s="227" t="s">
        <v>844</v>
      </c>
      <c r="H56" s="227" t="s">
        <v>844</v>
      </c>
      <c r="I56" s="224"/>
      <c r="J56" s="224"/>
      <c r="K56" s="224"/>
      <c r="L56" s="224"/>
      <c r="M56" s="224"/>
      <c r="N56" s="224"/>
    </row>
    <row r="57" customFormat="false" ht="15" hidden="false" customHeight="false" outlineLevel="0" collapsed="false">
      <c r="A57" s="225" t="s">
        <v>857</v>
      </c>
      <c r="B57" s="226" t="s">
        <v>858</v>
      </c>
      <c r="C57" s="227" t="s">
        <v>844</v>
      </c>
      <c r="D57" s="227" t="s">
        <v>844</v>
      </c>
      <c r="E57" s="227" t="s">
        <v>844</v>
      </c>
      <c r="F57" s="227" t="s">
        <v>844</v>
      </c>
      <c r="G57" s="227" t="s">
        <v>844</v>
      </c>
      <c r="H57" s="227" t="s">
        <v>844</v>
      </c>
      <c r="I57" s="224"/>
      <c r="J57" s="224"/>
      <c r="K57" s="224"/>
      <c r="L57" s="224"/>
      <c r="M57" s="224"/>
      <c r="N57" s="224"/>
    </row>
    <row r="58" customFormat="false" ht="15" hidden="false" customHeight="false" outlineLevel="0" collapsed="false">
      <c r="A58" s="225" t="s">
        <v>859</v>
      </c>
      <c r="B58" s="226" t="s">
        <v>860</v>
      </c>
      <c r="C58" s="227" t="s">
        <v>844</v>
      </c>
      <c r="D58" s="227" t="s">
        <v>844</v>
      </c>
      <c r="E58" s="227" t="s">
        <v>844</v>
      </c>
      <c r="F58" s="227" t="s">
        <v>844</v>
      </c>
      <c r="G58" s="227" t="s">
        <v>844</v>
      </c>
      <c r="H58" s="227" t="s">
        <v>844</v>
      </c>
      <c r="I58" s="224"/>
      <c r="J58" s="224"/>
      <c r="K58" s="224"/>
      <c r="L58" s="224"/>
      <c r="M58" s="224"/>
      <c r="N58" s="224"/>
    </row>
    <row r="59" customFormat="false" ht="15" hidden="false" customHeight="false" outlineLevel="0" collapsed="false">
      <c r="A59" s="225" t="s">
        <v>861</v>
      </c>
      <c r="B59" s="226" t="s">
        <v>862</v>
      </c>
      <c r="C59" s="227" t="s">
        <v>844</v>
      </c>
      <c r="D59" s="227" t="s">
        <v>844</v>
      </c>
      <c r="E59" s="227" t="s">
        <v>844</v>
      </c>
      <c r="F59" s="227" t="s">
        <v>844</v>
      </c>
      <c r="G59" s="227" t="s">
        <v>844</v>
      </c>
      <c r="H59" s="227" t="s">
        <v>844</v>
      </c>
      <c r="I59" s="224"/>
      <c r="J59" s="224"/>
      <c r="K59" s="145"/>
      <c r="L59" s="224"/>
      <c r="M59" s="224"/>
      <c r="N59" s="224"/>
    </row>
    <row r="60" customFormat="false" ht="12.75" hidden="false" customHeight="false" outlineLevel="0" collapsed="false">
      <c r="A60" s="225" t="s">
        <v>863</v>
      </c>
      <c r="B60" s="226" t="s">
        <v>864</v>
      </c>
      <c r="C60" s="224" t="n">
        <v>3176</v>
      </c>
      <c r="D60" s="224" t="n">
        <v>8591221.16</v>
      </c>
      <c r="E60" s="224" t="n">
        <v>285874.722</v>
      </c>
      <c r="F60" s="224" t="n">
        <v>1177551.54781</v>
      </c>
      <c r="G60" s="224" t="n">
        <v>961546.451</v>
      </c>
      <c r="H60" s="224" t="n">
        <v>216005.09681</v>
      </c>
      <c r="I60" s="224"/>
      <c r="J60" s="224"/>
      <c r="K60" s="224"/>
      <c r="L60" s="224"/>
      <c r="M60" s="224"/>
      <c r="N60" s="224"/>
    </row>
    <row r="61" customFormat="false" ht="12.75" hidden="false" customHeight="false" outlineLevel="0" collapsed="false">
      <c r="A61" s="225" t="s">
        <v>865</v>
      </c>
      <c r="B61" s="226" t="s">
        <v>866</v>
      </c>
      <c r="C61" s="224" t="n">
        <v>5</v>
      </c>
      <c r="D61" s="224" t="n">
        <v>31.453</v>
      </c>
      <c r="E61" s="145" t="s">
        <v>614</v>
      </c>
      <c r="F61" s="224" t="n">
        <v>4.07869</v>
      </c>
      <c r="G61" s="224" t="n">
        <v>4.951</v>
      </c>
      <c r="H61" s="224" t="n">
        <v>-0.87231</v>
      </c>
      <c r="I61" s="224"/>
      <c r="J61" s="224"/>
      <c r="K61" s="145"/>
      <c r="L61" s="224"/>
      <c r="M61" s="224"/>
      <c r="N61" s="224"/>
    </row>
    <row r="62" customFormat="false" ht="15" hidden="false" customHeight="false" outlineLevel="0" collapsed="false">
      <c r="A62" s="225" t="s">
        <v>867</v>
      </c>
      <c r="B62" s="226" t="s">
        <v>868</v>
      </c>
      <c r="C62" s="227" t="s">
        <v>844</v>
      </c>
      <c r="D62" s="227" t="s">
        <v>844</v>
      </c>
      <c r="E62" s="227" t="s">
        <v>844</v>
      </c>
      <c r="F62" s="227" t="s">
        <v>844</v>
      </c>
      <c r="G62" s="227" t="s">
        <v>844</v>
      </c>
      <c r="H62" s="227" t="s">
        <v>844</v>
      </c>
      <c r="I62" s="224"/>
      <c r="J62" s="224"/>
      <c r="K62" s="145"/>
      <c r="L62" s="224"/>
      <c r="M62" s="224"/>
      <c r="N62" s="224"/>
    </row>
    <row r="63" customFormat="false" ht="15" hidden="false" customHeight="false" outlineLevel="0" collapsed="false">
      <c r="A63" s="225" t="s">
        <v>869</v>
      </c>
      <c r="B63" s="226" t="s">
        <v>870</v>
      </c>
      <c r="C63" s="227" t="s">
        <v>844</v>
      </c>
      <c r="D63" s="227" t="s">
        <v>844</v>
      </c>
      <c r="E63" s="227" t="s">
        <v>844</v>
      </c>
      <c r="F63" s="227" t="s">
        <v>844</v>
      </c>
      <c r="G63" s="227" t="s">
        <v>844</v>
      </c>
      <c r="H63" s="227" t="s">
        <v>844</v>
      </c>
      <c r="I63" s="224"/>
      <c r="J63" s="224"/>
      <c r="K63" s="145"/>
      <c r="L63" s="224"/>
      <c r="M63" s="224"/>
      <c r="N63" s="224"/>
    </row>
    <row r="64" customFormat="false" ht="12.75" hidden="false" customHeight="false" outlineLevel="0" collapsed="false">
      <c r="A64" s="225" t="s">
        <v>871</v>
      </c>
      <c r="B64" s="226" t="s">
        <v>872</v>
      </c>
      <c r="C64" s="224" t="n">
        <v>3171</v>
      </c>
      <c r="D64" s="224" t="n">
        <v>8591189.707</v>
      </c>
      <c r="E64" s="224" t="n">
        <v>285874.722</v>
      </c>
      <c r="F64" s="224" t="n">
        <v>1177547.46912</v>
      </c>
      <c r="G64" s="224" t="n">
        <v>961541.5</v>
      </c>
      <c r="H64" s="224" t="n">
        <v>216005.969119999</v>
      </c>
      <c r="I64" s="224"/>
      <c r="J64" s="224"/>
      <c r="K64" s="224"/>
      <c r="L64" s="224"/>
      <c r="M64" s="224"/>
      <c r="N64" s="224"/>
    </row>
    <row r="65" customFormat="false" ht="12.75" hidden="false" customHeight="false" outlineLevel="0" collapsed="false">
      <c r="A65" s="225" t="s">
        <v>873</v>
      </c>
      <c r="B65" s="226" t="s">
        <v>874</v>
      </c>
      <c r="C65" s="224" t="n">
        <v>992</v>
      </c>
      <c r="D65" s="224" t="n">
        <v>2839340.499</v>
      </c>
      <c r="E65" s="224" t="n">
        <v>99120.491</v>
      </c>
      <c r="F65" s="224" t="n">
        <v>423145.32334</v>
      </c>
      <c r="G65" s="224" t="n">
        <v>323529.301</v>
      </c>
      <c r="H65" s="224" t="n">
        <v>99616.0223400001</v>
      </c>
      <c r="I65" s="224"/>
      <c r="J65" s="224"/>
      <c r="K65" s="224"/>
      <c r="L65" s="224"/>
      <c r="M65" s="224"/>
      <c r="N65" s="224"/>
    </row>
    <row r="66" customFormat="false" ht="12.75" hidden="false" customHeight="false" outlineLevel="0" collapsed="false">
      <c r="A66" s="225" t="s">
        <v>875</v>
      </c>
      <c r="B66" s="226" t="s">
        <v>876</v>
      </c>
      <c r="C66" s="224" t="n">
        <v>847</v>
      </c>
      <c r="D66" s="224" t="n">
        <v>1810715.922</v>
      </c>
      <c r="E66" s="224" t="n">
        <v>44262.305</v>
      </c>
      <c r="F66" s="224" t="n">
        <v>281603.44658</v>
      </c>
      <c r="G66" s="224" t="n">
        <v>196980.612</v>
      </c>
      <c r="H66" s="224" t="n">
        <v>84622.8345800001</v>
      </c>
      <c r="I66" s="224"/>
      <c r="J66" s="224"/>
      <c r="K66" s="224"/>
      <c r="L66" s="224"/>
      <c r="M66" s="224"/>
      <c r="N66" s="224"/>
    </row>
    <row r="67" customFormat="false" ht="12.75" hidden="false" customHeight="false" outlineLevel="0" collapsed="false">
      <c r="A67" s="225" t="s">
        <v>877</v>
      </c>
      <c r="B67" s="226" t="s">
        <v>878</v>
      </c>
      <c r="C67" s="224" t="n">
        <v>107</v>
      </c>
      <c r="D67" s="224" t="n">
        <v>977565.897</v>
      </c>
      <c r="E67" s="224" t="n">
        <v>45760.651</v>
      </c>
      <c r="F67" s="224" t="n">
        <v>132564.34828</v>
      </c>
      <c r="G67" s="224" t="n">
        <v>120567.106</v>
      </c>
      <c r="H67" s="224" t="n">
        <v>11997.24228</v>
      </c>
      <c r="I67" s="224"/>
      <c r="J67" s="224"/>
      <c r="K67" s="224"/>
      <c r="L67" s="224"/>
      <c r="M67" s="224"/>
      <c r="N67" s="224"/>
    </row>
    <row r="68" customFormat="false" ht="12.75" hidden="false" customHeight="false" outlineLevel="0" collapsed="false">
      <c r="A68" s="225" t="s">
        <v>879</v>
      </c>
      <c r="B68" s="226" t="s">
        <v>880</v>
      </c>
      <c r="C68" s="224" t="n">
        <v>38</v>
      </c>
      <c r="D68" s="224" t="n">
        <v>51058.68</v>
      </c>
      <c r="E68" s="224" t="n">
        <v>9097.535</v>
      </c>
      <c r="F68" s="224" t="n">
        <v>8977.52848</v>
      </c>
      <c r="G68" s="224" t="n">
        <v>5981.583</v>
      </c>
      <c r="H68" s="224" t="n">
        <v>2995.94548</v>
      </c>
      <c r="I68" s="224"/>
      <c r="J68" s="224"/>
      <c r="K68" s="224"/>
      <c r="L68" s="224"/>
      <c r="M68" s="224"/>
      <c r="N68" s="224"/>
    </row>
    <row r="69" customFormat="false" ht="12.75" hidden="false" customHeight="false" outlineLevel="0" collapsed="false">
      <c r="A69" s="225" t="s">
        <v>881</v>
      </c>
      <c r="B69" s="226" t="s">
        <v>882</v>
      </c>
      <c r="C69" s="224" t="n">
        <v>1928</v>
      </c>
      <c r="D69" s="224" t="n">
        <v>3620282.904</v>
      </c>
      <c r="E69" s="224" t="n">
        <v>45304.696</v>
      </c>
      <c r="F69" s="224" t="n">
        <v>532844.25399</v>
      </c>
      <c r="G69" s="224" t="n">
        <v>378556.135</v>
      </c>
      <c r="H69" s="224" t="n">
        <v>154288.11899</v>
      </c>
      <c r="I69" s="224"/>
      <c r="J69" s="224"/>
      <c r="K69" s="224"/>
      <c r="L69" s="224"/>
      <c r="M69" s="224"/>
      <c r="N69" s="224"/>
    </row>
    <row r="70" customFormat="false" ht="12.75" hidden="false" customHeight="false" outlineLevel="0" collapsed="false">
      <c r="A70" s="225" t="s">
        <v>883</v>
      </c>
      <c r="B70" s="226" t="s">
        <v>884</v>
      </c>
      <c r="C70" s="224" t="n">
        <v>1842</v>
      </c>
      <c r="D70" s="224" t="n">
        <v>3243149.502</v>
      </c>
      <c r="E70" s="224" t="n">
        <v>35316.676</v>
      </c>
      <c r="F70" s="224" t="n">
        <v>492504.54919</v>
      </c>
      <c r="G70" s="224" t="n">
        <v>339794.642</v>
      </c>
      <c r="H70" s="224" t="n">
        <v>152709.90719</v>
      </c>
      <c r="I70" s="224"/>
      <c r="J70" s="224"/>
      <c r="K70" s="224"/>
      <c r="L70" s="224"/>
      <c r="M70" s="224"/>
      <c r="N70" s="224"/>
    </row>
    <row r="71" customFormat="false" ht="12.75" hidden="false" customHeight="false" outlineLevel="0" collapsed="false">
      <c r="A71" s="225" t="s">
        <v>885</v>
      </c>
      <c r="B71" s="226" t="s">
        <v>886</v>
      </c>
      <c r="C71" s="224" t="n">
        <v>86</v>
      </c>
      <c r="D71" s="224" t="n">
        <v>377133.402</v>
      </c>
      <c r="E71" s="224" t="n">
        <v>9988.02</v>
      </c>
      <c r="F71" s="224" t="n">
        <v>40339.7048</v>
      </c>
      <c r="G71" s="224" t="n">
        <v>38761.493</v>
      </c>
      <c r="H71" s="224" t="n">
        <v>1578.2118</v>
      </c>
      <c r="I71" s="224"/>
      <c r="J71" s="224"/>
      <c r="K71" s="224"/>
      <c r="L71" s="224"/>
      <c r="M71" s="224"/>
      <c r="N71" s="224"/>
    </row>
    <row r="72" customFormat="false" ht="12.75" hidden="false" customHeight="true" outlineLevel="0" collapsed="false">
      <c r="A72" s="225" t="s">
        <v>887</v>
      </c>
      <c r="B72" s="226" t="s">
        <v>888</v>
      </c>
      <c r="C72" s="227" t="s">
        <v>844</v>
      </c>
      <c r="D72" s="227" t="s">
        <v>844</v>
      </c>
      <c r="E72" s="227" t="s">
        <v>844</v>
      </c>
      <c r="F72" s="227" t="s">
        <v>844</v>
      </c>
      <c r="G72" s="227" t="s">
        <v>844</v>
      </c>
      <c r="H72" s="227" t="s">
        <v>844</v>
      </c>
      <c r="I72" s="224"/>
      <c r="J72" s="224"/>
      <c r="K72" s="224"/>
      <c r="L72" s="224"/>
      <c r="M72" s="224"/>
      <c r="N72" s="224"/>
    </row>
    <row r="73" customFormat="false" ht="12.75" hidden="false" customHeight="true" outlineLevel="0" collapsed="false">
      <c r="A73" s="225" t="s">
        <v>889</v>
      </c>
      <c r="B73" s="226" t="s">
        <v>890</v>
      </c>
      <c r="C73" s="227" t="s">
        <v>844</v>
      </c>
      <c r="D73" s="227" t="s">
        <v>844</v>
      </c>
      <c r="E73" s="227" t="s">
        <v>844</v>
      </c>
      <c r="F73" s="227" t="s">
        <v>844</v>
      </c>
      <c r="G73" s="227" t="s">
        <v>844</v>
      </c>
      <c r="H73" s="227" t="s">
        <v>844</v>
      </c>
      <c r="I73" s="224"/>
      <c r="J73" s="224"/>
      <c r="K73" s="224"/>
      <c r="L73" s="224"/>
      <c r="M73" s="224"/>
      <c r="N73" s="224"/>
    </row>
    <row r="74" customFormat="false" ht="12.75" hidden="false" customHeight="true" outlineLevel="0" collapsed="false">
      <c r="A74" s="225" t="s">
        <v>891</v>
      </c>
      <c r="B74" s="226" t="s">
        <v>892</v>
      </c>
      <c r="C74" s="224" t="n">
        <v>228</v>
      </c>
      <c r="D74" s="224" t="n">
        <v>444662.632</v>
      </c>
      <c r="E74" s="224" t="n">
        <v>20913.881</v>
      </c>
      <c r="F74" s="224" t="n">
        <v>59722.70352</v>
      </c>
      <c r="G74" s="224" t="n">
        <v>48124.225</v>
      </c>
      <c r="H74" s="224" t="n">
        <v>11598.47852</v>
      </c>
      <c r="I74" s="224"/>
      <c r="J74" s="224"/>
      <c r="K74" s="224"/>
      <c r="L74" s="224"/>
      <c r="M74" s="224"/>
      <c r="N74" s="224"/>
    </row>
    <row r="75" customFormat="false" ht="12.75" hidden="false" customHeight="true" outlineLevel="0" collapsed="false">
      <c r="A75" s="225" t="s">
        <v>893</v>
      </c>
      <c r="B75" s="226" t="s">
        <v>894</v>
      </c>
      <c r="C75" s="224" t="n">
        <v>384349</v>
      </c>
      <c r="D75" s="224" t="n">
        <v>1689431931.085</v>
      </c>
      <c r="E75" s="224" t="n">
        <v>215134663.53</v>
      </c>
      <c r="F75" s="224" t="n">
        <v>207939895.521461</v>
      </c>
      <c r="G75" s="224" t="n">
        <v>196999147.546</v>
      </c>
      <c r="H75" s="224" t="n">
        <v>10916715.9664601</v>
      </c>
      <c r="I75" s="224"/>
      <c r="J75" s="224"/>
      <c r="K75" s="224"/>
      <c r="L75" s="224"/>
      <c r="M75" s="224"/>
      <c r="N75" s="224"/>
    </row>
    <row r="76" customFormat="false" ht="12.75" hidden="false" customHeight="true" outlineLevel="0" collapsed="false">
      <c r="A76" s="225" t="s">
        <v>895</v>
      </c>
      <c r="B76" s="226" t="s">
        <v>896</v>
      </c>
      <c r="C76" s="224" t="n">
        <v>53620</v>
      </c>
      <c r="D76" s="224" t="n">
        <v>174631068.333</v>
      </c>
      <c r="E76" s="224" t="n">
        <v>17210281.42</v>
      </c>
      <c r="F76" s="224" t="n">
        <v>17369690.7671999</v>
      </c>
      <c r="G76" s="224" t="n">
        <v>14699279.836</v>
      </c>
      <c r="H76" s="224" t="n">
        <v>2670410.93119999</v>
      </c>
      <c r="I76" s="224"/>
      <c r="J76" s="224"/>
      <c r="K76" s="224"/>
      <c r="L76" s="224"/>
      <c r="M76" s="224"/>
      <c r="N76" s="224"/>
    </row>
    <row r="77" customFormat="false" ht="12.75" hidden="false" customHeight="true" outlineLevel="0" collapsed="false">
      <c r="A77" s="225" t="s">
        <v>897</v>
      </c>
      <c r="B77" s="226" t="s">
        <v>898</v>
      </c>
      <c r="C77" s="224" t="n">
        <v>53526</v>
      </c>
      <c r="D77" s="224" t="n">
        <v>155648427.218</v>
      </c>
      <c r="E77" s="224" t="n">
        <v>13887530.983</v>
      </c>
      <c r="F77" s="224" t="n">
        <v>14030247.0089799</v>
      </c>
      <c r="G77" s="224" t="n">
        <v>13724841.868</v>
      </c>
      <c r="H77" s="224" t="n">
        <v>305405.140979998</v>
      </c>
      <c r="I77" s="224"/>
      <c r="J77" s="224"/>
      <c r="K77" s="224"/>
      <c r="L77" s="224"/>
      <c r="M77" s="224"/>
      <c r="N77" s="224"/>
    </row>
    <row r="78" customFormat="false" ht="12.75" hidden="false" customHeight="true" outlineLevel="0" collapsed="false">
      <c r="A78" s="225" t="s">
        <v>899</v>
      </c>
      <c r="B78" s="226" t="s">
        <v>900</v>
      </c>
      <c r="C78" s="224" t="n">
        <v>19113</v>
      </c>
      <c r="D78" s="224" t="n">
        <v>32997659.263</v>
      </c>
      <c r="E78" s="224" t="n">
        <v>2023449.938</v>
      </c>
      <c r="F78" s="224" t="n">
        <v>2378596.14416</v>
      </c>
      <c r="G78" s="224" t="n">
        <v>2539930.063</v>
      </c>
      <c r="H78" s="224" t="n">
        <v>-161333.918839999</v>
      </c>
      <c r="I78" s="224"/>
      <c r="J78" s="224"/>
      <c r="K78" s="224"/>
      <c r="L78" s="224"/>
      <c r="M78" s="224"/>
      <c r="N78" s="224"/>
    </row>
    <row r="79" customFormat="false" ht="12.75" hidden="false" customHeight="true" outlineLevel="0" collapsed="false">
      <c r="A79" s="225" t="s">
        <v>901</v>
      </c>
      <c r="B79" s="226" t="s">
        <v>902</v>
      </c>
      <c r="C79" s="224" t="n">
        <v>1498</v>
      </c>
      <c r="D79" s="224" t="n">
        <v>7916753.019</v>
      </c>
      <c r="E79" s="224" t="n">
        <v>589954.634</v>
      </c>
      <c r="F79" s="224" t="n">
        <v>536257.659780001</v>
      </c>
      <c r="G79" s="224" t="n">
        <v>618772.08</v>
      </c>
      <c r="H79" s="224" t="n">
        <v>-82514.4202200001</v>
      </c>
      <c r="I79" s="224"/>
      <c r="J79" s="224"/>
      <c r="K79" s="224"/>
      <c r="L79" s="224"/>
      <c r="M79" s="224"/>
      <c r="N79" s="224"/>
    </row>
    <row r="80" customFormat="false" ht="12.75" hidden="false" customHeight="true" outlineLevel="0" collapsed="false">
      <c r="A80" s="225" t="s">
        <v>903</v>
      </c>
      <c r="B80" s="226" t="s">
        <v>904</v>
      </c>
      <c r="C80" s="224" t="n">
        <v>144</v>
      </c>
      <c r="D80" s="224" t="n">
        <v>1941866.819</v>
      </c>
      <c r="E80" s="224" t="n">
        <v>68417.182</v>
      </c>
      <c r="F80" s="224" t="n">
        <v>140708.66932</v>
      </c>
      <c r="G80" s="224" t="n">
        <v>157605.343</v>
      </c>
      <c r="H80" s="224" t="n">
        <v>-16896.67368</v>
      </c>
      <c r="I80" s="224"/>
      <c r="J80" s="224"/>
      <c r="K80" s="224"/>
      <c r="L80" s="224"/>
      <c r="M80" s="224"/>
      <c r="N80" s="224"/>
    </row>
    <row r="81" customFormat="false" ht="12.75" hidden="false" customHeight="true" outlineLevel="0" collapsed="false">
      <c r="A81" s="225" t="s">
        <v>905</v>
      </c>
      <c r="B81" s="226" t="s">
        <v>906</v>
      </c>
      <c r="C81" s="224" t="n">
        <v>17471</v>
      </c>
      <c r="D81" s="224" t="n">
        <v>23139039.425</v>
      </c>
      <c r="E81" s="224" t="n">
        <v>1365078.122</v>
      </c>
      <c r="F81" s="224" t="n">
        <v>1701629.81505999</v>
      </c>
      <c r="G81" s="224" t="n">
        <v>1763552.64</v>
      </c>
      <c r="H81" s="224" t="n">
        <v>-61922.8249400007</v>
      </c>
      <c r="I81" s="224"/>
      <c r="J81" s="224"/>
      <c r="K81" s="224"/>
      <c r="L81" s="224"/>
      <c r="M81" s="224"/>
      <c r="N81" s="224"/>
    </row>
    <row r="82" customFormat="false" ht="12.75" hidden="false" customHeight="true" outlineLevel="0" collapsed="false">
      <c r="A82" s="225" t="s">
        <v>907</v>
      </c>
      <c r="B82" s="226" t="s">
        <v>908</v>
      </c>
      <c r="C82" s="224" t="n">
        <v>440</v>
      </c>
      <c r="D82" s="224" t="n">
        <v>1959791.683</v>
      </c>
      <c r="E82" s="224" t="n">
        <v>252471.597</v>
      </c>
      <c r="F82" s="224" t="n">
        <v>150774.73387</v>
      </c>
      <c r="G82" s="224" t="n">
        <v>156144.88</v>
      </c>
      <c r="H82" s="224" t="n">
        <v>-5370.14612999999</v>
      </c>
      <c r="I82" s="224"/>
      <c r="J82" s="224"/>
      <c r="K82" s="224"/>
      <c r="L82" s="224"/>
      <c r="M82" s="224"/>
      <c r="N82" s="224"/>
    </row>
    <row r="83" customFormat="false" ht="12.75" hidden="false" customHeight="false" outlineLevel="0" collapsed="false">
      <c r="A83" s="225" t="s">
        <v>909</v>
      </c>
      <c r="B83" s="226" t="s">
        <v>910</v>
      </c>
      <c r="C83" s="224" t="n">
        <v>1208</v>
      </c>
      <c r="D83" s="224" t="n">
        <v>7576925.824</v>
      </c>
      <c r="E83" s="224" t="n">
        <v>1207843.193</v>
      </c>
      <c r="F83" s="224" t="n">
        <v>816260.25888</v>
      </c>
      <c r="G83" s="224" t="n">
        <v>816014.731</v>
      </c>
      <c r="H83" s="224" t="n">
        <v>245.52788000005</v>
      </c>
      <c r="I83" s="224"/>
      <c r="J83" s="224"/>
      <c r="K83" s="224"/>
      <c r="L83" s="224"/>
      <c r="M83" s="224"/>
      <c r="N83" s="224"/>
    </row>
    <row r="84" customFormat="false" ht="12.75" hidden="false" customHeight="false" outlineLevel="0" collapsed="false">
      <c r="A84" s="225" t="s">
        <v>911</v>
      </c>
      <c r="B84" s="226" t="s">
        <v>912</v>
      </c>
      <c r="C84" s="224" t="n">
        <v>136</v>
      </c>
      <c r="D84" s="224" t="n">
        <v>1276957.872</v>
      </c>
      <c r="E84" s="224" t="n">
        <v>105521.246</v>
      </c>
      <c r="F84" s="224" t="n">
        <v>95043.3418</v>
      </c>
      <c r="G84" s="224" t="n">
        <v>110902.875</v>
      </c>
      <c r="H84" s="224" t="n">
        <v>-15859.5332</v>
      </c>
      <c r="I84" s="224"/>
      <c r="J84" s="224"/>
      <c r="K84" s="224"/>
      <c r="L84" s="224"/>
      <c r="M84" s="224"/>
      <c r="N84" s="224"/>
    </row>
    <row r="85" customFormat="false" ht="12.75" hidden="false" customHeight="false" outlineLevel="0" collapsed="false">
      <c r="A85" s="225" t="s">
        <v>913</v>
      </c>
      <c r="B85" s="226" t="s">
        <v>914</v>
      </c>
      <c r="C85" s="224" t="n">
        <v>376</v>
      </c>
      <c r="D85" s="224" t="n">
        <v>3094187.286</v>
      </c>
      <c r="E85" s="224" t="n">
        <v>593392.527</v>
      </c>
      <c r="F85" s="224" t="n">
        <v>437645.69826</v>
      </c>
      <c r="G85" s="224" t="n">
        <v>389742.262</v>
      </c>
      <c r="H85" s="224" t="n">
        <v>47903.43626</v>
      </c>
      <c r="I85" s="224"/>
      <c r="J85" s="224"/>
      <c r="K85" s="224"/>
      <c r="L85" s="224"/>
      <c r="M85" s="224"/>
      <c r="N85" s="224"/>
    </row>
    <row r="86" customFormat="false" ht="12.75" hidden="false" customHeight="false" outlineLevel="0" collapsed="false">
      <c r="A86" s="225" t="s">
        <v>915</v>
      </c>
      <c r="B86" s="226" t="s">
        <v>916</v>
      </c>
      <c r="C86" s="224" t="n">
        <v>696</v>
      </c>
      <c r="D86" s="224" t="n">
        <v>3205780.666</v>
      </c>
      <c r="E86" s="224" t="n">
        <v>508929.42</v>
      </c>
      <c r="F86" s="224" t="n">
        <v>283571.21882</v>
      </c>
      <c r="G86" s="224" t="n">
        <v>315369.594</v>
      </c>
      <c r="H86" s="224" t="n">
        <v>-31798.37518</v>
      </c>
      <c r="I86" s="224"/>
      <c r="J86" s="224"/>
      <c r="K86" s="224"/>
      <c r="L86" s="224"/>
      <c r="M86" s="224"/>
      <c r="N86" s="224"/>
    </row>
    <row r="87" customFormat="false" ht="12.75" hidden="false" customHeight="false" outlineLevel="0" collapsed="false">
      <c r="A87" s="225" t="s">
        <v>917</v>
      </c>
      <c r="B87" s="226" t="s">
        <v>918</v>
      </c>
      <c r="C87" s="224" t="n">
        <v>293</v>
      </c>
      <c r="D87" s="224" t="n">
        <v>3175895.95</v>
      </c>
      <c r="E87" s="224" t="n">
        <v>620668.517</v>
      </c>
      <c r="F87" s="224" t="n">
        <v>312522.746859999</v>
      </c>
      <c r="G87" s="224" t="n">
        <v>318617.744</v>
      </c>
      <c r="H87" s="224" t="n">
        <v>-6094.99714</v>
      </c>
      <c r="I87" s="224"/>
      <c r="J87" s="224"/>
      <c r="K87" s="224"/>
      <c r="L87" s="224"/>
      <c r="M87" s="224"/>
      <c r="N87" s="224"/>
    </row>
    <row r="88" customFormat="false" ht="12.75" hidden="false" customHeight="true" outlineLevel="0" collapsed="false">
      <c r="A88" s="225" t="s">
        <v>919</v>
      </c>
      <c r="B88" s="226" t="s">
        <v>920</v>
      </c>
      <c r="C88" s="224" t="n">
        <v>202</v>
      </c>
      <c r="D88" s="224" t="n">
        <v>2053198.537</v>
      </c>
      <c r="E88" s="224" t="n">
        <v>328587.991</v>
      </c>
      <c r="F88" s="224" t="n">
        <v>197565.28184</v>
      </c>
      <c r="G88" s="224" t="n">
        <v>193780.557</v>
      </c>
      <c r="H88" s="224" t="n">
        <v>3784.72484</v>
      </c>
      <c r="I88" s="224"/>
      <c r="J88" s="224"/>
      <c r="K88" s="224"/>
      <c r="L88" s="224"/>
      <c r="M88" s="224"/>
      <c r="N88" s="224"/>
    </row>
    <row r="89" customFormat="false" ht="12.75" hidden="false" customHeight="false" outlineLevel="0" collapsed="false">
      <c r="A89" s="225" t="s">
        <v>921</v>
      </c>
      <c r="B89" s="226" t="s">
        <v>922</v>
      </c>
      <c r="C89" s="224" t="n">
        <v>72</v>
      </c>
      <c r="D89" s="224" t="n">
        <v>647746.934</v>
      </c>
      <c r="E89" s="224" t="n">
        <v>171994.165</v>
      </c>
      <c r="F89" s="224" t="n">
        <v>66158.1717</v>
      </c>
      <c r="G89" s="224" t="n">
        <v>73784.109</v>
      </c>
      <c r="H89" s="224" t="n">
        <v>-7625.9373</v>
      </c>
      <c r="I89" s="224"/>
      <c r="J89" s="224"/>
      <c r="K89" s="224"/>
      <c r="L89" s="224"/>
      <c r="M89" s="224"/>
      <c r="N89" s="224"/>
    </row>
    <row r="90" customFormat="false" ht="12.75" hidden="false" customHeight="true" outlineLevel="0" collapsed="false">
      <c r="A90" s="225" t="s">
        <v>923</v>
      </c>
      <c r="B90" s="226" t="s">
        <v>924</v>
      </c>
      <c r="C90" s="224" t="n">
        <v>19</v>
      </c>
      <c r="D90" s="224" t="n">
        <v>474950.479</v>
      </c>
      <c r="E90" s="224" t="n">
        <v>120086.361</v>
      </c>
      <c r="F90" s="224" t="n">
        <v>48799.29332</v>
      </c>
      <c r="G90" s="224" t="n">
        <v>51053.078</v>
      </c>
      <c r="H90" s="224" t="n">
        <v>-2253.78468</v>
      </c>
      <c r="I90" s="224"/>
      <c r="J90" s="224"/>
      <c r="K90" s="224"/>
      <c r="L90" s="224"/>
      <c r="M90" s="224"/>
      <c r="N90" s="224"/>
    </row>
    <row r="91" customFormat="false" ht="12.75" hidden="false" customHeight="false" outlineLevel="0" collapsed="false">
      <c r="A91" s="225" t="s">
        <v>925</v>
      </c>
      <c r="B91" s="226" t="s">
        <v>926</v>
      </c>
      <c r="C91" s="224" t="n">
        <v>1146</v>
      </c>
      <c r="D91" s="224" t="n">
        <v>23740851.979</v>
      </c>
      <c r="E91" s="224" t="n">
        <v>2062089.098</v>
      </c>
      <c r="F91" s="224" t="n">
        <v>1580755.46413</v>
      </c>
      <c r="G91" s="224" t="n">
        <v>2125079.756</v>
      </c>
      <c r="H91" s="224" t="n">
        <v>-544324.29187</v>
      </c>
      <c r="I91" s="224"/>
      <c r="J91" s="224"/>
      <c r="K91" s="224"/>
      <c r="L91" s="224"/>
      <c r="M91" s="224"/>
      <c r="N91" s="224"/>
    </row>
    <row r="92" customFormat="false" ht="12.75" hidden="false" customHeight="false" outlineLevel="0" collapsed="false">
      <c r="A92" s="225" t="s">
        <v>927</v>
      </c>
      <c r="B92" s="226" t="s">
        <v>928</v>
      </c>
      <c r="C92" s="224" t="n">
        <v>713</v>
      </c>
      <c r="D92" s="224" t="n">
        <v>23204270.494</v>
      </c>
      <c r="E92" s="224" t="n">
        <v>1975700.407</v>
      </c>
      <c r="F92" s="224" t="n">
        <v>1539968.30434</v>
      </c>
      <c r="G92" s="224" t="n">
        <v>2073235.397</v>
      </c>
      <c r="H92" s="224" t="n">
        <v>-533267.09266</v>
      </c>
      <c r="I92" s="224"/>
      <c r="J92" s="224"/>
      <c r="K92" s="224"/>
      <c r="L92" s="224"/>
      <c r="M92" s="224"/>
      <c r="N92" s="224"/>
    </row>
    <row r="93" customFormat="false" ht="12.75" hidden="false" customHeight="false" outlineLevel="0" collapsed="false">
      <c r="A93" s="225" t="s">
        <v>929</v>
      </c>
      <c r="B93" s="226" t="s">
        <v>930</v>
      </c>
      <c r="C93" s="224" t="n">
        <v>433</v>
      </c>
      <c r="D93" s="224" t="n">
        <v>536581.485</v>
      </c>
      <c r="E93" s="224" t="n">
        <v>86388.691</v>
      </c>
      <c r="F93" s="224" t="n">
        <v>40787.15979</v>
      </c>
      <c r="G93" s="224" t="n">
        <v>51844.359</v>
      </c>
      <c r="H93" s="224" t="n">
        <v>-11057.19921</v>
      </c>
      <c r="I93" s="224"/>
      <c r="J93" s="224"/>
      <c r="K93" s="224"/>
      <c r="L93" s="224"/>
      <c r="M93" s="224"/>
      <c r="N93" s="224"/>
    </row>
    <row r="94" customFormat="false" ht="12.75" hidden="false" customHeight="false" outlineLevel="0" collapsed="false">
      <c r="A94" s="225" t="s">
        <v>931</v>
      </c>
      <c r="B94" s="226" t="s">
        <v>932</v>
      </c>
      <c r="C94" s="224" t="n">
        <v>1179</v>
      </c>
      <c r="D94" s="224" t="n">
        <v>5962898.362</v>
      </c>
      <c r="E94" s="224" t="n">
        <v>751067.208</v>
      </c>
      <c r="F94" s="224" t="n">
        <v>475283.443800002</v>
      </c>
      <c r="G94" s="224" t="n">
        <v>543042.233</v>
      </c>
      <c r="H94" s="224" t="n">
        <v>-67758.7892</v>
      </c>
      <c r="I94" s="224"/>
      <c r="J94" s="224"/>
      <c r="K94" s="224"/>
      <c r="L94" s="224"/>
      <c r="M94" s="224"/>
      <c r="N94" s="224"/>
    </row>
    <row r="95" customFormat="false" ht="12.75" hidden="false" customHeight="false" outlineLevel="0" collapsed="false">
      <c r="A95" s="225" t="s">
        <v>933</v>
      </c>
      <c r="B95" s="226" t="s">
        <v>934</v>
      </c>
      <c r="C95" s="224" t="n">
        <v>1129</v>
      </c>
      <c r="D95" s="224" t="n">
        <v>4351433.744</v>
      </c>
      <c r="E95" s="224" t="n">
        <v>342503.821</v>
      </c>
      <c r="F95" s="224" t="n">
        <v>343081.259880001</v>
      </c>
      <c r="G95" s="224" t="n">
        <v>392500.544</v>
      </c>
      <c r="H95" s="224" t="n">
        <v>-49419.28412</v>
      </c>
      <c r="I95" s="224"/>
      <c r="J95" s="224"/>
      <c r="K95" s="224"/>
      <c r="L95" s="224"/>
      <c r="M95" s="224"/>
      <c r="N95" s="224"/>
    </row>
    <row r="96" customFormat="false" ht="12.75" hidden="false" customHeight="false" outlineLevel="0" collapsed="false">
      <c r="A96" s="225" t="s">
        <v>935</v>
      </c>
      <c r="B96" s="226" t="s">
        <v>936</v>
      </c>
      <c r="C96" s="224" t="n">
        <v>50</v>
      </c>
      <c r="D96" s="224" t="n">
        <v>1611464.618</v>
      </c>
      <c r="E96" s="224" t="n">
        <v>408563.387</v>
      </c>
      <c r="F96" s="224" t="n">
        <v>132202.18392</v>
      </c>
      <c r="G96" s="224" t="n">
        <v>150541.689</v>
      </c>
      <c r="H96" s="224" t="n">
        <v>-18339.50508</v>
      </c>
      <c r="I96" s="224"/>
      <c r="J96" s="224"/>
      <c r="K96" s="224"/>
      <c r="L96" s="224"/>
      <c r="M96" s="224"/>
      <c r="N96" s="224"/>
    </row>
    <row r="97" customFormat="false" ht="12.75" hidden="false" customHeight="false" outlineLevel="0" collapsed="false">
      <c r="A97" s="225" t="s">
        <v>937</v>
      </c>
      <c r="B97" s="226" t="s">
        <v>938</v>
      </c>
      <c r="C97" s="224" t="n">
        <v>1292</v>
      </c>
      <c r="D97" s="224" t="n">
        <v>5702618.09</v>
      </c>
      <c r="E97" s="224" t="n">
        <v>1050804.589</v>
      </c>
      <c r="F97" s="224" t="n">
        <v>502749.61394</v>
      </c>
      <c r="G97" s="224" t="n">
        <v>535752.92</v>
      </c>
      <c r="H97" s="224" t="n">
        <v>-33003.30606</v>
      </c>
      <c r="I97" s="224"/>
      <c r="J97" s="224"/>
      <c r="K97" s="224"/>
      <c r="L97" s="224"/>
      <c r="M97" s="224"/>
      <c r="N97" s="224"/>
    </row>
    <row r="98" customFormat="false" ht="12.75" hidden="false" customHeight="false" outlineLevel="0" collapsed="false">
      <c r="A98" s="225" t="s">
        <v>939</v>
      </c>
      <c r="B98" s="226" t="s">
        <v>940</v>
      </c>
      <c r="C98" s="224" t="n">
        <v>817</v>
      </c>
      <c r="D98" s="224" t="n">
        <v>3338517.531</v>
      </c>
      <c r="E98" s="224" t="n">
        <v>457048.026</v>
      </c>
      <c r="F98" s="224" t="n">
        <v>312602.47794</v>
      </c>
      <c r="G98" s="224" t="n">
        <v>312757.379</v>
      </c>
      <c r="H98" s="224" t="n">
        <v>-154.901059999973</v>
      </c>
      <c r="I98" s="224"/>
      <c r="J98" s="224"/>
      <c r="K98" s="224"/>
      <c r="L98" s="224"/>
      <c r="M98" s="224"/>
      <c r="N98" s="224"/>
    </row>
    <row r="99" customFormat="false" ht="12.75" hidden="false" customHeight="false" outlineLevel="0" collapsed="false">
      <c r="A99" s="225" t="s">
        <v>941</v>
      </c>
      <c r="B99" s="226" t="s">
        <v>942</v>
      </c>
      <c r="C99" s="224" t="n">
        <v>475</v>
      </c>
      <c r="D99" s="224" t="n">
        <v>2364100.559</v>
      </c>
      <c r="E99" s="224" t="n">
        <v>593756.563</v>
      </c>
      <c r="F99" s="224" t="n">
        <v>190147.136</v>
      </c>
      <c r="G99" s="224" t="n">
        <v>222995.541</v>
      </c>
      <c r="H99" s="224" t="n">
        <v>-32848.405</v>
      </c>
      <c r="I99" s="224"/>
      <c r="J99" s="224"/>
      <c r="K99" s="224"/>
      <c r="L99" s="224"/>
      <c r="M99" s="224"/>
      <c r="N99" s="224"/>
    </row>
    <row r="100" customFormat="false" ht="12.75" hidden="false" customHeight="false" outlineLevel="0" collapsed="false">
      <c r="A100" s="225" t="s">
        <v>943</v>
      </c>
      <c r="B100" s="226" t="s">
        <v>944</v>
      </c>
      <c r="C100" s="224" t="n">
        <v>23231</v>
      </c>
      <c r="D100" s="224" t="n">
        <v>51428791.844</v>
      </c>
      <c r="E100" s="224" t="n">
        <v>4117783.859</v>
      </c>
      <c r="F100" s="224" t="n">
        <v>4097213.31148001</v>
      </c>
      <c r="G100" s="224" t="n">
        <v>4244341.88</v>
      </c>
      <c r="H100" s="224" t="n">
        <v>-147128.568520001</v>
      </c>
      <c r="I100" s="224"/>
      <c r="J100" s="224"/>
      <c r="K100" s="224"/>
      <c r="L100" s="224"/>
      <c r="M100" s="224"/>
      <c r="N100" s="224"/>
    </row>
    <row r="101" customFormat="false" ht="12.75" hidden="false" customHeight="false" outlineLevel="0" collapsed="false">
      <c r="A101" s="225" t="s">
        <v>945</v>
      </c>
      <c r="B101" s="226" t="s">
        <v>946</v>
      </c>
      <c r="C101" s="224" t="n">
        <v>19872</v>
      </c>
      <c r="D101" s="224" t="n">
        <v>15269742.413</v>
      </c>
      <c r="E101" s="224" t="n">
        <v>307682.084</v>
      </c>
      <c r="F101" s="224" t="n">
        <v>1196719.18442001</v>
      </c>
      <c r="G101" s="224" t="n">
        <v>1035804.094</v>
      </c>
      <c r="H101" s="224" t="n">
        <v>160915.09042</v>
      </c>
      <c r="I101" s="224"/>
      <c r="J101" s="224"/>
      <c r="K101" s="224"/>
      <c r="L101" s="224"/>
      <c r="M101" s="224"/>
      <c r="N101" s="224"/>
    </row>
    <row r="102" customFormat="false" ht="12.75" hidden="false" customHeight="false" outlineLevel="0" collapsed="false">
      <c r="A102" s="225" t="s">
        <v>947</v>
      </c>
      <c r="B102" s="226" t="s">
        <v>948</v>
      </c>
      <c r="C102" s="224" t="n">
        <v>507</v>
      </c>
      <c r="D102" s="224" t="n">
        <v>3423628.041</v>
      </c>
      <c r="E102" s="224" t="n">
        <v>281141.722</v>
      </c>
      <c r="F102" s="224" t="n">
        <v>232000.932</v>
      </c>
      <c r="G102" s="224" t="n">
        <v>307374.369</v>
      </c>
      <c r="H102" s="224" t="n">
        <v>-75373.437</v>
      </c>
      <c r="I102" s="224"/>
      <c r="J102" s="224"/>
      <c r="K102" s="224"/>
      <c r="L102" s="224"/>
      <c r="M102" s="224"/>
      <c r="N102" s="224"/>
    </row>
    <row r="103" customFormat="false" ht="12.75" hidden="false" customHeight="false" outlineLevel="0" collapsed="false">
      <c r="A103" s="225" t="s">
        <v>949</v>
      </c>
      <c r="B103" s="226" t="s">
        <v>950</v>
      </c>
      <c r="C103" s="224" t="n">
        <v>22</v>
      </c>
      <c r="D103" s="224" t="n">
        <v>3248516.789</v>
      </c>
      <c r="E103" s="224" t="n">
        <v>81523.849</v>
      </c>
      <c r="F103" s="224" t="n">
        <v>205030.39834</v>
      </c>
      <c r="G103" s="224" t="n">
        <v>234747.015</v>
      </c>
      <c r="H103" s="224" t="n">
        <v>-29716.61666</v>
      </c>
      <c r="I103" s="224"/>
      <c r="J103" s="224"/>
      <c r="K103" s="224"/>
      <c r="L103" s="224"/>
      <c r="M103" s="224"/>
      <c r="N103" s="224"/>
    </row>
    <row r="104" customFormat="false" ht="12.75" hidden="false" customHeight="false" outlineLevel="0" collapsed="false">
      <c r="A104" s="225" t="s">
        <v>951</v>
      </c>
      <c r="B104" s="226" t="s">
        <v>952</v>
      </c>
      <c r="C104" s="224" t="n">
        <v>503</v>
      </c>
      <c r="D104" s="224" t="n">
        <v>9056835.253</v>
      </c>
      <c r="E104" s="224" t="n">
        <v>1122929.326</v>
      </c>
      <c r="F104" s="224" t="n">
        <v>705788.039769999</v>
      </c>
      <c r="G104" s="224" t="n">
        <v>825218.535</v>
      </c>
      <c r="H104" s="224" t="n">
        <v>-119430.49523</v>
      </c>
      <c r="I104" s="224"/>
      <c r="J104" s="224"/>
      <c r="K104" s="224"/>
      <c r="L104" s="224"/>
      <c r="M104" s="224"/>
      <c r="N104" s="224"/>
    </row>
    <row r="105" customFormat="false" ht="12.75" hidden="false" customHeight="false" outlineLevel="0" collapsed="false">
      <c r="A105" s="225" t="s">
        <v>953</v>
      </c>
      <c r="B105" s="226" t="s">
        <v>954</v>
      </c>
      <c r="C105" s="224" t="n">
        <v>360</v>
      </c>
      <c r="D105" s="224" t="n">
        <v>838246.573</v>
      </c>
      <c r="E105" s="224" t="n">
        <v>70575.231</v>
      </c>
      <c r="F105" s="224" t="n">
        <v>62694.63637</v>
      </c>
      <c r="G105" s="224" t="n">
        <v>74309.261</v>
      </c>
      <c r="H105" s="224" t="n">
        <v>-11614.62463</v>
      </c>
      <c r="I105" s="224"/>
      <c r="J105" s="224"/>
      <c r="K105" s="224"/>
      <c r="L105" s="224"/>
      <c r="M105" s="224"/>
      <c r="N105" s="224"/>
    </row>
    <row r="106" customFormat="false" ht="12.75" hidden="false" customHeight="false" outlineLevel="0" collapsed="false">
      <c r="A106" s="225" t="s">
        <v>955</v>
      </c>
      <c r="B106" s="226" t="s">
        <v>956</v>
      </c>
      <c r="C106" s="224" t="n">
        <v>250</v>
      </c>
      <c r="D106" s="224" t="n">
        <v>7503480.707</v>
      </c>
      <c r="E106" s="224" t="n">
        <v>574878.538</v>
      </c>
      <c r="F106" s="224" t="n">
        <v>698282.474209999</v>
      </c>
      <c r="G106" s="224" t="n">
        <v>686174.464</v>
      </c>
      <c r="H106" s="224" t="n">
        <v>12108.01021</v>
      </c>
      <c r="I106" s="224"/>
      <c r="J106" s="224"/>
      <c r="K106" s="224"/>
      <c r="L106" s="224"/>
      <c r="M106" s="224"/>
      <c r="N106" s="224"/>
    </row>
    <row r="107" customFormat="false" ht="12.75" hidden="false" customHeight="false" outlineLevel="0" collapsed="false">
      <c r="A107" s="225" t="s">
        <v>957</v>
      </c>
      <c r="B107" s="226" t="s">
        <v>958</v>
      </c>
      <c r="C107" s="224" t="n">
        <v>209</v>
      </c>
      <c r="D107" s="224" t="n">
        <v>4592059.39</v>
      </c>
      <c r="E107" s="224" t="n">
        <v>643478.644</v>
      </c>
      <c r="F107" s="224" t="n">
        <v>407562.21638</v>
      </c>
      <c r="G107" s="224" t="n">
        <v>444493.058</v>
      </c>
      <c r="H107" s="224" t="n">
        <v>-36930.84162</v>
      </c>
      <c r="I107" s="224"/>
      <c r="J107" s="224"/>
      <c r="K107" s="224"/>
      <c r="L107" s="224"/>
      <c r="M107" s="224"/>
      <c r="N107" s="224"/>
    </row>
    <row r="108" customFormat="false" ht="12.75" hidden="false" customHeight="false" outlineLevel="0" collapsed="false">
      <c r="A108" s="225" t="s">
        <v>959</v>
      </c>
      <c r="B108" s="226" t="s">
        <v>960</v>
      </c>
      <c r="C108" s="224" t="n">
        <v>418</v>
      </c>
      <c r="D108" s="224" t="n">
        <v>444282.166</v>
      </c>
      <c r="E108" s="224" t="n">
        <v>45960.583</v>
      </c>
      <c r="F108" s="224" t="n">
        <v>43447.94424</v>
      </c>
      <c r="G108" s="224" t="n">
        <v>44288.705</v>
      </c>
      <c r="H108" s="224" t="n">
        <v>-840.760759999999</v>
      </c>
      <c r="I108" s="224"/>
      <c r="J108" s="224"/>
      <c r="K108" s="224"/>
      <c r="L108" s="224"/>
      <c r="M108" s="224"/>
      <c r="N108" s="224"/>
    </row>
    <row r="109" customFormat="false" ht="12.75" hidden="false" customHeight="false" outlineLevel="0" collapsed="false">
      <c r="A109" s="225" t="s">
        <v>961</v>
      </c>
      <c r="B109" s="226" t="s">
        <v>962</v>
      </c>
      <c r="C109" s="224" t="n">
        <v>1090</v>
      </c>
      <c r="D109" s="224" t="n">
        <v>7052000.512</v>
      </c>
      <c r="E109" s="224" t="n">
        <v>989613.882</v>
      </c>
      <c r="F109" s="224" t="n">
        <v>545687.48575</v>
      </c>
      <c r="G109" s="224" t="n">
        <v>591932.379</v>
      </c>
      <c r="H109" s="224" t="n">
        <v>-46244.89325</v>
      </c>
      <c r="I109" s="224"/>
      <c r="J109" s="224"/>
      <c r="K109" s="224"/>
      <c r="L109" s="224"/>
      <c r="M109" s="224"/>
      <c r="N109" s="224"/>
    </row>
    <row r="110" customFormat="false" ht="12.75" hidden="false" customHeight="false" outlineLevel="0" collapsed="false">
      <c r="A110" s="225" t="s">
        <v>963</v>
      </c>
      <c r="B110" s="226" t="s">
        <v>964</v>
      </c>
      <c r="C110" s="224" t="n">
        <v>5624</v>
      </c>
      <c r="D110" s="224" t="n">
        <v>23102994.223</v>
      </c>
      <c r="E110" s="224" t="n">
        <v>1801352.984</v>
      </c>
      <c r="F110" s="224" t="n">
        <v>3716091.29186</v>
      </c>
      <c r="G110" s="224" t="n">
        <v>2445917.661</v>
      </c>
      <c r="H110" s="224" t="n">
        <v>1270173.63086</v>
      </c>
      <c r="I110" s="224"/>
      <c r="J110" s="224"/>
      <c r="K110" s="224"/>
      <c r="L110" s="224"/>
      <c r="M110" s="224"/>
      <c r="N110" s="224"/>
    </row>
    <row r="111" customFormat="false" ht="12.75" hidden="false" customHeight="false" outlineLevel="0" collapsed="false">
      <c r="A111" s="225" t="s">
        <v>965</v>
      </c>
      <c r="B111" s="226" t="s">
        <v>966</v>
      </c>
      <c r="C111" s="224" t="n">
        <v>1664</v>
      </c>
      <c r="D111" s="224" t="n">
        <v>3310473.199</v>
      </c>
      <c r="E111" s="224" t="n">
        <v>181720.952</v>
      </c>
      <c r="F111" s="224" t="n">
        <v>522692.175159999</v>
      </c>
      <c r="G111" s="224" t="n">
        <v>243642.969</v>
      </c>
      <c r="H111" s="224" t="n">
        <v>279049.20616</v>
      </c>
      <c r="I111" s="224"/>
      <c r="J111" s="224"/>
      <c r="K111" s="224"/>
      <c r="L111" s="224"/>
      <c r="M111" s="224"/>
      <c r="N111" s="224"/>
    </row>
    <row r="112" customFormat="false" ht="12.75" hidden="false" customHeight="false" outlineLevel="0" collapsed="false">
      <c r="A112" s="225" t="s">
        <v>967</v>
      </c>
      <c r="B112" s="226" t="s">
        <v>968</v>
      </c>
      <c r="C112" s="224" t="n">
        <v>1229</v>
      </c>
      <c r="D112" s="224" t="n">
        <v>324989.345</v>
      </c>
      <c r="E112" s="224" t="n">
        <v>53198.998</v>
      </c>
      <c r="F112" s="224" t="n">
        <v>55813.3142599999</v>
      </c>
      <c r="G112" s="224" t="n">
        <v>36185.814</v>
      </c>
      <c r="H112" s="224" t="n">
        <v>19627.5002600001</v>
      </c>
      <c r="I112" s="224"/>
      <c r="J112" s="224"/>
      <c r="K112" s="224"/>
      <c r="L112" s="224"/>
      <c r="M112" s="224"/>
      <c r="N112" s="224"/>
    </row>
    <row r="113" customFormat="false" ht="12.75" hidden="false" customHeight="false" outlineLevel="0" collapsed="false">
      <c r="A113" s="225" t="s">
        <v>969</v>
      </c>
      <c r="B113" s="226" t="s">
        <v>970</v>
      </c>
      <c r="C113" s="224" t="n">
        <v>647</v>
      </c>
      <c r="D113" s="224" t="n">
        <v>1421585.37</v>
      </c>
      <c r="E113" s="224" t="n">
        <v>82749.33</v>
      </c>
      <c r="F113" s="224" t="n">
        <v>213036.77518</v>
      </c>
      <c r="G113" s="224" t="n">
        <v>155061.017</v>
      </c>
      <c r="H113" s="224" t="n">
        <v>57975.75818</v>
      </c>
      <c r="I113" s="224"/>
      <c r="J113" s="224"/>
      <c r="K113" s="224"/>
      <c r="L113" s="224"/>
      <c r="M113" s="224"/>
      <c r="N113" s="224"/>
    </row>
    <row r="114" customFormat="false" ht="15" hidden="false" customHeight="false" outlineLevel="0" collapsed="false">
      <c r="A114" s="225" t="s">
        <v>971</v>
      </c>
      <c r="B114" s="226" t="s">
        <v>972</v>
      </c>
      <c r="C114" s="227" t="s">
        <v>844</v>
      </c>
      <c r="D114" s="227" t="s">
        <v>844</v>
      </c>
      <c r="E114" s="227" t="s">
        <v>844</v>
      </c>
      <c r="F114" s="227" t="s">
        <v>844</v>
      </c>
      <c r="G114" s="227" t="s">
        <v>844</v>
      </c>
      <c r="H114" s="227" t="s">
        <v>844</v>
      </c>
      <c r="I114" s="224"/>
      <c r="J114" s="224"/>
      <c r="K114" s="224"/>
      <c r="L114" s="224"/>
      <c r="M114" s="224"/>
      <c r="N114" s="224"/>
    </row>
    <row r="115" customFormat="false" ht="15" hidden="false" customHeight="false" outlineLevel="0" collapsed="false">
      <c r="A115" s="225" t="s">
        <v>973</v>
      </c>
      <c r="B115" s="226" t="s">
        <v>974</v>
      </c>
      <c r="C115" s="227" t="s">
        <v>844</v>
      </c>
      <c r="D115" s="227" t="s">
        <v>844</v>
      </c>
      <c r="E115" s="227" t="s">
        <v>844</v>
      </c>
      <c r="F115" s="227" t="s">
        <v>844</v>
      </c>
      <c r="G115" s="227" t="s">
        <v>844</v>
      </c>
      <c r="H115" s="227" t="s">
        <v>844</v>
      </c>
      <c r="I115" s="224"/>
      <c r="J115" s="224"/>
      <c r="K115" s="224"/>
      <c r="L115" s="224"/>
      <c r="M115" s="224"/>
      <c r="N115" s="224"/>
    </row>
    <row r="116" customFormat="false" ht="12.75" hidden="false" customHeight="false" outlineLevel="0" collapsed="false">
      <c r="A116" s="225" t="s">
        <v>975</v>
      </c>
      <c r="B116" s="226" t="s">
        <v>976</v>
      </c>
      <c r="C116" s="224" t="n">
        <v>1171</v>
      </c>
      <c r="D116" s="224" t="n">
        <v>9474718.876</v>
      </c>
      <c r="E116" s="224" t="n">
        <v>281680.52</v>
      </c>
      <c r="F116" s="224" t="n">
        <v>1464388.92232</v>
      </c>
      <c r="G116" s="224" t="n">
        <v>946314.513</v>
      </c>
      <c r="H116" s="224" t="n">
        <v>518074.40932</v>
      </c>
      <c r="I116" s="224"/>
      <c r="J116" s="224"/>
      <c r="K116" s="224"/>
      <c r="L116" s="224"/>
      <c r="M116" s="224"/>
      <c r="N116" s="224"/>
    </row>
    <row r="117" customFormat="false" ht="12.75" hidden="false" customHeight="false" outlineLevel="0" collapsed="false">
      <c r="A117" s="225" t="s">
        <v>977</v>
      </c>
      <c r="B117" s="226" t="s">
        <v>978</v>
      </c>
      <c r="C117" s="224" t="n">
        <v>69</v>
      </c>
      <c r="D117" s="224" t="n">
        <v>478229.317</v>
      </c>
      <c r="E117" s="224" t="n">
        <v>51552.896</v>
      </c>
      <c r="F117" s="224" t="n">
        <v>60845.22409</v>
      </c>
      <c r="G117" s="224" t="n">
        <v>45910.448</v>
      </c>
      <c r="H117" s="224" t="n">
        <v>14934.77609</v>
      </c>
      <c r="I117" s="224"/>
      <c r="J117" s="224"/>
      <c r="K117" s="224"/>
      <c r="L117" s="224"/>
      <c r="M117" s="224"/>
      <c r="N117" s="224"/>
    </row>
    <row r="118" customFormat="false" ht="12.75" hidden="false" customHeight="false" outlineLevel="0" collapsed="false">
      <c r="A118" s="225" t="s">
        <v>979</v>
      </c>
      <c r="B118" s="226" t="s">
        <v>980</v>
      </c>
      <c r="C118" s="224" t="n">
        <v>581</v>
      </c>
      <c r="D118" s="224" t="n">
        <v>7318842.825</v>
      </c>
      <c r="E118" s="224" t="n">
        <v>1034849.783</v>
      </c>
      <c r="F118" s="224" t="n">
        <v>1268785.75651</v>
      </c>
      <c r="G118" s="224" t="n">
        <v>933806.92</v>
      </c>
      <c r="H118" s="224" t="n">
        <v>334978.83651</v>
      </c>
      <c r="I118" s="224"/>
      <c r="J118" s="224"/>
      <c r="K118" s="224"/>
      <c r="L118" s="224"/>
      <c r="M118" s="224"/>
      <c r="N118" s="224"/>
    </row>
    <row r="119" customFormat="false" ht="12.75" hidden="false" customHeight="false" outlineLevel="0" collapsed="false">
      <c r="A119" s="225" t="s">
        <v>981</v>
      </c>
      <c r="B119" s="226" t="s">
        <v>982</v>
      </c>
      <c r="C119" s="224" t="n">
        <v>94</v>
      </c>
      <c r="D119" s="224" t="n">
        <v>18982641.115</v>
      </c>
      <c r="E119" s="224" t="n">
        <v>3322750.437</v>
      </c>
      <c r="F119" s="224" t="n">
        <v>3339443.75822</v>
      </c>
      <c r="G119" s="224" t="n">
        <v>974437.968</v>
      </c>
      <c r="H119" s="224" t="n">
        <v>2365005.79022</v>
      </c>
      <c r="I119" s="224"/>
      <c r="J119" s="224"/>
      <c r="K119" s="224"/>
      <c r="L119" s="224"/>
      <c r="M119" s="224"/>
      <c r="N119" s="224"/>
    </row>
    <row r="120" customFormat="false" ht="12.75" hidden="false" customHeight="false" outlineLevel="0" collapsed="false">
      <c r="A120" s="225" t="s">
        <v>983</v>
      </c>
      <c r="B120" s="226" t="s">
        <v>984</v>
      </c>
      <c r="C120" s="224" t="n">
        <v>64</v>
      </c>
      <c r="D120" s="224" t="n">
        <v>6564448.425</v>
      </c>
      <c r="E120" s="224" t="n">
        <v>1244990.329</v>
      </c>
      <c r="F120" s="224" t="n">
        <v>1095293.19199</v>
      </c>
      <c r="G120" s="224" t="n">
        <v>342998.907</v>
      </c>
      <c r="H120" s="224" t="n">
        <v>752294.28499</v>
      </c>
      <c r="I120" s="224"/>
      <c r="J120" s="224"/>
      <c r="K120" s="224"/>
      <c r="L120" s="224"/>
      <c r="M120" s="224"/>
      <c r="N120" s="224"/>
    </row>
    <row r="121" customFormat="false" ht="12.75" hidden="false" customHeight="false" outlineLevel="0" collapsed="false">
      <c r="A121" s="225" t="s">
        <v>985</v>
      </c>
      <c r="B121" s="226" t="s">
        <v>986</v>
      </c>
      <c r="C121" s="224" t="n">
        <v>30</v>
      </c>
      <c r="D121" s="224" t="n">
        <v>12418192.69</v>
      </c>
      <c r="E121" s="224" t="n">
        <v>2077760.108</v>
      </c>
      <c r="F121" s="224" t="n">
        <v>2244150.56623</v>
      </c>
      <c r="G121" s="224" t="n">
        <v>631439.061</v>
      </c>
      <c r="H121" s="224" t="n">
        <v>1612711.50523</v>
      </c>
      <c r="I121" s="224"/>
      <c r="J121" s="224"/>
      <c r="K121" s="224"/>
      <c r="L121" s="224"/>
      <c r="M121" s="224"/>
      <c r="N121" s="224"/>
    </row>
    <row r="122" customFormat="false" ht="12.75" hidden="false" customHeight="false" outlineLevel="0" collapsed="false">
      <c r="A122" s="225" t="s">
        <v>987</v>
      </c>
      <c r="B122" s="226" t="s">
        <v>988</v>
      </c>
      <c r="C122" s="224" t="n">
        <v>19149</v>
      </c>
      <c r="D122" s="224" t="n">
        <v>28209000.237</v>
      </c>
      <c r="E122" s="224" t="n">
        <v>4380379.978</v>
      </c>
      <c r="F122" s="224" t="n">
        <v>3763455.86313001</v>
      </c>
      <c r="G122" s="224" t="n">
        <v>3304834.896</v>
      </c>
      <c r="H122" s="224" t="n">
        <v>458620.96713</v>
      </c>
      <c r="I122" s="224"/>
      <c r="J122" s="224"/>
      <c r="K122" s="224"/>
      <c r="L122" s="224"/>
      <c r="M122" s="224"/>
      <c r="N122" s="224"/>
    </row>
    <row r="123" customFormat="false" ht="12.75" hidden="false" customHeight="false" outlineLevel="0" collapsed="false">
      <c r="A123" s="225" t="s">
        <v>989</v>
      </c>
      <c r="B123" s="226" t="s">
        <v>990</v>
      </c>
      <c r="C123" s="224" t="n">
        <v>11558</v>
      </c>
      <c r="D123" s="224" t="n">
        <v>16887812.858</v>
      </c>
      <c r="E123" s="224" t="n">
        <v>2790567.79</v>
      </c>
      <c r="F123" s="224" t="n">
        <v>2225865.66654999</v>
      </c>
      <c r="G123" s="224" t="n">
        <v>1953446.551</v>
      </c>
      <c r="H123" s="224" t="n">
        <v>272419.11555</v>
      </c>
      <c r="I123" s="224"/>
      <c r="J123" s="224"/>
      <c r="K123" s="224"/>
      <c r="L123" s="224"/>
      <c r="M123" s="224"/>
      <c r="N123" s="224"/>
    </row>
    <row r="124" customFormat="false" ht="12.75" hidden="false" customHeight="false" outlineLevel="0" collapsed="false">
      <c r="A124" s="225" t="s">
        <v>991</v>
      </c>
      <c r="B124" s="226" t="s">
        <v>992</v>
      </c>
      <c r="C124" s="224" t="n">
        <v>389</v>
      </c>
      <c r="D124" s="224" t="n">
        <v>1770316.16</v>
      </c>
      <c r="E124" s="224" t="n">
        <v>365663.863</v>
      </c>
      <c r="F124" s="224" t="n">
        <v>203815.66939</v>
      </c>
      <c r="G124" s="224" t="n">
        <v>218851.578</v>
      </c>
      <c r="H124" s="224" t="n">
        <v>-15035.90861</v>
      </c>
      <c r="I124" s="224"/>
      <c r="J124" s="224"/>
      <c r="K124" s="224"/>
      <c r="L124" s="224"/>
      <c r="M124" s="224"/>
      <c r="N124" s="224"/>
    </row>
    <row r="125" customFormat="false" ht="12.75" hidden="false" customHeight="false" outlineLevel="0" collapsed="false">
      <c r="A125" s="225" t="s">
        <v>993</v>
      </c>
      <c r="B125" s="226" t="s">
        <v>994</v>
      </c>
      <c r="C125" s="224" t="n">
        <v>100</v>
      </c>
      <c r="D125" s="224" t="n">
        <v>192743.54</v>
      </c>
      <c r="E125" s="224" t="n">
        <v>21236.146</v>
      </c>
      <c r="F125" s="224" t="n">
        <v>27210.79392</v>
      </c>
      <c r="G125" s="224" t="n">
        <v>25441.601</v>
      </c>
      <c r="H125" s="224" t="n">
        <v>1769.19292</v>
      </c>
      <c r="I125" s="224"/>
      <c r="J125" s="224"/>
      <c r="K125" s="224"/>
      <c r="L125" s="224"/>
      <c r="M125" s="224"/>
      <c r="N125" s="224"/>
    </row>
    <row r="126" customFormat="false" ht="12.75" hidden="false" customHeight="false" outlineLevel="0" collapsed="false">
      <c r="A126" s="225" t="s">
        <v>995</v>
      </c>
      <c r="B126" s="226" t="s">
        <v>996</v>
      </c>
      <c r="C126" s="224" t="n">
        <v>93</v>
      </c>
      <c r="D126" s="224" t="n">
        <v>77653.079</v>
      </c>
      <c r="E126" s="224" t="n">
        <v>11740.105</v>
      </c>
      <c r="F126" s="224" t="n">
        <v>8771.47675</v>
      </c>
      <c r="G126" s="224" t="n">
        <v>8868.861</v>
      </c>
      <c r="H126" s="224" t="n">
        <v>-97.38425</v>
      </c>
      <c r="I126" s="224"/>
      <c r="J126" s="224"/>
      <c r="K126" s="224"/>
      <c r="L126" s="224"/>
      <c r="M126" s="224"/>
      <c r="N126" s="224"/>
    </row>
    <row r="127" customFormat="false" ht="12.75" hidden="false" customHeight="false" outlineLevel="0" collapsed="false">
      <c r="A127" s="225" t="s">
        <v>997</v>
      </c>
      <c r="B127" s="226" t="s">
        <v>998</v>
      </c>
      <c r="C127" s="224" t="n">
        <v>42</v>
      </c>
      <c r="D127" s="224" t="n">
        <v>340464.823</v>
      </c>
      <c r="E127" s="224" t="n">
        <v>68225.806</v>
      </c>
      <c r="F127" s="224" t="n">
        <v>29773.65749</v>
      </c>
      <c r="G127" s="224" t="n">
        <v>44585.521</v>
      </c>
      <c r="H127" s="224" t="n">
        <v>-14811.86351</v>
      </c>
      <c r="I127" s="224"/>
      <c r="J127" s="224"/>
      <c r="K127" s="224"/>
      <c r="L127" s="224"/>
      <c r="M127" s="224"/>
      <c r="N127" s="224"/>
    </row>
    <row r="128" customFormat="false" ht="12.75" hidden="false" customHeight="false" outlineLevel="0" collapsed="false">
      <c r="A128" s="225" t="s">
        <v>999</v>
      </c>
      <c r="B128" s="226" t="s">
        <v>1000</v>
      </c>
      <c r="C128" s="224" t="n">
        <v>11</v>
      </c>
      <c r="D128" s="224" t="n">
        <v>7530.951</v>
      </c>
      <c r="E128" s="224" t="n">
        <v>403.13</v>
      </c>
      <c r="F128" s="224" t="n">
        <v>940.33816</v>
      </c>
      <c r="G128" s="224" t="n">
        <v>600.967</v>
      </c>
      <c r="H128" s="224" t="n">
        <v>339.37116</v>
      </c>
      <c r="I128" s="224"/>
      <c r="J128" s="224"/>
      <c r="K128" s="224"/>
      <c r="L128" s="224"/>
      <c r="M128" s="224"/>
      <c r="N128" s="224"/>
    </row>
    <row r="129" customFormat="false" ht="12.75" hidden="false" customHeight="false" outlineLevel="0" collapsed="false">
      <c r="A129" s="225" t="s">
        <v>1001</v>
      </c>
      <c r="B129" s="226" t="s">
        <v>1002</v>
      </c>
      <c r="C129" s="224" t="n">
        <v>57</v>
      </c>
      <c r="D129" s="224" t="n">
        <v>354393.345</v>
      </c>
      <c r="E129" s="224" t="n">
        <v>101850.256</v>
      </c>
      <c r="F129" s="224" t="n">
        <v>45728.81756</v>
      </c>
      <c r="G129" s="224" t="n">
        <v>44611.95</v>
      </c>
      <c r="H129" s="224" t="n">
        <v>1116.86756</v>
      </c>
      <c r="I129" s="224"/>
      <c r="J129" s="224"/>
      <c r="K129" s="224"/>
      <c r="L129" s="224"/>
      <c r="M129" s="224"/>
      <c r="N129" s="224"/>
    </row>
    <row r="130" customFormat="false" ht="12.75" hidden="false" customHeight="false" outlineLevel="0" collapsed="false">
      <c r="A130" s="225" t="s">
        <v>1003</v>
      </c>
      <c r="B130" s="226" t="s">
        <v>1004</v>
      </c>
      <c r="C130" s="224" t="n">
        <v>50</v>
      </c>
      <c r="D130" s="224" t="n">
        <v>632166.457</v>
      </c>
      <c r="E130" s="224" t="n">
        <v>133502.194</v>
      </c>
      <c r="F130" s="224" t="n">
        <v>71715.42588</v>
      </c>
      <c r="G130" s="224" t="n">
        <v>76243.327</v>
      </c>
      <c r="H130" s="224" t="n">
        <v>-4527.90112</v>
      </c>
      <c r="I130" s="224"/>
      <c r="J130" s="224"/>
      <c r="K130" s="224"/>
      <c r="L130" s="224"/>
      <c r="M130" s="224"/>
      <c r="N130" s="224"/>
    </row>
    <row r="131" customFormat="false" ht="12.75" hidden="false" customHeight="false" outlineLevel="0" collapsed="false">
      <c r="A131" s="225" t="s">
        <v>1005</v>
      </c>
      <c r="B131" s="226" t="s">
        <v>1006</v>
      </c>
      <c r="C131" s="224" t="n">
        <v>36</v>
      </c>
      <c r="D131" s="224" t="n">
        <v>165363.965</v>
      </c>
      <c r="E131" s="224" t="n">
        <v>28706.226</v>
      </c>
      <c r="F131" s="224" t="n">
        <v>19675.15963</v>
      </c>
      <c r="G131" s="224" t="n">
        <v>18499.351</v>
      </c>
      <c r="H131" s="224" t="n">
        <v>1175.80863</v>
      </c>
      <c r="I131" s="224"/>
      <c r="J131" s="224"/>
      <c r="K131" s="224"/>
      <c r="L131" s="224"/>
      <c r="M131" s="224"/>
      <c r="N131" s="224"/>
    </row>
    <row r="132" customFormat="false" ht="12.75" hidden="false" customHeight="false" outlineLevel="0" collapsed="false">
      <c r="A132" s="225" t="s">
        <v>1007</v>
      </c>
      <c r="B132" s="226" t="s">
        <v>1008</v>
      </c>
      <c r="C132" s="224" t="n">
        <v>667</v>
      </c>
      <c r="D132" s="224" t="n">
        <v>2566226.466</v>
      </c>
      <c r="E132" s="224" t="n">
        <v>396966.868</v>
      </c>
      <c r="F132" s="224" t="n">
        <v>315762.62184</v>
      </c>
      <c r="G132" s="224" t="n">
        <v>290556.141</v>
      </c>
      <c r="H132" s="224" t="n">
        <v>25206.48084</v>
      </c>
      <c r="I132" s="224"/>
      <c r="J132" s="224"/>
      <c r="K132" s="224"/>
      <c r="L132" s="224"/>
      <c r="M132" s="224"/>
      <c r="N132" s="224"/>
    </row>
    <row r="133" customFormat="false" ht="12.75" hidden="false" customHeight="false" outlineLevel="0" collapsed="false">
      <c r="A133" s="225" t="s">
        <v>1009</v>
      </c>
      <c r="B133" s="226" t="s">
        <v>1010</v>
      </c>
      <c r="C133" s="224" t="n">
        <v>357</v>
      </c>
      <c r="D133" s="224" t="n">
        <v>1660892.46</v>
      </c>
      <c r="E133" s="224" t="n">
        <v>234392.124</v>
      </c>
      <c r="F133" s="224" t="n">
        <v>216923.0594</v>
      </c>
      <c r="G133" s="224" t="n">
        <v>191612.896</v>
      </c>
      <c r="H133" s="224" t="n">
        <v>25310.1634</v>
      </c>
      <c r="I133" s="224"/>
      <c r="J133" s="224"/>
      <c r="K133" s="224"/>
      <c r="L133" s="224"/>
      <c r="M133" s="224"/>
      <c r="N133" s="224"/>
    </row>
    <row r="134" customFormat="false" ht="12.75" hidden="false" customHeight="true" outlineLevel="0" collapsed="false">
      <c r="A134" s="225" t="s">
        <v>1011</v>
      </c>
      <c r="B134" s="226" t="s">
        <v>1012</v>
      </c>
      <c r="C134" s="224" t="n">
        <v>17</v>
      </c>
      <c r="D134" s="224" t="n">
        <v>15631.799</v>
      </c>
      <c r="E134" s="224" t="n">
        <v>1322.352</v>
      </c>
      <c r="F134" s="224" t="n">
        <v>1449.10254</v>
      </c>
      <c r="G134" s="224" t="n">
        <v>1607.102</v>
      </c>
      <c r="H134" s="224" t="n">
        <v>-157.99946</v>
      </c>
      <c r="I134" s="224"/>
      <c r="J134" s="224"/>
      <c r="K134" s="224"/>
      <c r="L134" s="224"/>
      <c r="M134" s="224"/>
      <c r="N134" s="224"/>
    </row>
    <row r="135" customFormat="false" ht="12.75" hidden="false" customHeight="false" outlineLevel="0" collapsed="false">
      <c r="A135" s="225" t="s">
        <v>1013</v>
      </c>
      <c r="B135" s="226" t="s">
        <v>1014</v>
      </c>
      <c r="C135" s="224" t="n">
        <v>59</v>
      </c>
      <c r="D135" s="224" t="n">
        <v>180645.639</v>
      </c>
      <c r="E135" s="224" t="n">
        <v>48880.601</v>
      </c>
      <c r="F135" s="224" t="n">
        <v>24384.64912</v>
      </c>
      <c r="G135" s="224" t="n">
        <v>20581.693</v>
      </c>
      <c r="H135" s="224" t="n">
        <v>3802.95612</v>
      </c>
      <c r="I135" s="224"/>
      <c r="J135" s="224"/>
      <c r="K135" s="224"/>
      <c r="L135" s="224"/>
      <c r="M135" s="224"/>
      <c r="N135" s="224"/>
    </row>
    <row r="136" customFormat="false" ht="12.75" hidden="false" customHeight="true" outlineLevel="0" collapsed="false">
      <c r="A136" s="225" t="s">
        <v>1015</v>
      </c>
      <c r="B136" s="226" t="s">
        <v>1016</v>
      </c>
      <c r="C136" s="224" t="n">
        <v>49</v>
      </c>
      <c r="D136" s="224" t="n">
        <v>245319.858</v>
      </c>
      <c r="E136" s="224" t="n">
        <v>31256.869</v>
      </c>
      <c r="F136" s="224" t="n">
        <v>19249.35671</v>
      </c>
      <c r="G136" s="224" t="n">
        <v>23743.532</v>
      </c>
      <c r="H136" s="224" t="n">
        <v>-4494.17529</v>
      </c>
      <c r="I136" s="224"/>
      <c r="J136" s="224"/>
      <c r="K136" s="224"/>
      <c r="L136" s="224"/>
      <c r="M136" s="224"/>
      <c r="N136" s="224"/>
    </row>
    <row r="137" customFormat="false" ht="12.75" hidden="false" customHeight="false" outlineLevel="0" collapsed="false">
      <c r="A137" s="225" t="s">
        <v>1017</v>
      </c>
      <c r="B137" s="226" t="s">
        <v>1018</v>
      </c>
      <c r="C137" s="224" t="n">
        <v>185</v>
      </c>
      <c r="D137" s="224" t="n">
        <v>463736.71</v>
      </c>
      <c r="E137" s="224" t="n">
        <v>81114.922</v>
      </c>
      <c r="F137" s="224" t="n">
        <v>53756.45407</v>
      </c>
      <c r="G137" s="224" t="n">
        <v>53010.918</v>
      </c>
      <c r="H137" s="224" t="n">
        <v>745.536070000001</v>
      </c>
      <c r="I137" s="224"/>
      <c r="J137" s="224"/>
      <c r="K137" s="224"/>
      <c r="L137" s="224"/>
      <c r="M137" s="224"/>
      <c r="N137" s="224"/>
    </row>
    <row r="138" customFormat="false" ht="12.75" hidden="false" customHeight="false" outlineLevel="0" collapsed="false">
      <c r="A138" s="225" t="s">
        <v>1019</v>
      </c>
      <c r="B138" s="226" t="s">
        <v>1020</v>
      </c>
      <c r="C138" s="224" t="n">
        <v>2979</v>
      </c>
      <c r="D138" s="224" t="n">
        <v>1222369.897</v>
      </c>
      <c r="E138" s="224" t="n">
        <v>101954.684</v>
      </c>
      <c r="F138" s="224" t="n">
        <v>174609.47029</v>
      </c>
      <c r="G138" s="224" t="n">
        <v>127427.015</v>
      </c>
      <c r="H138" s="224" t="n">
        <v>47182.45529</v>
      </c>
      <c r="I138" s="224"/>
      <c r="J138" s="224"/>
      <c r="K138" s="224"/>
      <c r="L138" s="224"/>
      <c r="M138" s="224"/>
      <c r="N138" s="224"/>
    </row>
    <row r="139" customFormat="false" ht="12.75" hidden="false" customHeight="false" outlineLevel="0" collapsed="false">
      <c r="A139" s="225" t="s">
        <v>1021</v>
      </c>
      <c r="B139" s="226" t="s">
        <v>1022</v>
      </c>
      <c r="C139" s="224" t="n">
        <v>1867</v>
      </c>
      <c r="D139" s="224" t="n">
        <v>3408700.229</v>
      </c>
      <c r="E139" s="224" t="n">
        <v>583160.436</v>
      </c>
      <c r="F139" s="224" t="n">
        <v>477779.926750001</v>
      </c>
      <c r="G139" s="224" t="n">
        <v>403156.31</v>
      </c>
      <c r="H139" s="224" t="n">
        <v>74623.61675</v>
      </c>
      <c r="I139" s="224"/>
      <c r="J139" s="224"/>
      <c r="K139" s="224"/>
      <c r="L139" s="224"/>
      <c r="M139" s="224"/>
      <c r="N139" s="224"/>
    </row>
    <row r="140" customFormat="false" ht="12.75" hidden="false" customHeight="false" outlineLevel="0" collapsed="false">
      <c r="A140" s="225" t="s">
        <v>1023</v>
      </c>
      <c r="B140" s="226" t="s">
        <v>1024</v>
      </c>
      <c r="C140" s="224" t="n">
        <v>4893</v>
      </c>
      <c r="D140" s="224" t="n">
        <v>6447053.221</v>
      </c>
      <c r="E140" s="224" t="n">
        <v>1091499.738</v>
      </c>
      <c r="F140" s="224" t="n">
        <v>845170.97614</v>
      </c>
      <c r="G140" s="224" t="n">
        <v>744838.131</v>
      </c>
      <c r="H140" s="224" t="n">
        <v>100332.84514</v>
      </c>
      <c r="I140" s="224"/>
      <c r="J140" s="224"/>
      <c r="K140" s="224"/>
      <c r="L140" s="224"/>
      <c r="M140" s="224"/>
      <c r="N140" s="224"/>
    </row>
    <row r="141" customFormat="false" ht="12.75" hidden="false" customHeight="false" outlineLevel="0" collapsed="false">
      <c r="A141" s="225" t="s">
        <v>1025</v>
      </c>
      <c r="B141" s="226" t="s">
        <v>1026</v>
      </c>
      <c r="C141" s="224" t="n">
        <v>370</v>
      </c>
      <c r="D141" s="224" t="n">
        <v>981319.507</v>
      </c>
      <c r="E141" s="224" t="n">
        <v>210636.722</v>
      </c>
      <c r="F141" s="224" t="n">
        <v>148927.99273</v>
      </c>
      <c r="G141" s="224" t="n">
        <v>112982.856</v>
      </c>
      <c r="H141" s="224" t="n">
        <v>35945.13673</v>
      </c>
      <c r="I141" s="224"/>
      <c r="J141" s="224"/>
      <c r="K141" s="224"/>
      <c r="L141" s="224"/>
      <c r="M141" s="224"/>
      <c r="N141" s="224"/>
    </row>
    <row r="142" customFormat="false" ht="12.75" hidden="false" customHeight="false" outlineLevel="0" collapsed="false">
      <c r="A142" s="225" t="s">
        <v>1027</v>
      </c>
      <c r="B142" s="226" t="s">
        <v>1028</v>
      </c>
      <c r="C142" s="224" t="n">
        <v>181</v>
      </c>
      <c r="D142" s="224" t="n">
        <v>210694.152</v>
      </c>
      <c r="E142" s="224" t="n">
        <v>39556.393</v>
      </c>
      <c r="F142" s="224" t="n">
        <v>30784.02857</v>
      </c>
      <c r="G142" s="224" t="n">
        <v>22247.729</v>
      </c>
      <c r="H142" s="224" t="n">
        <v>8536.29957000001</v>
      </c>
      <c r="I142" s="224"/>
      <c r="J142" s="224"/>
      <c r="K142" s="224"/>
      <c r="L142" s="224"/>
      <c r="M142" s="224"/>
      <c r="N142" s="224"/>
    </row>
    <row r="143" customFormat="false" ht="12.75" hidden="false" customHeight="false" outlineLevel="0" collapsed="false">
      <c r="A143" s="225" t="s">
        <v>1029</v>
      </c>
      <c r="B143" s="226" t="s">
        <v>1030</v>
      </c>
      <c r="C143" s="224" t="n">
        <v>57</v>
      </c>
      <c r="D143" s="224" t="n">
        <v>714579.39</v>
      </c>
      <c r="E143" s="224" t="n">
        <v>99920.366</v>
      </c>
      <c r="F143" s="224" t="n">
        <v>65989.15976</v>
      </c>
      <c r="G143" s="224" t="n">
        <v>85308.442</v>
      </c>
      <c r="H143" s="224" t="n">
        <v>-19319.28224</v>
      </c>
      <c r="I143" s="224"/>
      <c r="J143" s="224"/>
      <c r="K143" s="224"/>
      <c r="L143" s="224"/>
      <c r="M143" s="224"/>
      <c r="N143" s="224"/>
    </row>
    <row r="144" customFormat="false" ht="12.75" hidden="false" customHeight="false" outlineLevel="0" collapsed="false">
      <c r="A144" s="225" t="s">
        <v>1031</v>
      </c>
      <c r="B144" s="226" t="s">
        <v>1032</v>
      </c>
      <c r="C144" s="224" t="n">
        <v>4285</v>
      </c>
      <c r="D144" s="224" t="n">
        <v>4540460.172</v>
      </c>
      <c r="E144" s="224" t="n">
        <v>741386.257</v>
      </c>
      <c r="F144" s="224" t="n">
        <v>599469.79508</v>
      </c>
      <c r="G144" s="224" t="n">
        <v>524299.104</v>
      </c>
      <c r="H144" s="224" t="n">
        <v>75170.6910799998</v>
      </c>
      <c r="I144" s="224"/>
      <c r="J144" s="224"/>
      <c r="K144" s="224"/>
      <c r="L144" s="224"/>
      <c r="M144" s="224"/>
      <c r="N144" s="224"/>
    </row>
    <row r="145" customFormat="false" ht="12.75" hidden="false" customHeight="false" outlineLevel="0" collapsed="false">
      <c r="A145" s="225" t="s">
        <v>1033</v>
      </c>
      <c r="B145" s="226" t="s">
        <v>1034</v>
      </c>
      <c r="C145" s="224" t="n">
        <v>456</v>
      </c>
      <c r="D145" s="224" t="n">
        <v>771798.862</v>
      </c>
      <c r="E145" s="224" t="n">
        <v>139787.037</v>
      </c>
      <c r="F145" s="224" t="n">
        <v>104413.38877</v>
      </c>
      <c r="G145" s="224" t="n">
        <v>89570.365</v>
      </c>
      <c r="H145" s="224" t="n">
        <v>14843.02377</v>
      </c>
      <c r="I145" s="224"/>
      <c r="J145" s="224"/>
      <c r="K145" s="224"/>
      <c r="L145" s="224"/>
      <c r="M145" s="224"/>
      <c r="N145" s="224"/>
    </row>
    <row r="146" customFormat="false" ht="12.75" hidden="false" customHeight="false" outlineLevel="0" collapsed="false">
      <c r="A146" s="225" t="s">
        <v>1035</v>
      </c>
      <c r="B146" s="226" t="s">
        <v>1036</v>
      </c>
      <c r="C146" s="224" t="n">
        <v>307</v>
      </c>
      <c r="D146" s="224" t="n">
        <v>701348.023</v>
      </c>
      <c r="E146" s="224" t="n">
        <v>111535.164</v>
      </c>
      <c r="F146" s="224" t="n">
        <v>104313.61337</v>
      </c>
      <c r="G146" s="224" t="n">
        <v>79047.011</v>
      </c>
      <c r="H146" s="224" t="n">
        <v>25266.60237</v>
      </c>
      <c r="I146" s="224"/>
      <c r="J146" s="224"/>
      <c r="K146" s="224"/>
      <c r="L146" s="224"/>
      <c r="M146" s="224"/>
      <c r="N146" s="224"/>
    </row>
    <row r="147" customFormat="false" ht="12.75" hidden="false" customHeight="false" outlineLevel="0" collapsed="false">
      <c r="A147" s="225" t="s">
        <v>1037</v>
      </c>
      <c r="B147" s="226" t="s">
        <v>1038</v>
      </c>
      <c r="C147" s="224" t="n">
        <v>113</v>
      </c>
      <c r="D147" s="224" t="n">
        <v>431942.264</v>
      </c>
      <c r="E147" s="224" t="n">
        <v>59609.61</v>
      </c>
      <c r="F147" s="224" t="n">
        <v>62790.09363</v>
      </c>
      <c r="G147" s="224" t="n">
        <v>46825.342</v>
      </c>
      <c r="H147" s="224" t="n">
        <v>15964.75163</v>
      </c>
      <c r="I147" s="224"/>
      <c r="J147" s="224"/>
      <c r="K147" s="224"/>
      <c r="L147" s="224"/>
      <c r="M147" s="224"/>
      <c r="N147" s="224"/>
    </row>
    <row r="148" customFormat="false" ht="12.75" hidden="false" customHeight="false" outlineLevel="0" collapsed="false">
      <c r="A148" s="225" t="s">
        <v>1039</v>
      </c>
      <c r="B148" s="226" t="s">
        <v>1040</v>
      </c>
      <c r="C148" s="224" t="n">
        <v>194</v>
      </c>
      <c r="D148" s="224" t="n">
        <v>269405.759</v>
      </c>
      <c r="E148" s="224" t="n">
        <v>51925.554</v>
      </c>
      <c r="F148" s="224" t="n">
        <v>41523.51974</v>
      </c>
      <c r="G148" s="224" t="n">
        <v>32221.669</v>
      </c>
      <c r="H148" s="224" t="n">
        <v>9301.85074</v>
      </c>
      <c r="I148" s="224"/>
      <c r="J148" s="224"/>
      <c r="K148" s="224"/>
      <c r="L148" s="224"/>
      <c r="M148" s="224"/>
      <c r="N148" s="224"/>
    </row>
    <row r="149" customFormat="false" ht="12.75" hidden="false" customHeight="false" outlineLevel="0" collapsed="false">
      <c r="A149" s="225" t="s">
        <v>1041</v>
      </c>
      <c r="B149" s="226" t="s">
        <v>1042</v>
      </c>
      <c r="C149" s="224" t="n">
        <v>7591</v>
      </c>
      <c r="D149" s="224" t="n">
        <v>11321187.379</v>
      </c>
      <c r="E149" s="224" t="n">
        <v>1589812.188</v>
      </c>
      <c r="F149" s="224" t="n">
        <v>1537590.19658</v>
      </c>
      <c r="G149" s="224" t="n">
        <v>1351388.345</v>
      </c>
      <c r="H149" s="224" t="n">
        <v>186201.85158</v>
      </c>
      <c r="I149" s="224"/>
      <c r="J149" s="224"/>
      <c r="K149" s="224"/>
      <c r="L149" s="224"/>
      <c r="M149" s="224"/>
      <c r="N149" s="224"/>
    </row>
    <row r="150" customFormat="false" ht="12.75" hidden="false" customHeight="false" outlineLevel="0" collapsed="false">
      <c r="A150" s="225" t="s">
        <v>1043</v>
      </c>
      <c r="B150" s="226" t="s">
        <v>1044</v>
      </c>
      <c r="C150" s="224" t="n">
        <v>181</v>
      </c>
      <c r="D150" s="224" t="n">
        <v>58446.241</v>
      </c>
      <c r="E150" s="224" t="n">
        <v>2909.185</v>
      </c>
      <c r="F150" s="224" t="n">
        <v>8148.58816</v>
      </c>
      <c r="G150" s="224" t="n">
        <v>5733.131</v>
      </c>
      <c r="H150" s="224" t="n">
        <v>2415.45716</v>
      </c>
      <c r="I150" s="224"/>
      <c r="J150" s="224"/>
      <c r="K150" s="224"/>
      <c r="L150" s="224"/>
      <c r="M150" s="224"/>
      <c r="N150" s="224"/>
    </row>
    <row r="151" customFormat="false" ht="12.75" hidden="false" customHeight="false" outlineLevel="0" collapsed="false">
      <c r="A151" s="225" t="s">
        <v>1045</v>
      </c>
      <c r="B151" s="226" t="s">
        <v>1046</v>
      </c>
      <c r="C151" s="224" t="n">
        <v>6814</v>
      </c>
      <c r="D151" s="224" t="n">
        <v>11120659.907</v>
      </c>
      <c r="E151" s="224" t="n">
        <v>1575996.499</v>
      </c>
      <c r="F151" s="224" t="n">
        <v>1510589.81961</v>
      </c>
      <c r="G151" s="224" t="n">
        <v>1329752.423</v>
      </c>
      <c r="H151" s="224" t="n">
        <v>180837.39661</v>
      </c>
      <c r="I151" s="224"/>
      <c r="J151" s="224"/>
      <c r="K151" s="224"/>
      <c r="L151" s="224"/>
      <c r="M151" s="224"/>
      <c r="N151" s="224"/>
    </row>
    <row r="152" customFormat="false" ht="12.75" hidden="false" customHeight="false" outlineLevel="0" collapsed="false">
      <c r="A152" s="225" t="s">
        <v>1047</v>
      </c>
      <c r="B152" s="226" t="s">
        <v>1048</v>
      </c>
      <c r="C152" s="224" t="n">
        <v>246</v>
      </c>
      <c r="D152" s="224" t="n">
        <v>472998.856</v>
      </c>
      <c r="E152" s="224" t="n">
        <v>79987.853</v>
      </c>
      <c r="F152" s="224" t="n">
        <v>76527.26828</v>
      </c>
      <c r="G152" s="224" t="n">
        <v>61694.13</v>
      </c>
      <c r="H152" s="224" t="n">
        <v>14833.13828</v>
      </c>
      <c r="I152" s="224"/>
      <c r="J152" s="224"/>
      <c r="K152" s="224"/>
      <c r="L152" s="224"/>
      <c r="M152" s="224"/>
      <c r="N152" s="224"/>
    </row>
    <row r="153" customFormat="false" ht="12.75" hidden="false" customHeight="false" outlineLevel="0" collapsed="false">
      <c r="A153" s="225" t="s">
        <v>1049</v>
      </c>
      <c r="B153" s="226" t="s">
        <v>1050</v>
      </c>
      <c r="C153" s="224" t="n">
        <v>4510</v>
      </c>
      <c r="D153" s="224" t="n">
        <v>7925607.62</v>
      </c>
      <c r="E153" s="224" t="n">
        <v>1098292.057</v>
      </c>
      <c r="F153" s="224" t="n">
        <v>1054383.44743</v>
      </c>
      <c r="G153" s="224" t="n">
        <v>957883.133</v>
      </c>
      <c r="H153" s="224" t="n">
        <v>96500.3144300002</v>
      </c>
      <c r="I153" s="224"/>
      <c r="J153" s="224"/>
      <c r="K153" s="224"/>
      <c r="L153" s="224"/>
      <c r="M153" s="224"/>
      <c r="N153" s="224"/>
    </row>
    <row r="154" customFormat="false" ht="12.75" hidden="false" customHeight="false" outlineLevel="0" collapsed="false">
      <c r="A154" s="225" t="s">
        <v>1051</v>
      </c>
      <c r="B154" s="226" t="s">
        <v>1052</v>
      </c>
      <c r="C154" s="224" t="n">
        <v>536</v>
      </c>
      <c r="D154" s="224" t="n">
        <v>1254253.345</v>
      </c>
      <c r="E154" s="224" t="n">
        <v>218280.44</v>
      </c>
      <c r="F154" s="224" t="n">
        <v>184792.84154</v>
      </c>
      <c r="G154" s="224" t="n">
        <v>152461.096</v>
      </c>
      <c r="H154" s="224" t="n">
        <v>32331.74554</v>
      </c>
      <c r="I154" s="224"/>
      <c r="J154" s="224"/>
      <c r="K154" s="224"/>
      <c r="L154" s="224"/>
      <c r="M154" s="224"/>
      <c r="N154" s="224"/>
    </row>
    <row r="155" customFormat="false" ht="12.75" hidden="false" customHeight="false" outlineLevel="0" collapsed="false">
      <c r="A155" s="225" t="s">
        <v>1053</v>
      </c>
      <c r="B155" s="226" t="s">
        <v>1054</v>
      </c>
      <c r="C155" s="224" t="n">
        <v>1522</v>
      </c>
      <c r="D155" s="224" t="n">
        <v>1467800.086</v>
      </c>
      <c r="E155" s="224" t="n">
        <v>179436.149</v>
      </c>
      <c r="F155" s="224" t="n">
        <v>194886.26236</v>
      </c>
      <c r="G155" s="224" t="n">
        <v>157714.064</v>
      </c>
      <c r="H155" s="224" t="n">
        <v>37172.19836</v>
      </c>
      <c r="I155" s="224"/>
      <c r="J155" s="224"/>
      <c r="K155" s="224"/>
      <c r="L155" s="224"/>
      <c r="M155" s="224"/>
      <c r="N155" s="224"/>
    </row>
    <row r="156" customFormat="false" ht="12.75" hidden="false" customHeight="false" outlineLevel="0" collapsed="false">
      <c r="A156" s="225" t="s">
        <v>1055</v>
      </c>
      <c r="B156" s="226" t="s">
        <v>1056</v>
      </c>
      <c r="C156" s="224" t="n">
        <v>501</v>
      </c>
      <c r="D156" s="224" t="n">
        <v>838838.739</v>
      </c>
      <c r="E156" s="224" t="n">
        <v>90215.786</v>
      </c>
      <c r="F156" s="224" t="n">
        <v>104069.56807</v>
      </c>
      <c r="G156" s="224" t="n">
        <v>86332.592</v>
      </c>
      <c r="H156" s="224" t="n">
        <v>17736.97607</v>
      </c>
      <c r="I156" s="224"/>
      <c r="J156" s="224"/>
      <c r="K156" s="224"/>
      <c r="L156" s="224"/>
      <c r="M156" s="224"/>
      <c r="N156" s="224"/>
    </row>
    <row r="157" customFormat="false" ht="12.75" hidden="false" customHeight="false" outlineLevel="0" collapsed="false">
      <c r="A157" s="225" t="s">
        <v>1057</v>
      </c>
      <c r="B157" s="226" t="s">
        <v>1058</v>
      </c>
      <c r="C157" s="224" t="n">
        <v>128</v>
      </c>
      <c r="D157" s="224" t="n">
        <v>112524.235</v>
      </c>
      <c r="E157" s="224" t="n">
        <v>14904.679</v>
      </c>
      <c r="F157" s="224" t="n">
        <v>15873.86453</v>
      </c>
      <c r="G157" s="224" t="n">
        <v>10835.423</v>
      </c>
      <c r="H157" s="224" t="n">
        <v>5038.44153</v>
      </c>
      <c r="I157" s="224"/>
      <c r="J157" s="224"/>
      <c r="K157" s="224"/>
      <c r="L157" s="224"/>
      <c r="M157" s="224"/>
      <c r="N157" s="224"/>
    </row>
    <row r="158" customFormat="false" ht="12.75" hidden="false" customHeight="false" outlineLevel="0" collapsed="false">
      <c r="A158" s="225" t="s">
        <v>1059</v>
      </c>
      <c r="B158" s="226" t="s">
        <v>1060</v>
      </c>
      <c r="C158" s="224" t="n">
        <v>218</v>
      </c>
      <c r="D158" s="224" t="n">
        <v>58432.436</v>
      </c>
      <c r="E158" s="224" t="n">
        <v>7438.336</v>
      </c>
      <c r="F158" s="224" t="n">
        <v>8479.8814</v>
      </c>
      <c r="G158" s="224" t="n">
        <v>7498.68</v>
      </c>
      <c r="H158" s="224" t="n">
        <v>981.201400000001</v>
      </c>
      <c r="I158" s="224"/>
      <c r="J158" s="224"/>
      <c r="K158" s="224"/>
      <c r="L158" s="224"/>
      <c r="M158" s="224"/>
      <c r="N158" s="224"/>
    </row>
    <row r="159" customFormat="false" ht="12.75" hidden="false" customHeight="false" outlineLevel="0" collapsed="false">
      <c r="A159" s="225" t="s">
        <v>1061</v>
      </c>
      <c r="B159" s="226" t="s">
        <v>1062</v>
      </c>
      <c r="C159" s="224" t="n">
        <v>164</v>
      </c>
      <c r="D159" s="224" t="n">
        <v>83021.576</v>
      </c>
      <c r="E159" s="224" t="n">
        <v>11723.101</v>
      </c>
      <c r="F159" s="224" t="n">
        <v>12519.90895</v>
      </c>
      <c r="G159" s="224" t="n">
        <v>9182.006</v>
      </c>
      <c r="H159" s="224" t="n">
        <v>3337.90295</v>
      </c>
      <c r="I159" s="224"/>
      <c r="J159" s="224"/>
      <c r="K159" s="224"/>
      <c r="L159" s="224"/>
      <c r="M159" s="224"/>
      <c r="N159" s="224"/>
    </row>
    <row r="160" customFormat="false" ht="12.75" hidden="false" customHeight="false" outlineLevel="0" collapsed="false">
      <c r="A160" s="225" t="s">
        <v>1063</v>
      </c>
      <c r="B160" s="226" t="s">
        <v>1064</v>
      </c>
      <c r="C160" s="224" t="n">
        <v>511</v>
      </c>
      <c r="D160" s="224" t="n">
        <v>374983.1</v>
      </c>
      <c r="E160" s="224" t="n">
        <v>55154.247</v>
      </c>
      <c r="F160" s="224" t="n">
        <v>53943.03941</v>
      </c>
      <c r="G160" s="224" t="n">
        <v>43865.363</v>
      </c>
      <c r="H160" s="224" t="n">
        <v>10077.67641</v>
      </c>
      <c r="I160" s="224"/>
      <c r="J160" s="224"/>
      <c r="K160" s="224"/>
      <c r="L160" s="224"/>
      <c r="M160" s="224"/>
      <c r="N160" s="224"/>
    </row>
    <row r="161" customFormat="false" ht="12.75" hidden="false" customHeight="false" outlineLevel="0" collapsed="false">
      <c r="A161" s="225" t="s">
        <v>1065</v>
      </c>
      <c r="B161" s="226" t="s">
        <v>1066</v>
      </c>
      <c r="C161" s="224" t="n">
        <v>596</v>
      </c>
      <c r="D161" s="224" t="n">
        <v>142081.231</v>
      </c>
      <c r="E161" s="224" t="n">
        <v>10906.504</v>
      </c>
      <c r="F161" s="224" t="n">
        <v>18851.78881</v>
      </c>
      <c r="G161" s="224" t="n">
        <v>15902.791</v>
      </c>
      <c r="H161" s="224" t="n">
        <v>2948.99781</v>
      </c>
      <c r="I161" s="224"/>
      <c r="J161" s="224"/>
      <c r="K161" s="224"/>
      <c r="L161" s="224"/>
      <c r="M161" s="224"/>
      <c r="N161" s="224"/>
    </row>
    <row r="162" customFormat="false" ht="12.75" hidden="false" customHeight="false" outlineLevel="0" collapsed="false">
      <c r="A162" s="225" t="s">
        <v>1067</v>
      </c>
      <c r="B162" s="226" t="s">
        <v>1068</v>
      </c>
      <c r="C162" s="224" t="n">
        <v>2938</v>
      </c>
      <c r="D162" s="224" t="n">
        <v>4871947.063</v>
      </c>
      <c r="E162" s="224" t="n">
        <v>892803.836</v>
      </c>
      <c r="F162" s="224" t="n">
        <v>679322.00968</v>
      </c>
      <c r="G162" s="224" t="n">
        <v>619778.804</v>
      </c>
      <c r="H162" s="224" t="n">
        <v>59543.20568</v>
      </c>
      <c r="I162" s="224"/>
      <c r="J162" s="224"/>
      <c r="K162" s="224"/>
      <c r="L162" s="224"/>
      <c r="M162" s="224"/>
      <c r="N162" s="224"/>
    </row>
    <row r="163" customFormat="false" ht="12.75" hidden="false" customHeight="false" outlineLevel="0" collapsed="false">
      <c r="A163" s="225" t="s">
        <v>1069</v>
      </c>
      <c r="B163" s="226" t="s">
        <v>1070</v>
      </c>
      <c r="C163" s="224" t="n">
        <v>211</v>
      </c>
      <c r="D163" s="224" t="n">
        <v>614863.856</v>
      </c>
      <c r="E163" s="224" t="n">
        <v>88400.196</v>
      </c>
      <c r="F163" s="224" t="n">
        <v>64470.48998</v>
      </c>
      <c r="G163" s="224" t="n">
        <v>77869.854</v>
      </c>
      <c r="H163" s="224" t="n">
        <v>-13399.36402</v>
      </c>
      <c r="I163" s="224"/>
      <c r="J163" s="224"/>
      <c r="K163" s="224"/>
      <c r="L163" s="224"/>
      <c r="M163" s="224"/>
      <c r="N163" s="224"/>
    </row>
    <row r="164" customFormat="false" ht="12.75" hidden="false" customHeight="false" outlineLevel="0" collapsed="false">
      <c r="A164" s="225" t="s">
        <v>1071</v>
      </c>
      <c r="B164" s="226" t="s">
        <v>1072</v>
      </c>
      <c r="C164" s="224" t="n">
        <v>1185</v>
      </c>
      <c r="D164" s="224" t="n">
        <v>654203.987</v>
      </c>
      <c r="E164" s="224" t="n">
        <v>82377.958</v>
      </c>
      <c r="F164" s="224" t="n">
        <v>93211.83396</v>
      </c>
      <c r="G164" s="224" t="n">
        <v>69114.09</v>
      </c>
      <c r="H164" s="224" t="n">
        <v>24097.74396</v>
      </c>
      <c r="I164" s="224"/>
      <c r="J164" s="224"/>
      <c r="K164" s="224"/>
      <c r="L164" s="224"/>
      <c r="M164" s="224"/>
      <c r="N164" s="224"/>
    </row>
    <row r="165" customFormat="false" ht="12.75" hidden="false" customHeight="false" outlineLevel="0" collapsed="false">
      <c r="A165" s="225" t="s">
        <v>1073</v>
      </c>
      <c r="B165" s="226" t="s">
        <v>1074</v>
      </c>
      <c r="C165" s="224" t="n">
        <v>1542</v>
      </c>
      <c r="D165" s="224" t="n">
        <v>3602879.22</v>
      </c>
      <c r="E165" s="224" t="n">
        <v>722025.682</v>
      </c>
      <c r="F165" s="224" t="n">
        <v>521639.68574</v>
      </c>
      <c r="G165" s="224" t="n">
        <v>472794.86</v>
      </c>
      <c r="H165" s="224" t="n">
        <v>48844.82574</v>
      </c>
      <c r="I165" s="224"/>
      <c r="J165" s="224"/>
      <c r="K165" s="224"/>
      <c r="L165" s="224"/>
      <c r="M165" s="224"/>
      <c r="N165" s="224"/>
    </row>
    <row r="166" customFormat="false" ht="12.75" hidden="false" customHeight="false" outlineLevel="0" collapsed="false">
      <c r="A166" s="225" t="s">
        <v>1075</v>
      </c>
      <c r="B166" s="226" t="s">
        <v>1076</v>
      </c>
      <c r="C166" s="224" t="n">
        <v>28158</v>
      </c>
      <c r="D166" s="224" t="n">
        <v>26584649.088</v>
      </c>
      <c r="E166" s="224" t="n">
        <v>2207504.459</v>
      </c>
      <c r="F166" s="224" t="n">
        <v>3690235.12955</v>
      </c>
      <c r="G166" s="224" t="n">
        <v>3042773.781</v>
      </c>
      <c r="H166" s="224" t="n">
        <v>647461.348549999</v>
      </c>
      <c r="I166" s="224"/>
      <c r="J166" s="224"/>
      <c r="K166" s="224"/>
      <c r="L166" s="224"/>
      <c r="M166" s="224"/>
      <c r="N166" s="224"/>
    </row>
    <row r="167" customFormat="false" ht="12.75" hidden="false" customHeight="false" outlineLevel="0" collapsed="false">
      <c r="A167" s="225" t="s">
        <v>1077</v>
      </c>
      <c r="B167" s="226" t="s">
        <v>1078</v>
      </c>
      <c r="C167" s="224" t="n">
        <v>5032</v>
      </c>
      <c r="D167" s="224" t="n">
        <v>6539075.429</v>
      </c>
      <c r="E167" s="224" t="n">
        <v>578984.855</v>
      </c>
      <c r="F167" s="224" t="n">
        <v>887333.584650001</v>
      </c>
      <c r="G167" s="224" t="n">
        <v>779500.006</v>
      </c>
      <c r="H167" s="224" t="n">
        <v>107833.57865</v>
      </c>
      <c r="I167" s="224"/>
      <c r="J167" s="224"/>
      <c r="K167" s="224"/>
      <c r="L167" s="224"/>
      <c r="M167" s="224"/>
      <c r="N167" s="224"/>
    </row>
    <row r="168" customFormat="false" ht="12.75" hidden="false" customHeight="false" outlineLevel="0" collapsed="false">
      <c r="A168" s="225" t="s">
        <v>1079</v>
      </c>
      <c r="B168" s="226" t="s">
        <v>1080</v>
      </c>
      <c r="C168" s="224" t="n">
        <v>379</v>
      </c>
      <c r="D168" s="224" t="n">
        <v>4610399.861</v>
      </c>
      <c r="E168" s="224" t="n">
        <v>505129.022</v>
      </c>
      <c r="F168" s="224" t="n">
        <v>562958.44206</v>
      </c>
      <c r="G168" s="224" t="n">
        <v>583424.652</v>
      </c>
      <c r="H168" s="224" t="n">
        <v>-20466.20994</v>
      </c>
      <c r="I168" s="224"/>
      <c r="J168" s="224"/>
      <c r="K168" s="224"/>
      <c r="L168" s="224"/>
      <c r="M168" s="224"/>
      <c r="N168" s="224"/>
    </row>
    <row r="169" customFormat="false" ht="12.75" hidden="false" customHeight="false" outlineLevel="0" collapsed="false">
      <c r="A169" s="225" t="s">
        <v>1081</v>
      </c>
      <c r="B169" s="226" t="s">
        <v>1082</v>
      </c>
      <c r="C169" s="224" t="n">
        <v>282</v>
      </c>
      <c r="D169" s="224" t="n">
        <v>2130122.416</v>
      </c>
      <c r="E169" s="224" t="n">
        <v>238587.219</v>
      </c>
      <c r="F169" s="224" t="n">
        <v>273653.64466</v>
      </c>
      <c r="G169" s="224" t="n">
        <v>255640.443</v>
      </c>
      <c r="H169" s="224" t="n">
        <v>18013.20166</v>
      </c>
      <c r="I169" s="224"/>
      <c r="J169" s="224"/>
      <c r="K169" s="224"/>
      <c r="L169" s="224"/>
      <c r="M169" s="224"/>
      <c r="N169" s="224"/>
    </row>
    <row r="170" customFormat="false" ht="12.75" hidden="false" customHeight="false" outlineLevel="0" collapsed="false">
      <c r="A170" s="225" t="s">
        <v>1083</v>
      </c>
      <c r="B170" s="226" t="s">
        <v>1084</v>
      </c>
      <c r="C170" s="224" t="n">
        <v>97</v>
      </c>
      <c r="D170" s="224" t="n">
        <v>2480277.445</v>
      </c>
      <c r="E170" s="224" t="n">
        <v>266541.803</v>
      </c>
      <c r="F170" s="224" t="n">
        <v>289304.7974</v>
      </c>
      <c r="G170" s="224" t="n">
        <v>327784.209</v>
      </c>
      <c r="H170" s="224" t="n">
        <v>-38479.4116</v>
      </c>
      <c r="I170" s="224"/>
      <c r="J170" s="224"/>
      <c r="K170" s="224"/>
      <c r="L170" s="224"/>
      <c r="M170" s="224"/>
      <c r="N170" s="224"/>
    </row>
    <row r="171" customFormat="false" ht="12.75" hidden="false" customHeight="false" outlineLevel="0" collapsed="false">
      <c r="A171" s="225" t="s">
        <v>1085</v>
      </c>
      <c r="B171" s="226" t="s">
        <v>1086</v>
      </c>
      <c r="C171" s="224" t="n">
        <v>15397</v>
      </c>
      <c r="D171" s="224" t="n">
        <v>10595661.718</v>
      </c>
      <c r="E171" s="224" t="n">
        <v>671347.039</v>
      </c>
      <c r="F171" s="224" t="n">
        <v>1574746.48801</v>
      </c>
      <c r="G171" s="224" t="n">
        <v>1186332.345</v>
      </c>
      <c r="H171" s="224" t="n">
        <v>388414.143009999</v>
      </c>
      <c r="I171" s="224"/>
      <c r="J171" s="224"/>
      <c r="K171" s="224"/>
      <c r="L171" s="224"/>
      <c r="M171" s="224"/>
      <c r="N171" s="224"/>
    </row>
    <row r="172" customFormat="false" ht="12.75" hidden="false" customHeight="false" outlineLevel="0" collapsed="false">
      <c r="A172" s="225" t="s">
        <v>1087</v>
      </c>
      <c r="B172" s="226" t="s">
        <v>1088</v>
      </c>
      <c r="C172" s="224" t="n">
        <v>1030</v>
      </c>
      <c r="D172" s="224" t="n">
        <v>1506372.263</v>
      </c>
      <c r="E172" s="224" t="n">
        <v>115471.597</v>
      </c>
      <c r="F172" s="224" t="n">
        <v>236380.4188</v>
      </c>
      <c r="G172" s="224" t="n">
        <v>173157.531</v>
      </c>
      <c r="H172" s="224" t="n">
        <v>63222.8877999999</v>
      </c>
      <c r="I172" s="224"/>
      <c r="J172" s="224"/>
      <c r="K172" s="224"/>
      <c r="L172" s="224"/>
      <c r="M172" s="224"/>
      <c r="N172" s="224"/>
    </row>
    <row r="173" customFormat="false" ht="12.75" hidden="false" customHeight="false" outlineLevel="0" collapsed="false">
      <c r="A173" s="225" t="s">
        <v>1089</v>
      </c>
      <c r="B173" s="226" t="s">
        <v>1090</v>
      </c>
      <c r="C173" s="224" t="n">
        <v>6320</v>
      </c>
      <c r="D173" s="224" t="n">
        <v>3333139.817</v>
      </c>
      <c r="E173" s="224" t="n">
        <v>336571.946</v>
      </c>
      <c r="F173" s="224" t="n">
        <v>428816.19603</v>
      </c>
      <c r="G173" s="224" t="n">
        <v>320359.247</v>
      </c>
      <c r="H173" s="224" t="n">
        <v>108456.94903</v>
      </c>
      <c r="I173" s="224"/>
      <c r="J173" s="224"/>
      <c r="K173" s="224"/>
      <c r="L173" s="224"/>
      <c r="M173" s="224"/>
      <c r="N173" s="224"/>
    </row>
    <row r="174" customFormat="false" ht="12.75" hidden="false" customHeight="false" outlineLevel="0" collapsed="false">
      <c r="A174" s="225" t="s">
        <v>1091</v>
      </c>
      <c r="B174" s="226" t="s">
        <v>1092</v>
      </c>
      <c r="C174" s="224" t="n">
        <v>6048</v>
      </c>
      <c r="D174" s="224" t="n">
        <v>3246734.291</v>
      </c>
      <c r="E174" s="224" t="n">
        <v>319468.029</v>
      </c>
      <c r="F174" s="224" t="n">
        <v>416371.9693</v>
      </c>
      <c r="G174" s="224" t="n">
        <v>311215.987</v>
      </c>
      <c r="H174" s="224" t="n">
        <v>105155.9823</v>
      </c>
      <c r="I174" s="224"/>
      <c r="J174" s="224"/>
      <c r="K174" s="224"/>
      <c r="L174" s="224"/>
      <c r="M174" s="224"/>
      <c r="N174" s="224"/>
    </row>
    <row r="175" customFormat="false" ht="12.75" hidden="false" customHeight="false" outlineLevel="0" collapsed="false">
      <c r="A175" s="225" t="s">
        <v>1093</v>
      </c>
      <c r="B175" s="226" t="s">
        <v>1094</v>
      </c>
      <c r="C175" s="224" t="n">
        <v>272</v>
      </c>
      <c r="D175" s="224" t="n">
        <v>86405.526</v>
      </c>
      <c r="E175" s="224" t="n">
        <v>17103.917</v>
      </c>
      <c r="F175" s="224" t="n">
        <v>12444.22673</v>
      </c>
      <c r="G175" s="224" t="n">
        <v>9143.26</v>
      </c>
      <c r="H175" s="224" t="n">
        <v>3300.96673</v>
      </c>
      <c r="I175" s="224"/>
      <c r="J175" s="224"/>
      <c r="K175" s="224"/>
      <c r="L175" s="224"/>
      <c r="M175" s="224"/>
      <c r="N175" s="224"/>
    </row>
    <row r="176" customFormat="false" ht="12.75" hidden="false" customHeight="false" outlineLevel="0" collapsed="false">
      <c r="A176" s="225" t="s">
        <v>1095</v>
      </c>
      <c r="B176" s="226" t="s">
        <v>1096</v>
      </c>
      <c r="C176" s="224" t="n">
        <v>45390</v>
      </c>
      <c r="D176" s="224" t="n">
        <v>97374607.505</v>
      </c>
      <c r="E176" s="224" t="n">
        <v>7465758.917</v>
      </c>
      <c r="F176" s="224" t="n">
        <v>12627961.09991</v>
      </c>
      <c r="G176" s="224" t="n">
        <v>10138716.169</v>
      </c>
      <c r="H176" s="224" t="n">
        <v>2489244.93091</v>
      </c>
      <c r="I176" s="224"/>
      <c r="J176" s="224"/>
      <c r="K176" s="224"/>
      <c r="L176" s="224"/>
      <c r="M176" s="224"/>
      <c r="N176" s="224"/>
    </row>
    <row r="177" customFormat="false" ht="12.75" hidden="false" customHeight="false" outlineLevel="0" collapsed="false">
      <c r="A177" s="225" t="s">
        <v>1097</v>
      </c>
      <c r="B177" s="226" t="s">
        <v>1098</v>
      </c>
      <c r="C177" s="224" t="n">
        <v>3730</v>
      </c>
      <c r="D177" s="224" t="n">
        <v>35870057.324</v>
      </c>
      <c r="E177" s="224" t="n">
        <v>5426830.78</v>
      </c>
      <c r="F177" s="224" t="n">
        <v>4746003.24009</v>
      </c>
      <c r="G177" s="224" t="n">
        <v>4365056.485</v>
      </c>
      <c r="H177" s="224" t="n">
        <v>380946.75509</v>
      </c>
      <c r="I177" s="224"/>
      <c r="J177" s="224"/>
      <c r="K177" s="224"/>
      <c r="L177" s="224"/>
      <c r="M177" s="224"/>
      <c r="N177" s="224"/>
    </row>
    <row r="178" customFormat="false" ht="12.75" hidden="false" customHeight="false" outlineLevel="0" collapsed="false">
      <c r="A178" s="225" t="s">
        <v>1099</v>
      </c>
      <c r="B178" s="226" t="s">
        <v>1100</v>
      </c>
      <c r="C178" s="224" t="n">
        <v>835</v>
      </c>
      <c r="D178" s="224" t="n">
        <v>16648689.586</v>
      </c>
      <c r="E178" s="224" t="n">
        <v>2686913.166</v>
      </c>
      <c r="F178" s="224" t="n">
        <v>1998027.67198</v>
      </c>
      <c r="G178" s="224" t="n">
        <v>2034186.597</v>
      </c>
      <c r="H178" s="224" t="n">
        <v>-36158.9250199999</v>
      </c>
      <c r="I178" s="224"/>
      <c r="J178" s="224"/>
      <c r="K178" s="224"/>
      <c r="L178" s="224"/>
      <c r="M178" s="224"/>
      <c r="N178" s="224"/>
    </row>
    <row r="179" customFormat="false" ht="12.75" hidden="false" customHeight="false" outlineLevel="0" collapsed="false">
      <c r="A179" s="225" t="s">
        <v>1101</v>
      </c>
      <c r="B179" s="226" t="s">
        <v>1102</v>
      </c>
      <c r="C179" s="224" t="n">
        <v>123</v>
      </c>
      <c r="D179" s="224" t="n">
        <v>904428.884</v>
      </c>
      <c r="E179" s="224" t="n">
        <v>169167.06</v>
      </c>
      <c r="F179" s="224" t="n">
        <v>101406.7348</v>
      </c>
      <c r="G179" s="224" t="n">
        <v>92442.775</v>
      </c>
      <c r="H179" s="224" t="n">
        <v>8963.9598</v>
      </c>
      <c r="I179" s="224"/>
      <c r="J179" s="224"/>
      <c r="K179" s="224"/>
      <c r="L179" s="224"/>
      <c r="M179" s="224"/>
      <c r="N179" s="224"/>
    </row>
    <row r="180" customFormat="false" ht="12.75" hidden="false" customHeight="false" outlineLevel="0" collapsed="false">
      <c r="A180" s="225" t="s">
        <v>1103</v>
      </c>
      <c r="B180" s="226" t="s">
        <v>1104</v>
      </c>
      <c r="C180" s="224" t="n">
        <v>712</v>
      </c>
      <c r="D180" s="224" t="n">
        <v>15744260.702</v>
      </c>
      <c r="E180" s="224" t="n">
        <v>2517746.106</v>
      </c>
      <c r="F180" s="224" t="n">
        <v>1896620.93718</v>
      </c>
      <c r="G180" s="224" t="n">
        <v>1941743.822</v>
      </c>
      <c r="H180" s="224" t="n">
        <v>-45122.8848199999</v>
      </c>
      <c r="I180" s="224"/>
      <c r="J180" s="224"/>
      <c r="K180" s="224"/>
      <c r="L180" s="224"/>
      <c r="M180" s="224"/>
      <c r="N180" s="224"/>
    </row>
    <row r="181" customFormat="false" ht="12.75" hidden="false" customHeight="false" outlineLevel="0" collapsed="false">
      <c r="A181" s="225" t="s">
        <v>1105</v>
      </c>
      <c r="B181" s="226" t="s">
        <v>1106</v>
      </c>
      <c r="C181" s="224" t="n">
        <v>2895</v>
      </c>
      <c r="D181" s="224" t="n">
        <v>19221367.738</v>
      </c>
      <c r="E181" s="224" t="n">
        <v>2739917.614</v>
      </c>
      <c r="F181" s="224" t="n">
        <v>2747975.56810999</v>
      </c>
      <c r="G181" s="224" t="n">
        <v>2330869.888</v>
      </c>
      <c r="H181" s="224" t="n">
        <v>417105.68011</v>
      </c>
      <c r="I181" s="224"/>
      <c r="J181" s="224"/>
      <c r="K181" s="224"/>
      <c r="L181" s="224"/>
      <c r="M181" s="224"/>
      <c r="N181" s="224"/>
    </row>
    <row r="182" customFormat="false" ht="12.75" hidden="false" customHeight="false" outlineLevel="0" collapsed="false">
      <c r="A182" s="225" t="s">
        <v>1107</v>
      </c>
      <c r="B182" s="226" t="s">
        <v>1108</v>
      </c>
      <c r="C182" s="224" t="n">
        <v>1019</v>
      </c>
      <c r="D182" s="224" t="n">
        <v>10965865.097</v>
      </c>
      <c r="E182" s="224" t="n">
        <v>1347532.647</v>
      </c>
      <c r="F182" s="224" t="n">
        <v>1575868.60934</v>
      </c>
      <c r="G182" s="224" t="n">
        <v>1319317.298</v>
      </c>
      <c r="H182" s="224" t="n">
        <v>256551.31134</v>
      </c>
      <c r="I182" s="224"/>
      <c r="J182" s="224"/>
      <c r="K182" s="224"/>
      <c r="L182" s="224"/>
      <c r="M182" s="224"/>
      <c r="N182" s="224"/>
    </row>
    <row r="183" customFormat="false" ht="12.75" hidden="false" customHeight="false" outlineLevel="0" collapsed="false">
      <c r="A183" s="225" t="s">
        <v>1109</v>
      </c>
      <c r="B183" s="226" t="s">
        <v>1110</v>
      </c>
      <c r="C183" s="224" t="n">
        <v>449</v>
      </c>
      <c r="D183" s="224" t="n">
        <v>3195840.509</v>
      </c>
      <c r="E183" s="224" t="n">
        <v>626013.168</v>
      </c>
      <c r="F183" s="224" t="n">
        <v>499195.58614</v>
      </c>
      <c r="G183" s="224" t="n">
        <v>418436.19</v>
      </c>
      <c r="H183" s="224" t="n">
        <v>80759.39614</v>
      </c>
      <c r="I183" s="224"/>
      <c r="J183" s="224"/>
      <c r="K183" s="224"/>
      <c r="L183" s="224"/>
      <c r="M183" s="224"/>
      <c r="N183" s="224"/>
    </row>
    <row r="184" customFormat="false" ht="12.75" hidden="false" customHeight="false" outlineLevel="0" collapsed="false">
      <c r="A184" s="225" t="s">
        <v>1111</v>
      </c>
      <c r="B184" s="226" t="s">
        <v>1112</v>
      </c>
      <c r="C184" s="224" t="n">
        <v>780</v>
      </c>
      <c r="D184" s="224" t="n">
        <v>2486686.531</v>
      </c>
      <c r="E184" s="224" t="n">
        <v>467465.024</v>
      </c>
      <c r="F184" s="224" t="n">
        <v>328007.25478</v>
      </c>
      <c r="G184" s="224" t="n">
        <v>294379.801</v>
      </c>
      <c r="H184" s="224" t="n">
        <v>33627.45378</v>
      </c>
      <c r="I184" s="224"/>
      <c r="J184" s="224"/>
      <c r="K184" s="224"/>
      <c r="L184" s="224"/>
      <c r="M184" s="224"/>
      <c r="N184" s="224"/>
    </row>
    <row r="185" customFormat="false" ht="12.75" hidden="false" customHeight="false" outlineLevel="0" collapsed="false">
      <c r="A185" s="225" t="s">
        <v>1113</v>
      </c>
      <c r="B185" s="226" t="s">
        <v>1114</v>
      </c>
      <c r="C185" s="224" t="n">
        <v>74</v>
      </c>
      <c r="D185" s="224" t="n">
        <v>549290.835</v>
      </c>
      <c r="E185" s="224" t="n">
        <v>72700.574</v>
      </c>
      <c r="F185" s="224" t="n">
        <v>56393.79898</v>
      </c>
      <c r="G185" s="224" t="n">
        <v>64390.468</v>
      </c>
      <c r="H185" s="224" t="n">
        <v>-7996.66902</v>
      </c>
      <c r="I185" s="224"/>
      <c r="J185" s="224"/>
      <c r="K185" s="224"/>
      <c r="L185" s="224"/>
      <c r="M185" s="224"/>
      <c r="N185" s="224"/>
    </row>
    <row r="186" customFormat="false" ht="12.75" hidden="false" customHeight="false" outlineLevel="0" collapsed="false">
      <c r="A186" s="225" t="s">
        <v>1115</v>
      </c>
      <c r="B186" s="226" t="s">
        <v>1116</v>
      </c>
      <c r="C186" s="224" t="n">
        <v>573</v>
      </c>
      <c r="D186" s="224" t="n">
        <v>2023684.766</v>
      </c>
      <c r="E186" s="224" t="n">
        <v>226206.201</v>
      </c>
      <c r="F186" s="224" t="n">
        <v>288510.31887</v>
      </c>
      <c r="G186" s="224" t="n">
        <v>234346.131</v>
      </c>
      <c r="H186" s="224" t="n">
        <v>54164.18787</v>
      </c>
      <c r="I186" s="224"/>
      <c r="J186" s="224"/>
      <c r="K186" s="224"/>
      <c r="L186" s="224"/>
      <c r="M186" s="224"/>
      <c r="N186" s="224"/>
    </row>
    <row r="187" customFormat="false" ht="12.75" hidden="false" customHeight="false" outlineLevel="0" collapsed="false">
      <c r="A187" s="225" t="s">
        <v>1117</v>
      </c>
      <c r="B187" s="226" t="s">
        <v>1118</v>
      </c>
      <c r="C187" s="224" t="n">
        <v>41660</v>
      </c>
      <c r="D187" s="224" t="n">
        <v>61504550.181</v>
      </c>
      <c r="E187" s="224" t="n">
        <v>2038928.137</v>
      </c>
      <c r="F187" s="224" t="n">
        <v>7881957.85982001</v>
      </c>
      <c r="G187" s="224" t="n">
        <v>5773659.684</v>
      </c>
      <c r="H187" s="224" t="n">
        <v>2108298.17582</v>
      </c>
      <c r="I187" s="224"/>
      <c r="J187" s="224"/>
      <c r="K187" s="224"/>
      <c r="L187" s="224"/>
      <c r="M187" s="224"/>
      <c r="N187" s="224"/>
    </row>
    <row r="188" customFormat="false" ht="12.75" hidden="false" customHeight="false" outlineLevel="0" collapsed="false">
      <c r="A188" s="225" t="s">
        <v>1119</v>
      </c>
      <c r="B188" s="226" t="s">
        <v>1120</v>
      </c>
      <c r="C188" s="224" t="n">
        <v>18253</v>
      </c>
      <c r="D188" s="224" t="n">
        <v>36629856.974</v>
      </c>
      <c r="E188" s="224" t="n">
        <v>1103992.306</v>
      </c>
      <c r="F188" s="224" t="n">
        <v>4505619.15419996</v>
      </c>
      <c r="G188" s="224" t="n">
        <v>3347710.461</v>
      </c>
      <c r="H188" s="224" t="n">
        <v>1157908.6932</v>
      </c>
      <c r="I188" s="224"/>
      <c r="J188" s="224"/>
      <c r="K188" s="224"/>
      <c r="L188" s="224"/>
      <c r="M188" s="224"/>
      <c r="N188" s="224"/>
    </row>
    <row r="189" customFormat="false" ht="12.75" hidden="false" customHeight="false" outlineLevel="0" collapsed="false">
      <c r="A189" s="225" t="s">
        <v>1121</v>
      </c>
      <c r="B189" s="226" t="s">
        <v>1122</v>
      </c>
      <c r="C189" s="224" t="n">
        <v>5747</v>
      </c>
      <c r="D189" s="224" t="n">
        <v>10938730.469</v>
      </c>
      <c r="E189" s="224" t="n">
        <v>409078.758</v>
      </c>
      <c r="F189" s="224" t="n">
        <v>1315513.6717</v>
      </c>
      <c r="G189" s="224" t="n">
        <v>1037280.688</v>
      </c>
      <c r="H189" s="224" t="n">
        <v>278232.983700001</v>
      </c>
      <c r="I189" s="224"/>
      <c r="J189" s="224"/>
      <c r="K189" s="224"/>
      <c r="L189" s="224"/>
      <c r="M189" s="224"/>
      <c r="N189" s="224"/>
    </row>
    <row r="190" customFormat="false" ht="12.75" hidden="false" customHeight="false" outlineLevel="0" collapsed="false">
      <c r="A190" s="225" t="s">
        <v>1123</v>
      </c>
      <c r="B190" s="226" t="s">
        <v>1124</v>
      </c>
      <c r="C190" s="224" t="n">
        <v>5528</v>
      </c>
      <c r="D190" s="224" t="n">
        <v>9828078.549</v>
      </c>
      <c r="E190" s="224" t="n">
        <v>399882.443</v>
      </c>
      <c r="F190" s="224" t="n">
        <v>1138205.02047</v>
      </c>
      <c r="G190" s="224" t="n">
        <v>889351.186</v>
      </c>
      <c r="H190" s="224" t="n">
        <v>248853.834470001</v>
      </c>
      <c r="I190" s="224"/>
      <c r="J190" s="224"/>
      <c r="K190" s="224"/>
      <c r="L190" s="224"/>
      <c r="M190" s="224"/>
      <c r="N190" s="224"/>
    </row>
    <row r="191" customFormat="false" ht="12.75" hidden="false" customHeight="false" outlineLevel="0" collapsed="false">
      <c r="A191" s="225" t="s">
        <v>1125</v>
      </c>
      <c r="B191" s="226" t="s">
        <v>1126</v>
      </c>
      <c r="C191" s="224" t="n">
        <v>219</v>
      </c>
      <c r="D191" s="224" t="n">
        <v>1110651.92</v>
      </c>
      <c r="E191" s="224" t="n">
        <v>9196.315</v>
      </c>
      <c r="F191" s="224" t="n">
        <v>177308.65123</v>
      </c>
      <c r="G191" s="224" t="n">
        <v>147929.502</v>
      </c>
      <c r="H191" s="224" t="n">
        <v>29379.14923</v>
      </c>
      <c r="I191" s="224"/>
      <c r="J191" s="224"/>
      <c r="K191" s="224"/>
      <c r="L191" s="224"/>
      <c r="M191" s="224"/>
      <c r="N191" s="224"/>
    </row>
    <row r="192" customFormat="false" ht="12.75" hidden="false" customHeight="false" outlineLevel="0" collapsed="false">
      <c r="A192" s="225" t="s">
        <v>1127</v>
      </c>
      <c r="B192" s="226" t="s">
        <v>1128</v>
      </c>
      <c r="C192" s="224" t="n">
        <v>908</v>
      </c>
      <c r="D192" s="224" t="n">
        <v>10203429.658</v>
      </c>
      <c r="E192" s="224" t="n">
        <v>45907.239</v>
      </c>
      <c r="F192" s="224" t="n">
        <v>1292469.03965</v>
      </c>
      <c r="G192" s="224" t="n">
        <v>857646.005</v>
      </c>
      <c r="H192" s="224" t="n">
        <v>434823.03465</v>
      </c>
      <c r="I192" s="224"/>
      <c r="J192" s="224"/>
      <c r="K192" s="224"/>
      <c r="L192" s="224"/>
      <c r="M192" s="224"/>
      <c r="N192" s="224"/>
    </row>
    <row r="193" customFormat="false" ht="12.75" hidden="false" customHeight="true" outlineLevel="0" collapsed="false">
      <c r="A193" s="225" t="s">
        <v>1129</v>
      </c>
      <c r="B193" s="226" t="s">
        <v>1130</v>
      </c>
      <c r="C193" s="224" t="n">
        <v>478</v>
      </c>
      <c r="D193" s="224" t="n">
        <v>9360533.965</v>
      </c>
      <c r="E193" s="224" t="n">
        <v>44604.927</v>
      </c>
      <c r="F193" s="224" t="n">
        <v>1170043.63947</v>
      </c>
      <c r="G193" s="224" t="n">
        <v>775378.766</v>
      </c>
      <c r="H193" s="224" t="n">
        <v>394664.87347</v>
      </c>
      <c r="I193" s="224"/>
      <c r="J193" s="224"/>
      <c r="K193" s="224"/>
      <c r="L193" s="224"/>
      <c r="M193" s="224"/>
      <c r="N193" s="224"/>
    </row>
    <row r="194" customFormat="false" ht="12.75" hidden="false" customHeight="true" outlineLevel="0" collapsed="false">
      <c r="A194" s="225" t="s">
        <v>1131</v>
      </c>
      <c r="B194" s="226" t="s">
        <v>1132</v>
      </c>
      <c r="C194" s="224" t="n">
        <v>430</v>
      </c>
      <c r="D194" s="224" t="n">
        <v>842895.693</v>
      </c>
      <c r="E194" s="224" t="n">
        <v>1302.312</v>
      </c>
      <c r="F194" s="224" t="n">
        <v>122425.40018</v>
      </c>
      <c r="G194" s="224" t="n">
        <v>82267.239</v>
      </c>
      <c r="H194" s="224" t="n">
        <v>40158.16118</v>
      </c>
      <c r="I194" s="224"/>
      <c r="J194" s="224"/>
      <c r="K194" s="224"/>
      <c r="L194" s="224"/>
      <c r="M194" s="224"/>
      <c r="N194" s="224"/>
    </row>
    <row r="195" customFormat="false" ht="12.75" hidden="false" customHeight="false" outlineLevel="0" collapsed="false">
      <c r="A195" s="225" t="s">
        <v>1133</v>
      </c>
      <c r="B195" s="226" t="s">
        <v>1134</v>
      </c>
      <c r="C195" s="224" t="n">
        <v>2560</v>
      </c>
      <c r="D195" s="224" t="n">
        <v>10120244.163</v>
      </c>
      <c r="E195" s="224" t="n">
        <v>318622.223</v>
      </c>
      <c r="F195" s="224" t="n">
        <v>1162881.37183</v>
      </c>
      <c r="G195" s="224" t="n">
        <v>913584.06</v>
      </c>
      <c r="H195" s="224" t="n">
        <v>249297.31183</v>
      </c>
      <c r="I195" s="224"/>
      <c r="J195" s="224"/>
      <c r="K195" s="224"/>
      <c r="L195" s="224"/>
      <c r="M195" s="224"/>
      <c r="N195" s="224"/>
    </row>
    <row r="196" customFormat="false" ht="12.75" hidden="false" customHeight="false" outlineLevel="0" collapsed="false">
      <c r="A196" s="225" t="s">
        <v>1135</v>
      </c>
      <c r="B196" s="226" t="s">
        <v>1136</v>
      </c>
      <c r="C196" s="224" t="n">
        <v>921</v>
      </c>
      <c r="D196" s="224" t="n">
        <v>2612570.979</v>
      </c>
      <c r="E196" s="224" t="n">
        <v>71599.368</v>
      </c>
      <c r="F196" s="224" t="n">
        <v>298169.53949</v>
      </c>
      <c r="G196" s="224" t="n">
        <v>213570.407</v>
      </c>
      <c r="H196" s="224" t="n">
        <v>84599.13249</v>
      </c>
      <c r="I196" s="224"/>
      <c r="J196" s="224"/>
      <c r="K196" s="224"/>
      <c r="L196" s="224"/>
      <c r="M196" s="224"/>
      <c r="N196" s="224"/>
    </row>
    <row r="197" customFormat="false" ht="12.75" hidden="false" customHeight="false" outlineLevel="0" collapsed="false">
      <c r="A197" s="225" t="s">
        <v>1137</v>
      </c>
      <c r="B197" s="226" t="s">
        <v>1138</v>
      </c>
      <c r="C197" s="224" t="n">
        <v>861</v>
      </c>
      <c r="D197" s="224" t="n">
        <v>6228772.75</v>
      </c>
      <c r="E197" s="224" t="n">
        <v>235116.644</v>
      </c>
      <c r="F197" s="224" t="n">
        <v>686086.13286</v>
      </c>
      <c r="G197" s="224" t="n">
        <v>575772.335</v>
      </c>
      <c r="H197" s="224" t="n">
        <v>110313.79786</v>
      </c>
      <c r="I197" s="224"/>
      <c r="J197" s="224"/>
      <c r="K197" s="224"/>
      <c r="L197" s="224"/>
      <c r="M197" s="224"/>
      <c r="N197" s="224"/>
    </row>
    <row r="198" customFormat="false" ht="12.75" hidden="false" customHeight="false" outlineLevel="0" collapsed="false">
      <c r="A198" s="225" t="s">
        <v>1139</v>
      </c>
      <c r="B198" s="226" t="s">
        <v>1140</v>
      </c>
      <c r="C198" s="224" t="n">
        <v>778</v>
      </c>
      <c r="D198" s="224" t="n">
        <v>1278900.434</v>
      </c>
      <c r="E198" s="224" t="n">
        <v>11906.211</v>
      </c>
      <c r="F198" s="224" t="n">
        <v>178625.69948</v>
      </c>
      <c r="G198" s="224" t="n">
        <v>124241.318</v>
      </c>
      <c r="H198" s="224" t="n">
        <v>54384.38148</v>
      </c>
      <c r="I198" s="224"/>
      <c r="J198" s="224"/>
      <c r="K198" s="224"/>
      <c r="L198" s="224"/>
      <c r="M198" s="224"/>
      <c r="N198" s="224"/>
    </row>
    <row r="199" customFormat="false" ht="12.75" hidden="false" customHeight="false" outlineLevel="0" collapsed="false">
      <c r="A199" s="225" t="s">
        <v>1141</v>
      </c>
      <c r="B199" s="226" t="s">
        <v>1142</v>
      </c>
      <c r="C199" s="224" t="n">
        <v>3741</v>
      </c>
      <c r="D199" s="224" t="n">
        <v>1961628.225</v>
      </c>
      <c r="E199" s="224" t="n">
        <v>209199.429</v>
      </c>
      <c r="F199" s="224" t="n">
        <v>277492.070250001</v>
      </c>
      <c r="G199" s="224" t="n">
        <v>224242.63</v>
      </c>
      <c r="H199" s="224" t="n">
        <v>53249.4402499999</v>
      </c>
      <c r="I199" s="224"/>
      <c r="J199" s="224"/>
      <c r="K199" s="224"/>
      <c r="L199" s="224"/>
      <c r="M199" s="224"/>
      <c r="N199" s="224"/>
    </row>
    <row r="200" customFormat="false" ht="12.75" hidden="false" customHeight="false" outlineLevel="0" collapsed="false">
      <c r="A200" s="225" t="s">
        <v>1143</v>
      </c>
      <c r="B200" s="226" t="s">
        <v>1144</v>
      </c>
      <c r="C200" s="224" t="n">
        <v>852</v>
      </c>
      <c r="D200" s="224" t="n">
        <v>1066996.541</v>
      </c>
      <c r="E200" s="224" t="n">
        <v>182969.886</v>
      </c>
      <c r="F200" s="224" t="n">
        <v>158936.04527</v>
      </c>
      <c r="G200" s="224" t="n">
        <v>137639.918</v>
      </c>
      <c r="H200" s="224" t="n">
        <v>21296.12727</v>
      </c>
      <c r="I200" s="224"/>
      <c r="J200" s="224"/>
      <c r="K200" s="224"/>
      <c r="L200" s="224"/>
      <c r="M200" s="224"/>
      <c r="N200" s="224"/>
    </row>
    <row r="201" customFormat="false" ht="12.75" hidden="false" customHeight="false" outlineLevel="0" collapsed="false">
      <c r="A201" s="225" t="s">
        <v>1145</v>
      </c>
      <c r="B201" s="226" t="s">
        <v>1146</v>
      </c>
      <c r="C201" s="224" t="n">
        <v>2889</v>
      </c>
      <c r="D201" s="224" t="n">
        <v>894631.684</v>
      </c>
      <c r="E201" s="224" t="n">
        <v>26229.543</v>
      </c>
      <c r="F201" s="224" t="n">
        <v>118556.02498</v>
      </c>
      <c r="G201" s="224" t="n">
        <v>86602.712</v>
      </c>
      <c r="H201" s="224" t="n">
        <v>31953.31298</v>
      </c>
      <c r="I201" s="224"/>
      <c r="J201" s="224"/>
      <c r="K201" s="224"/>
      <c r="L201" s="224"/>
      <c r="M201" s="224"/>
      <c r="N201" s="224"/>
    </row>
    <row r="202" customFormat="false" ht="12.75" hidden="false" customHeight="false" outlineLevel="0" collapsed="false">
      <c r="A202" s="225" t="s">
        <v>1147</v>
      </c>
      <c r="B202" s="226" t="s">
        <v>1148</v>
      </c>
      <c r="C202" s="224" t="n">
        <v>5297</v>
      </c>
      <c r="D202" s="224" t="n">
        <v>3405824.459</v>
      </c>
      <c r="E202" s="224" t="n">
        <v>121184.657</v>
      </c>
      <c r="F202" s="224" t="n">
        <v>457263.00077</v>
      </c>
      <c r="G202" s="224" t="n">
        <v>314957.078</v>
      </c>
      <c r="H202" s="224" t="n">
        <v>142305.922770001</v>
      </c>
      <c r="I202" s="224"/>
      <c r="J202" s="224"/>
      <c r="K202" s="224"/>
      <c r="L202" s="224"/>
      <c r="M202" s="224"/>
      <c r="N202" s="224"/>
    </row>
    <row r="203" customFormat="false" ht="12.75" hidden="false" customHeight="false" outlineLevel="0" collapsed="false">
      <c r="A203" s="225" t="s">
        <v>1149</v>
      </c>
      <c r="B203" s="226" t="s">
        <v>1150</v>
      </c>
      <c r="C203" s="224" t="n">
        <v>21412</v>
      </c>
      <c r="D203" s="224" t="n">
        <v>23804821.54</v>
      </c>
      <c r="E203" s="224" t="n">
        <v>846367.098</v>
      </c>
      <c r="F203" s="224" t="n">
        <v>3215458.88050999</v>
      </c>
      <c r="G203" s="224" t="n">
        <v>2318041.776</v>
      </c>
      <c r="H203" s="224" t="n">
        <v>897417.104510002</v>
      </c>
      <c r="I203" s="224"/>
      <c r="J203" s="224"/>
      <c r="K203" s="224"/>
      <c r="L203" s="224"/>
      <c r="M203" s="224"/>
      <c r="N203" s="224"/>
    </row>
    <row r="204" customFormat="false" ht="12.75" hidden="false" customHeight="false" outlineLevel="0" collapsed="false">
      <c r="A204" s="225" t="s">
        <v>1151</v>
      </c>
      <c r="B204" s="226" t="s">
        <v>1152</v>
      </c>
      <c r="C204" s="224" t="n">
        <v>486</v>
      </c>
      <c r="D204" s="224" t="n">
        <v>3237728.679</v>
      </c>
      <c r="E204" s="224" t="n">
        <v>31599.347</v>
      </c>
      <c r="F204" s="224" t="n">
        <v>419603.60588</v>
      </c>
      <c r="G204" s="224" t="n">
        <v>273626.225</v>
      </c>
      <c r="H204" s="224" t="n">
        <v>145977.38088</v>
      </c>
      <c r="I204" s="224"/>
      <c r="J204" s="224"/>
      <c r="K204" s="224"/>
      <c r="L204" s="224"/>
      <c r="M204" s="224"/>
      <c r="N204" s="224"/>
    </row>
    <row r="205" customFormat="false" ht="12.75" hidden="false" customHeight="false" outlineLevel="0" collapsed="false">
      <c r="A205" s="225" t="s">
        <v>1153</v>
      </c>
      <c r="B205" s="226" t="s">
        <v>1154</v>
      </c>
      <c r="C205" s="224" t="n">
        <v>13642</v>
      </c>
      <c r="D205" s="224" t="n">
        <v>16687978.6</v>
      </c>
      <c r="E205" s="224" t="n">
        <v>606249.422</v>
      </c>
      <c r="F205" s="224" t="n">
        <v>2259470.75099999</v>
      </c>
      <c r="G205" s="224" t="n">
        <v>1691681.245</v>
      </c>
      <c r="H205" s="224" t="n">
        <v>567789.506000001</v>
      </c>
      <c r="I205" s="224"/>
      <c r="J205" s="224"/>
      <c r="K205" s="224"/>
      <c r="L205" s="224"/>
      <c r="M205" s="224"/>
      <c r="N205" s="224"/>
    </row>
    <row r="206" customFormat="false" ht="12.75" hidden="false" customHeight="false" outlineLevel="0" collapsed="false">
      <c r="A206" s="225" t="s">
        <v>1155</v>
      </c>
      <c r="B206" s="226" t="s">
        <v>1156</v>
      </c>
      <c r="C206" s="224" t="n">
        <v>1562</v>
      </c>
      <c r="D206" s="224" t="n">
        <v>1051158.317</v>
      </c>
      <c r="E206" s="224" t="n">
        <v>20147.564</v>
      </c>
      <c r="F206" s="224" t="n">
        <v>144879.26713</v>
      </c>
      <c r="G206" s="224" t="n">
        <v>88680.732</v>
      </c>
      <c r="H206" s="224" t="n">
        <v>56198.5351300001</v>
      </c>
      <c r="I206" s="224"/>
      <c r="J206" s="224"/>
      <c r="K206" s="224"/>
      <c r="L206" s="224"/>
      <c r="M206" s="224"/>
      <c r="N206" s="224"/>
    </row>
    <row r="207" customFormat="false" ht="12.75" hidden="false" customHeight="false" outlineLevel="0" collapsed="false">
      <c r="A207" s="225" t="s">
        <v>1157</v>
      </c>
      <c r="B207" s="226" t="s">
        <v>1158</v>
      </c>
      <c r="C207" s="224" t="n">
        <v>3945</v>
      </c>
      <c r="D207" s="224" t="n">
        <v>1855874.223</v>
      </c>
      <c r="E207" s="224" t="n">
        <v>124504.357</v>
      </c>
      <c r="F207" s="224" t="n">
        <v>243938.567199999</v>
      </c>
      <c r="G207" s="224" t="n">
        <v>160138.908</v>
      </c>
      <c r="H207" s="224" t="n">
        <v>83799.6592000002</v>
      </c>
      <c r="I207" s="224"/>
      <c r="J207" s="224"/>
      <c r="K207" s="224"/>
      <c r="L207" s="224"/>
      <c r="M207" s="224"/>
      <c r="N207" s="224"/>
    </row>
    <row r="208" customFormat="false" ht="12.75" hidden="false" customHeight="false" outlineLevel="0" collapsed="false">
      <c r="A208" s="225" t="s">
        <v>1159</v>
      </c>
      <c r="B208" s="226" t="s">
        <v>1160</v>
      </c>
      <c r="C208" s="224" t="n">
        <v>1777</v>
      </c>
      <c r="D208" s="224" t="n">
        <v>972081.721</v>
      </c>
      <c r="E208" s="224" t="n">
        <v>63866.408</v>
      </c>
      <c r="F208" s="224" t="n">
        <v>147566.6893</v>
      </c>
      <c r="G208" s="224" t="n">
        <v>103914.666</v>
      </c>
      <c r="H208" s="224" t="n">
        <v>43652.0233000001</v>
      </c>
      <c r="I208" s="224"/>
      <c r="J208" s="224"/>
      <c r="K208" s="224"/>
      <c r="L208" s="224"/>
      <c r="M208" s="224"/>
      <c r="N208" s="224"/>
    </row>
    <row r="209" customFormat="false" ht="12.75" hidden="false" customHeight="false" outlineLevel="0" collapsed="false">
      <c r="A209" s="225" t="s">
        <v>1161</v>
      </c>
      <c r="B209" s="226" t="s">
        <v>1162</v>
      </c>
      <c r="C209" s="224" t="n">
        <v>1995</v>
      </c>
      <c r="D209" s="224" t="n">
        <v>1069871.667</v>
      </c>
      <c r="E209" s="224" t="n">
        <v>88568.733</v>
      </c>
      <c r="F209" s="224" t="n">
        <v>160879.82511</v>
      </c>
      <c r="G209" s="224" t="n">
        <v>107907.447</v>
      </c>
      <c r="H209" s="224" t="n">
        <v>52972.3781099999</v>
      </c>
      <c r="I209" s="224"/>
      <c r="J209" s="224"/>
      <c r="K209" s="224"/>
      <c r="L209" s="224"/>
      <c r="M209" s="224"/>
      <c r="N209" s="224"/>
    </row>
    <row r="210" customFormat="false" ht="12.75" hidden="false" customHeight="false" outlineLevel="0" collapsed="false">
      <c r="A210" s="225" t="s">
        <v>1163</v>
      </c>
      <c r="B210" s="226" t="s">
        <v>1164</v>
      </c>
      <c r="C210" s="224" t="n">
        <v>1110</v>
      </c>
      <c r="D210" s="224" t="n">
        <v>666579.407</v>
      </c>
      <c r="E210" s="224" t="n">
        <v>60756.763</v>
      </c>
      <c r="F210" s="224" t="n">
        <v>94775.54012</v>
      </c>
      <c r="G210" s="224" t="n">
        <v>69766.652</v>
      </c>
      <c r="H210" s="224" t="n">
        <v>25008.88812</v>
      </c>
      <c r="I210" s="224"/>
      <c r="J210" s="224"/>
      <c r="K210" s="224"/>
      <c r="L210" s="224"/>
      <c r="M210" s="224"/>
      <c r="N210" s="224"/>
    </row>
    <row r="211" customFormat="false" ht="12.75" hidden="false" customHeight="false" outlineLevel="0" collapsed="false">
      <c r="A211" s="225" t="s">
        <v>1165</v>
      </c>
      <c r="B211" s="226" t="s">
        <v>1166</v>
      </c>
      <c r="C211" s="224" t="n">
        <v>331</v>
      </c>
      <c r="D211" s="224" t="n">
        <v>109091.881</v>
      </c>
      <c r="E211" s="224" t="n">
        <v>3940.839</v>
      </c>
      <c r="F211" s="224" t="n">
        <v>15825.71944</v>
      </c>
      <c r="G211" s="224" t="n">
        <v>10776.208</v>
      </c>
      <c r="H211" s="224" t="n">
        <v>5049.51144</v>
      </c>
      <c r="I211" s="224"/>
      <c r="J211" s="224"/>
      <c r="K211" s="224"/>
      <c r="L211" s="224"/>
      <c r="M211" s="224"/>
      <c r="N211" s="224"/>
    </row>
    <row r="212" customFormat="false" ht="12.75" hidden="false" customHeight="false" outlineLevel="0" collapsed="false">
      <c r="A212" s="225" t="s">
        <v>1167</v>
      </c>
      <c r="B212" s="226" t="s">
        <v>1168</v>
      </c>
      <c r="C212" s="224" t="n">
        <v>554</v>
      </c>
      <c r="D212" s="224" t="n">
        <v>294200.379</v>
      </c>
      <c r="E212" s="224" t="n">
        <v>23871.131</v>
      </c>
      <c r="F212" s="224" t="n">
        <v>50278.56555</v>
      </c>
      <c r="G212" s="224" t="n">
        <v>27364.587</v>
      </c>
      <c r="H212" s="224" t="n">
        <v>22913.97855</v>
      </c>
      <c r="I212" s="224"/>
      <c r="J212" s="224"/>
      <c r="K212" s="224"/>
      <c r="L212" s="224"/>
      <c r="M212" s="224"/>
      <c r="N212" s="224"/>
    </row>
    <row r="213" customFormat="false" ht="12.75" hidden="false" customHeight="false" outlineLevel="0" collapsed="false">
      <c r="A213" s="225" t="s">
        <v>1169</v>
      </c>
      <c r="B213" s="226" t="s">
        <v>1170</v>
      </c>
      <c r="C213" s="224" t="n">
        <v>241</v>
      </c>
      <c r="D213" s="224" t="n">
        <v>110105738.797</v>
      </c>
      <c r="E213" s="224" t="n">
        <v>5526537.399</v>
      </c>
      <c r="F213" s="224" t="n">
        <v>21190252.89582</v>
      </c>
      <c r="G213" s="224" t="n">
        <v>15212675.35</v>
      </c>
      <c r="H213" s="224" t="n">
        <v>5977577.54582</v>
      </c>
      <c r="I213" s="224"/>
      <c r="J213" s="224"/>
      <c r="K213" s="224"/>
      <c r="L213" s="224"/>
      <c r="M213" s="224"/>
      <c r="N213" s="224"/>
    </row>
    <row r="214" customFormat="false" ht="15" hidden="false" customHeight="false" outlineLevel="0" collapsed="false">
      <c r="A214" s="225" t="s">
        <v>1171</v>
      </c>
      <c r="B214" s="226" t="s">
        <v>1172</v>
      </c>
      <c r="C214" s="227" t="s">
        <v>844</v>
      </c>
      <c r="D214" s="227" t="s">
        <v>844</v>
      </c>
      <c r="E214" s="227" t="s">
        <v>844</v>
      </c>
      <c r="F214" s="227" t="s">
        <v>844</v>
      </c>
      <c r="G214" s="227" t="s">
        <v>844</v>
      </c>
      <c r="H214" s="227" t="s">
        <v>844</v>
      </c>
      <c r="I214" s="224"/>
      <c r="J214" s="224"/>
      <c r="K214" s="224"/>
      <c r="L214" s="224"/>
      <c r="M214" s="224"/>
      <c r="N214" s="224"/>
    </row>
    <row r="215" customFormat="false" ht="12.75" hidden="false" customHeight="false" outlineLevel="0" collapsed="false">
      <c r="A215" s="225" t="s">
        <v>1173</v>
      </c>
      <c r="B215" s="226" t="s">
        <v>1174</v>
      </c>
      <c r="C215" s="224" t="n">
        <v>203</v>
      </c>
      <c r="D215" s="224" t="n">
        <v>107839460.656</v>
      </c>
      <c r="E215" s="224" t="n">
        <v>4932210.224</v>
      </c>
      <c r="F215" s="224" t="n">
        <v>20779112.58603</v>
      </c>
      <c r="G215" s="224" t="n">
        <v>14884475.07</v>
      </c>
      <c r="H215" s="224" t="n">
        <v>5894637.51603</v>
      </c>
      <c r="I215" s="224"/>
      <c r="J215" s="224"/>
      <c r="K215" s="224"/>
      <c r="L215" s="224"/>
      <c r="M215" s="224"/>
      <c r="N215" s="224"/>
    </row>
    <row r="216" customFormat="false" ht="15" hidden="false" customHeight="false" outlineLevel="0" collapsed="false">
      <c r="A216" s="225" t="s">
        <v>1175</v>
      </c>
      <c r="B216" s="226" t="s">
        <v>1176</v>
      </c>
      <c r="C216" s="227" t="s">
        <v>844</v>
      </c>
      <c r="D216" s="227" t="s">
        <v>844</v>
      </c>
      <c r="E216" s="227" t="s">
        <v>844</v>
      </c>
      <c r="F216" s="227" t="s">
        <v>844</v>
      </c>
      <c r="G216" s="227" t="s">
        <v>844</v>
      </c>
      <c r="H216" s="227" t="s">
        <v>844</v>
      </c>
      <c r="I216" s="224"/>
      <c r="J216" s="224"/>
      <c r="K216" s="224"/>
      <c r="L216" s="224"/>
      <c r="M216" s="224"/>
      <c r="N216" s="224"/>
    </row>
    <row r="217" customFormat="false" ht="12.75" hidden="false" customHeight="false" outlineLevel="0" collapsed="false">
      <c r="A217" s="225" t="s">
        <v>1177</v>
      </c>
      <c r="B217" s="226" t="s">
        <v>1178</v>
      </c>
      <c r="C217" s="224" t="n">
        <v>9223</v>
      </c>
      <c r="D217" s="224" t="n">
        <v>182093397.551</v>
      </c>
      <c r="E217" s="224" t="n">
        <v>28746051.779</v>
      </c>
      <c r="F217" s="224" t="n">
        <v>22061197.3713001</v>
      </c>
      <c r="G217" s="224" t="n">
        <v>21806731.792</v>
      </c>
      <c r="H217" s="224" t="n">
        <v>254465.579300001</v>
      </c>
      <c r="I217" s="224"/>
      <c r="J217" s="224"/>
      <c r="K217" s="224"/>
      <c r="L217" s="224"/>
      <c r="M217" s="224"/>
      <c r="N217" s="224"/>
    </row>
    <row r="218" customFormat="false" ht="12.75" hidden="false" customHeight="false" outlineLevel="0" collapsed="false">
      <c r="A218" s="225" t="s">
        <v>1179</v>
      </c>
      <c r="B218" s="226" t="s">
        <v>1180</v>
      </c>
      <c r="C218" s="224" t="n">
        <v>1643</v>
      </c>
      <c r="D218" s="224" t="n">
        <v>72716927.575</v>
      </c>
      <c r="E218" s="224" t="n">
        <v>12023926.199</v>
      </c>
      <c r="F218" s="224" t="n">
        <v>8692509.98262001</v>
      </c>
      <c r="G218" s="224" t="n">
        <v>9145582.529</v>
      </c>
      <c r="H218" s="224" t="n">
        <v>-453072.54638</v>
      </c>
      <c r="I218" s="224"/>
      <c r="J218" s="224"/>
      <c r="K218" s="224"/>
      <c r="L218" s="224"/>
      <c r="M218" s="224"/>
      <c r="N218" s="224"/>
    </row>
    <row r="219" customFormat="false" ht="12.75" hidden="false" customHeight="false" outlineLevel="0" collapsed="false">
      <c r="A219" s="225" t="s">
        <v>1181</v>
      </c>
      <c r="B219" s="226" t="s">
        <v>1182</v>
      </c>
      <c r="C219" s="224" t="n">
        <v>80</v>
      </c>
      <c r="D219" s="224" t="n">
        <v>1670885.69</v>
      </c>
      <c r="E219" s="224" t="n">
        <v>171190.785</v>
      </c>
      <c r="F219" s="224" t="n">
        <v>279571.54317</v>
      </c>
      <c r="G219" s="224" t="n">
        <v>189713.334</v>
      </c>
      <c r="H219" s="224" t="n">
        <v>89858.20917</v>
      </c>
      <c r="I219" s="224"/>
      <c r="J219" s="224"/>
      <c r="K219" s="224"/>
      <c r="L219" s="224"/>
      <c r="M219" s="224"/>
      <c r="N219" s="224"/>
    </row>
    <row r="220" customFormat="false" ht="12.75" hidden="false" customHeight="false" outlineLevel="0" collapsed="false">
      <c r="A220" s="225" t="s">
        <v>1183</v>
      </c>
      <c r="B220" s="226" t="s">
        <v>1184</v>
      </c>
      <c r="C220" s="224" t="n">
        <v>103</v>
      </c>
      <c r="D220" s="224" t="n">
        <v>961499.915</v>
      </c>
      <c r="E220" s="224" t="n">
        <v>272823.768</v>
      </c>
      <c r="F220" s="224" t="n">
        <v>147523.48236</v>
      </c>
      <c r="G220" s="224" t="n">
        <v>129425.662</v>
      </c>
      <c r="H220" s="224" t="n">
        <v>18097.82036</v>
      </c>
      <c r="I220" s="224"/>
      <c r="J220" s="224"/>
      <c r="K220" s="224"/>
      <c r="L220" s="224"/>
      <c r="M220" s="224"/>
      <c r="N220" s="224"/>
    </row>
    <row r="221" customFormat="false" ht="12.75" hidden="false" customHeight="false" outlineLevel="0" collapsed="false">
      <c r="A221" s="225" t="s">
        <v>1185</v>
      </c>
      <c r="B221" s="226" t="s">
        <v>1186</v>
      </c>
      <c r="C221" s="224" t="n">
        <v>183</v>
      </c>
      <c r="D221" s="224" t="n">
        <v>7298317.55</v>
      </c>
      <c r="E221" s="224" t="n">
        <v>1131497.502</v>
      </c>
      <c r="F221" s="224" t="n">
        <v>756373.649080001</v>
      </c>
      <c r="G221" s="224" t="n">
        <v>970669.35</v>
      </c>
      <c r="H221" s="224" t="n">
        <v>-214295.70092</v>
      </c>
      <c r="I221" s="224"/>
      <c r="J221" s="224"/>
      <c r="K221" s="224"/>
      <c r="L221" s="224"/>
      <c r="M221" s="224"/>
      <c r="N221" s="224"/>
    </row>
    <row r="222" customFormat="false" ht="12.75" hidden="false" customHeight="false" outlineLevel="0" collapsed="false">
      <c r="A222" s="225" t="s">
        <v>1187</v>
      </c>
      <c r="B222" s="226" t="s">
        <v>1188</v>
      </c>
      <c r="C222" s="224" t="n">
        <v>697</v>
      </c>
      <c r="D222" s="224" t="n">
        <v>46073404.536</v>
      </c>
      <c r="E222" s="224" t="n">
        <v>7297855.788</v>
      </c>
      <c r="F222" s="224" t="n">
        <v>5160160.71163001</v>
      </c>
      <c r="G222" s="224" t="n">
        <v>5595272.558</v>
      </c>
      <c r="H222" s="224" t="n">
        <v>-435111.84637</v>
      </c>
      <c r="I222" s="224"/>
      <c r="J222" s="224"/>
      <c r="K222" s="224"/>
      <c r="L222" s="224"/>
      <c r="M222" s="224"/>
      <c r="N222" s="224"/>
    </row>
    <row r="223" customFormat="false" ht="12.75" hidden="false" customHeight="false" outlineLevel="0" collapsed="false">
      <c r="A223" s="225" t="s">
        <v>1189</v>
      </c>
      <c r="B223" s="226" t="s">
        <v>1190</v>
      </c>
      <c r="C223" s="224" t="n">
        <v>121</v>
      </c>
      <c r="D223" s="224" t="n">
        <v>2004863.503</v>
      </c>
      <c r="E223" s="224" t="n">
        <v>357393.099</v>
      </c>
      <c r="F223" s="224" t="n">
        <v>291554.19088</v>
      </c>
      <c r="G223" s="224" t="n">
        <v>262343.257</v>
      </c>
      <c r="H223" s="224" t="n">
        <v>29210.93388</v>
      </c>
      <c r="I223" s="224"/>
      <c r="J223" s="224"/>
      <c r="K223" s="224"/>
      <c r="L223" s="224"/>
      <c r="M223" s="224"/>
      <c r="N223" s="224"/>
    </row>
    <row r="224" customFormat="false" ht="12.75" hidden="false" customHeight="false" outlineLevel="0" collapsed="false">
      <c r="A224" s="225" t="s">
        <v>1191</v>
      </c>
      <c r="B224" s="226" t="s">
        <v>1192</v>
      </c>
      <c r="C224" s="224" t="n">
        <v>432</v>
      </c>
      <c r="D224" s="224" t="n">
        <v>14454077.458</v>
      </c>
      <c r="E224" s="224" t="n">
        <v>2743792.018</v>
      </c>
      <c r="F224" s="224" t="n">
        <v>2030186.81294</v>
      </c>
      <c r="G224" s="224" t="n">
        <v>1966131.453</v>
      </c>
      <c r="H224" s="224" t="n">
        <v>64055.35994</v>
      </c>
      <c r="I224" s="224"/>
      <c r="J224" s="224"/>
      <c r="K224" s="224"/>
      <c r="L224" s="224"/>
      <c r="M224" s="224"/>
      <c r="N224" s="224"/>
    </row>
    <row r="225" customFormat="false" ht="12.75" hidden="false" customHeight="false" outlineLevel="0" collapsed="false">
      <c r="A225" s="225" t="s">
        <v>1193</v>
      </c>
      <c r="B225" s="226" t="s">
        <v>1194</v>
      </c>
      <c r="C225" s="224" t="n">
        <v>27</v>
      </c>
      <c r="D225" s="224" t="n">
        <v>253878.923</v>
      </c>
      <c r="E225" s="224" t="n">
        <v>49373.239</v>
      </c>
      <c r="F225" s="224" t="n">
        <v>27139.59256</v>
      </c>
      <c r="G225" s="224" t="n">
        <v>32026.915</v>
      </c>
      <c r="H225" s="224" t="n">
        <v>-4887.32244</v>
      </c>
      <c r="I225" s="224"/>
      <c r="J225" s="224"/>
      <c r="K225" s="224"/>
      <c r="L225" s="224"/>
      <c r="M225" s="224"/>
      <c r="N225" s="224"/>
    </row>
    <row r="226" customFormat="false" ht="12.75" hidden="false" customHeight="false" outlineLevel="0" collapsed="false">
      <c r="A226" s="225" t="s">
        <v>1195</v>
      </c>
      <c r="B226" s="226" t="s">
        <v>1196</v>
      </c>
      <c r="C226" s="224" t="n">
        <v>110</v>
      </c>
      <c r="D226" s="224" t="n">
        <v>397086.012</v>
      </c>
      <c r="E226" s="224" t="n">
        <v>92608.034</v>
      </c>
      <c r="F226" s="224" t="n">
        <v>59573.22283</v>
      </c>
      <c r="G226" s="224" t="n">
        <v>46272.953</v>
      </c>
      <c r="H226" s="224" t="n">
        <v>13300.26983</v>
      </c>
      <c r="I226" s="224"/>
      <c r="J226" s="224"/>
      <c r="K226" s="224"/>
      <c r="L226" s="224"/>
      <c r="M226" s="224"/>
      <c r="N226" s="224"/>
    </row>
    <row r="227" customFormat="false" ht="12.75" hidden="false" customHeight="false" outlineLevel="0" collapsed="false">
      <c r="A227" s="225" t="s">
        <v>1197</v>
      </c>
      <c r="B227" s="226" t="s">
        <v>1198</v>
      </c>
      <c r="C227" s="224" t="n">
        <v>623</v>
      </c>
      <c r="D227" s="224" t="n">
        <v>9492740.378</v>
      </c>
      <c r="E227" s="224" t="n">
        <v>1169032.133</v>
      </c>
      <c r="F227" s="224" t="n">
        <v>1165126.01596</v>
      </c>
      <c r="G227" s="224" t="n">
        <v>1078885.392</v>
      </c>
      <c r="H227" s="224" t="n">
        <v>86240.6239600001</v>
      </c>
      <c r="I227" s="224"/>
      <c r="J227" s="224"/>
      <c r="K227" s="224"/>
      <c r="L227" s="224"/>
      <c r="M227" s="224"/>
      <c r="N227" s="224"/>
    </row>
    <row r="228" customFormat="false" ht="12.75" hidden="false" customHeight="false" outlineLevel="0" collapsed="false">
      <c r="A228" s="225" t="s">
        <v>1199</v>
      </c>
      <c r="B228" s="226" t="s">
        <v>1200</v>
      </c>
      <c r="C228" s="224" t="n">
        <v>1429</v>
      </c>
      <c r="D228" s="224" t="n">
        <v>48664035.524</v>
      </c>
      <c r="E228" s="224" t="n">
        <v>8182918.178</v>
      </c>
      <c r="F228" s="224" t="n">
        <v>5819782.57136001</v>
      </c>
      <c r="G228" s="224" t="n">
        <v>5302305.597</v>
      </c>
      <c r="H228" s="224" t="n">
        <v>517476.974360001</v>
      </c>
      <c r="I228" s="224"/>
      <c r="J228" s="224"/>
      <c r="K228" s="224"/>
      <c r="L228" s="224"/>
      <c r="M228" s="224"/>
      <c r="N228" s="224"/>
    </row>
    <row r="229" customFormat="false" ht="12.75" hidden="false" customHeight="false" outlineLevel="0" collapsed="false">
      <c r="A229" s="225" t="s">
        <v>1201</v>
      </c>
      <c r="B229" s="226" t="s">
        <v>1202</v>
      </c>
      <c r="C229" s="224" t="n">
        <v>215</v>
      </c>
      <c r="D229" s="224" t="n">
        <v>7117590.786</v>
      </c>
      <c r="E229" s="224" t="n">
        <v>1273137.997</v>
      </c>
      <c r="F229" s="224" t="n">
        <v>777904.87928</v>
      </c>
      <c r="G229" s="224" t="n">
        <v>667161.51</v>
      </c>
      <c r="H229" s="224" t="n">
        <v>110743.36928</v>
      </c>
      <c r="I229" s="224"/>
      <c r="J229" s="224"/>
      <c r="K229" s="224"/>
      <c r="L229" s="224"/>
      <c r="M229" s="224"/>
      <c r="N229" s="224"/>
    </row>
    <row r="230" customFormat="false" ht="12.75" hidden="false" customHeight="false" outlineLevel="0" collapsed="false">
      <c r="A230" s="225" t="s">
        <v>1203</v>
      </c>
      <c r="B230" s="226" t="s">
        <v>1204</v>
      </c>
      <c r="C230" s="224" t="n">
        <v>1214</v>
      </c>
      <c r="D230" s="224" t="n">
        <v>41546444.738</v>
      </c>
      <c r="E230" s="224" t="n">
        <v>6909780.181</v>
      </c>
      <c r="F230" s="224" t="n">
        <v>5041877.69208001</v>
      </c>
      <c r="G230" s="224" t="n">
        <v>4635144.087</v>
      </c>
      <c r="H230" s="224" t="n">
        <v>406733.605080001</v>
      </c>
      <c r="I230" s="224"/>
      <c r="J230" s="224"/>
      <c r="K230" s="224"/>
      <c r="L230" s="224"/>
      <c r="M230" s="224"/>
      <c r="N230" s="224"/>
    </row>
    <row r="231" customFormat="false" ht="12.75" hidden="false" customHeight="false" outlineLevel="0" collapsed="false">
      <c r="A231" s="225" t="s">
        <v>1205</v>
      </c>
      <c r="B231" s="226" t="s">
        <v>1206</v>
      </c>
      <c r="C231" s="224" t="n">
        <v>2720</v>
      </c>
      <c r="D231" s="224" t="n">
        <v>14418380.75</v>
      </c>
      <c r="E231" s="224" t="n">
        <v>1606855.1</v>
      </c>
      <c r="F231" s="224" t="n">
        <v>2067339.38632001</v>
      </c>
      <c r="G231" s="224" t="n">
        <v>1909338.464</v>
      </c>
      <c r="H231" s="224" t="n">
        <v>158000.922320001</v>
      </c>
      <c r="I231" s="224"/>
      <c r="J231" s="224"/>
      <c r="K231" s="224"/>
      <c r="L231" s="224"/>
      <c r="M231" s="224"/>
      <c r="N231" s="224"/>
    </row>
    <row r="232" customFormat="false" ht="12.75" hidden="false" customHeight="false" outlineLevel="0" collapsed="false">
      <c r="A232" s="225" t="s">
        <v>1207</v>
      </c>
      <c r="B232" s="226" t="s">
        <v>1208</v>
      </c>
      <c r="C232" s="224" t="n">
        <v>647</v>
      </c>
      <c r="D232" s="224" t="n">
        <v>8847130.802</v>
      </c>
      <c r="E232" s="224" t="n">
        <v>817980.972</v>
      </c>
      <c r="F232" s="224" t="n">
        <v>1310672.70735</v>
      </c>
      <c r="G232" s="224" t="n">
        <v>1231554.705</v>
      </c>
      <c r="H232" s="224" t="n">
        <v>79118.0023500001</v>
      </c>
      <c r="I232" s="224"/>
      <c r="J232" s="224"/>
      <c r="K232" s="224"/>
      <c r="L232" s="224"/>
      <c r="M232" s="224"/>
      <c r="N232" s="224"/>
    </row>
    <row r="233" customFormat="false" ht="12.75" hidden="false" customHeight="false" outlineLevel="0" collapsed="false">
      <c r="A233" s="225" t="s">
        <v>1209</v>
      </c>
      <c r="B233" s="226" t="s">
        <v>1210</v>
      </c>
      <c r="C233" s="224" t="n">
        <v>2073</v>
      </c>
      <c r="D233" s="224" t="n">
        <v>5571249.948</v>
      </c>
      <c r="E233" s="224" t="n">
        <v>788874.128</v>
      </c>
      <c r="F233" s="224" t="n">
        <v>756666.678969999</v>
      </c>
      <c r="G233" s="224" t="n">
        <v>677783.759</v>
      </c>
      <c r="H233" s="224" t="n">
        <v>78882.91997</v>
      </c>
      <c r="I233" s="224"/>
      <c r="J233" s="224"/>
      <c r="K233" s="224"/>
      <c r="L233" s="224"/>
      <c r="M233" s="224"/>
      <c r="N233" s="224"/>
    </row>
    <row r="234" customFormat="false" ht="12.75" hidden="false" customHeight="false" outlineLevel="0" collapsed="false">
      <c r="A234" s="225" t="s">
        <v>1211</v>
      </c>
      <c r="B234" s="226" t="s">
        <v>1212</v>
      </c>
      <c r="C234" s="224" t="n">
        <v>2559</v>
      </c>
      <c r="D234" s="224" t="n">
        <v>30334291.609</v>
      </c>
      <c r="E234" s="224" t="n">
        <v>3752877.25</v>
      </c>
      <c r="F234" s="224" t="n">
        <v>3339245.86007</v>
      </c>
      <c r="G234" s="224" t="n">
        <v>3578594.824</v>
      </c>
      <c r="H234" s="224" t="n">
        <v>-239348.963930001</v>
      </c>
      <c r="I234" s="224"/>
      <c r="J234" s="224"/>
      <c r="K234" s="224"/>
      <c r="L234" s="224"/>
      <c r="M234" s="224"/>
      <c r="N234" s="224"/>
    </row>
    <row r="235" customFormat="false" ht="12.75" hidden="false" customHeight="false" outlineLevel="0" collapsed="false">
      <c r="A235" s="225" t="s">
        <v>1213</v>
      </c>
      <c r="B235" s="226" t="s">
        <v>1214</v>
      </c>
      <c r="C235" s="224" t="n">
        <v>139</v>
      </c>
      <c r="D235" s="224" t="n">
        <v>298701.115</v>
      </c>
      <c r="E235" s="224" t="n">
        <v>19440.546</v>
      </c>
      <c r="F235" s="224" t="n">
        <v>39718.82281</v>
      </c>
      <c r="G235" s="224" t="n">
        <v>37770.035</v>
      </c>
      <c r="H235" s="224" t="n">
        <v>1948.78781</v>
      </c>
      <c r="I235" s="224"/>
      <c r="J235" s="224"/>
      <c r="K235" s="224"/>
      <c r="L235" s="224"/>
      <c r="M235" s="224"/>
      <c r="N235" s="224"/>
    </row>
    <row r="236" customFormat="false" ht="12.75" hidden="false" customHeight="false" outlineLevel="0" collapsed="false">
      <c r="A236" s="225" t="s">
        <v>1215</v>
      </c>
      <c r="B236" s="226" t="s">
        <v>1216</v>
      </c>
      <c r="C236" s="224" t="n">
        <v>109</v>
      </c>
      <c r="D236" s="224" t="n">
        <v>1315795.048</v>
      </c>
      <c r="E236" s="224" t="n">
        <v>141873.005</v>
      </c>
      <c r="F236" s="224" t="n">
        <v>129197.88382</v>
      </c>
      <c r="G236" s="224" t="n">
        <v>255086.953</v>
      </c>
      <c r="H236" s="224" t="n">
        <v>-125889.06918</v>
      </c>
      <c r="I236" s="224"/>
      <c r="J236" s="224"/>
      <c r="K236" s="224"/>
      <c r="L236" s="224"/>
      <c r="M236" s="224"/>
      <c r="N236" s="224"/>
    </row>
    <row r="237" customFormat="false" ht="12.75" hidden="false" customHeight="false" outlineLevel="0" collapsed="false">
      <c r="A237" s="225" t="s">
        <v>1217</v>
      </c>
      <c r="B237" s="226" t="s">
        <v>1218</v>
      </c>
      <c r="C237" s="224" t="n">
        <v>36</v>
      </c>
      <c r="D237" s="224" t="n">
        <v>975905.316</v>
      </c>
      <c r="E237" s="224" t="n">
        <v>103761.714</v>
      </c>
      <c r="F237" s="224" t="n">
        <v>79421.76608</v>
      </c>
      <c r="G237" s="224" t="n">
        <v>93434.955</v>
      </c>
      <c r="H237" s="224" t="n">
        <v>-14013.18892</v>
      </c>
      <c r="I237" s="224"/>
      <c r="J237" s="224"/>
      <c r="K237" s="224"/>
      <c r="L237" s="224"/>
      <c r="M237" s="224"/>
      <c r="N237" s="224"/>
    </row>
    <row r="238" customFormat="false" ht="12.75" hidden="false" customHeight="false" outlineLevel="0" collapsed="false">
      <c r="A238" s="225" t="s">
        <v>1219</v>
      </c>
      <c r="B238" s="226" t="s">
        <v>1220</v>
      </c>
      <c r="C238" s="224" t="n">
        <v>279</v>
      </c>
      <c r="D238" s="224" t="n">
        <v>1361674.927</v>
      </c>
      <c r="E238" s="224" t="n">
        <v>316832.63</v>
      </c>
      <c r="F238" s="224" t="n">
        <v>148084.38772</v>
      </c>
      <c r="G238" s="224" t="n">
        <v>178994.96</v>
      </c>
      <c r="H238" s="224" t="n">
        <v>-30910.5722799999</v>
      </c>
      <c r="I238" s="224"/>
      <c r="J238" s="224"/>
      <c r="K238" s="224"/>
      <c r="L238" s="224"/>
      <c r="M238" s="224"/>
      <c r="N238" s="224"/>
    </row>
    <row r="239" customFormat="false" ht="12.75" hidden="false" customHeight="false" outlineLevel="0" collapsed="false">
      <c r="A239" s="225" t="s">
        <v>1221</v>
      </c>
      <c r="B239" s="226" t="s">
        <v>1222</v>
      </c>
      <c r="C239" s="224" t="n">
        <v>549</v>
      </c>
      <c r="D239" s="224" t="n">
        <v>462728.011</v>
      </c>
      <c r="E239" s="224" t="n">
        <v>28660.534</v>
      </c>
      <c r="F239" s="224" t="n">
        <v>45813.50238</v>
      </c>
      <c r="G239" s="224" t="n">
        <v>58083.764</v>
      </c>
      <c r="H239" s="224" t="n">
        <v>-12270.26162</v>
      </c>
      <c r="I239" s="224"/>
      <c r="J239" s="224"/>
      <c r="K239" s="224"/>
      <c r="L239" s="224"/>
      <c r="M239" s="224"/>
      <c r="N239" s="224"/>
    </row>
    <row r="240" customFormat="false" ht="12.75" hidden="false" customHeight="false" outlineLevel="0" collapsed="false">
      <c r="A240" s="225" t="s">
        <v>1223</v>
      </c>
      <c r="B240" s="226" t="s">
        <v>1224</v>
      </c>
      <c r="C240" s="224" t="n">
        <v>1447</v>
      </c>
      <c r="D240" s="224" t="n">
        <v>25919487.192</v>
      </c>
      <c r="E240" s="224" t="n">
        <v>3142308.821</v>
      </c>
      <c r="F240" s="224" t="n">
        <v>2897009.49726</v>
      </c>
      <c r="G240" s="224" t="n">
        <v>2955224.157</v>
      </c>
      <c r="H240" s="224" t="n">
        <v>-58214.6597400002</v>
      </c>
      <c r="I240" s="224"/>
      <c r="J240" s="224"/>
      <c r="K240" s="224"/>
      <c r="L240" s="224"/>
      <c r="M240" s="224"/>
      <c r="N240" s="224"/>
    </row>
    <row r="241" customFormat="false" ht="12.75" hidden="false" customHeight="false" outlineLevel="0" collapsed="false">
      <c r="A241" s="225" t="s">
        <v>1225</v>
      </c>
      <c r="B241" s="226" t="s">
        <v>1226</v>
      </c>
      <c r="C241" s="224" t="n">
        <v>139</v>
      </c>
      <c r="D241" s="224" t="n">
        <v>6069935.703</v>
      </c>
      <c r="E241" s="224" t="n">
        <v>1917834.885</v>
      </c>
      <c r="F241" s="224" t="n">
        <v>917620.33214</v>
      </c>
      <c r="G241" s="224" t="n">
        <v>745752.033</v>
      </c>
      <c r="H241" s="224" t="n">
        <v>171868.29914</v>
      </c>
      <c r="I241" s="224"/>
      <c r="J241" s="224"/>
      <c r="K241" s="224"/>
      <c r="L241" s="224"/>
      <c r="M241" s="224"/>
      <c r="N241" s="224"/>
    </row>
    <row r="242" customFormat="false" ht="12.75" hidden="false" customHeight="false" outlineLevel="0" collapsed="false">
      <c r="A242" s="225" t="s">
        <v>1227</v>
      </c>
      <c r="B242" s="226" t="s">
        <v>1228</v>
      </c>
      <c r="C242" s="224" t="n">
        <v>10767</v>
      </c>
      <c r="D242" s="224" t="n">
        <v>73046644.932</v>
      </c>
      <c r="E242" s="224" t="n">
        <v>10750759.401</v>
      </c>
      <c r="F242" s="224" t="n">
        <v>9305443.87920997</v>
      </c>
      <c r="G242" s="224" t="n">
        <v>8243088.728</v>
      </c>
      <c r="H242" s="224" t="n">
        <v>1062355.15121</v>
      </c>
      <c r="I242" s="224"/>
      <c r="J242" s="224"/>
      <c r="K242" s="224"/>
      <c r="L242" s="224"/>
      <c r="M242" s="224"/>
      <c r="N242" s="224"/>
    </row>
    <row r="243" customFormat="false" ht="12.75" hidden="false" customHeight="false" outlineLevel="0" collapsed="false">
      <c r="A243" s="225" t="s">
        <v>1229</v>
      </c>
      <c r="B243" s="226" t="s">
        <v>1230</v>
      </c>
      <c r="C243" s="224" t="n">
        <v>1573</v>
      </c>
      <c r="D243" s="224" t="n">
        <v>21831427.807</v>
      </c>
      <c r="E243" s="224" t="n">
        <v>4285812.713</v>
      </c>
      <c r="F243" s="224" t="n">
        <v>2786497.84205001</v>
      </c>
      <c r="G243" s="224" t="n">
        <v>2353976.103</v>
      </c>
      <c r="H243" s="224" t="n">
        <v>432521.73905</v>
      </c>
      <c r="I243" s="224"/>
      <c r="J243" s="224"/>
      <c r="K243" s="224"/>
      <c r="L243" s="224"/>
      <c r="M243" s="224"/>
      <c r="N243" s="224"/>
    </row>
    <row r="244" customFormat="false" ht="12.75" hidden="false" customHeight="false" outlineLevel="0" collapsed="false">
      <c r="A244" s="225" t="s">
        <v>1231</v>
      </c>
      <c r="B244" s="226" t="s">
        <v>1232</v>
      </c>
      <c r="C244" s="224" t="n">
        <v>453</v>
      </c>
      <c r="D244" s="224" t="n">
        <v>15084471.606</v>
      </c>
      <c r="E244" s="224" t="n">
        <v>3085841.939</v>
      </c>
      <c r="F244" s="224" t="n">
        <v>1830653.81074</v>
      </c>
      <c r="G244" s="224" t="n">
        <v>1588455.507</v>
      </c>
      <c r="H244" s="224" t="n">
        <v>242198.30374</v>
      </c>
      <c r="I244" s="224"/>
      <c r="J244" s="224"/>
      <c r="K244" s="224"/>
      <c r="L244" s="224"/>
      <c r="M244" s="224"/>
      <c r="N244" s="224"/>
    </row>
    <row r="245" customFormat="false" ht="12.75" hidden="false" customHeight="false" outlineLevel="0" collapsed="false">
      <c r="A245" s="225" t="s">
        <v>1233</v>
      </c>
      <c r="B245" s="226" t="s">
        <v>1234</v>
      </c>
      <c r="C245" s="224" t="n">
        <v>330</v>
      </c>
      <c r="D245" s="224" t="n">
        <v>302386.942</v>
      </c>
      <c r="E245" s="224" t="n">
        <v>17663.028</v>
      </c>
      <c r="F245" s="224" t="n">
        <v>47677.27944</v>
      </c>
      <c r="G245" s="224" t="n">
        <v>36444.696</v>
      </c>
      <c r="H245" s="224" t="n">
        <v>11232.58344</v>
      </c>
      <c r="I245" s="224"/>
      <c r="J245" s="224"/>
      <c r="K245" s="224"/>
      <c r="L245" s="224"/>
      <c r="M245" s="224"/>
      <c r="N245" s="224"/>
    </row>
    <row r="246" customFormat="false" ht="12.75" hidden="false" customHeight="false" outlineLevel="0" collapsed="false">
      <c r="A246" s="225" t="s">
        <v>1235</v>
      </c>
      <c r="B246" s="226" t="s">
        <v>1236</v>
      </c>
      <c r="C246" s="224" t="n">
        <v>790</v>
      </c>
      <c r="D246" s="224" t="n">
        <v>6444569.259</v>
      </c>
      <c r="E246" s="224" t="n">
        <v>1182307.746</v>
      </c>
      <c r="F246" s="224" t="n">
        <v>908166.751869999</v>
      </c>
      <c r="G246" s="224" t="n">
        <v>729075.9</v>
      </c>
      <c r="H246" s="224" t="n">
        <v>179090.85187</v>
      </c>
      <c r="I246" s="224"/>
      <c r="J246" s="224"/>
      <c r="K246" s="224"/>
      <c r="L246" s="224"/>
      <c r="M246" s="224"/>
      <c r="N246" s="224"/>
    </row>
    <row r="247" customFormat="false" ht="12.75" hidden="false" customHeight="false" outlineLevel="0" collapsed="false">
      <c r="A247" s="225" t="s">
        <v>1237</v>
      </c>
      <c r="B247" s="226" t="s">
        <v>1238</v>
      </c>
      <c r="C247" s="224" t="n">
        <v>9194</v>
      </c>
      <c r="D247" s="224" t="n">
        <v>51215217.125</v>
      </c>
      <c r="E247" s="224" t="n">
        <v>6464946.688</v>
      </c>
      <c r="F247" s="224" t="n">
        <v>6518946.03716002</v>
      </c>
      <c r="G247" s="224" t="n">
        <v>5889112.625</v>
      </c>
      <c r="H247" s="224" t="n">
        <v>629833.412160001</v>
      </c>
      <c r="I247" s="224"/>
      <c r="J247" s="224"/>
      <c r="K247" s="224"/>
      <c r="L247" s="224"/>
      <c r="M247" s="224"/>
      <c r="N247" s="224"/>
    </row>
    <row r="248" customFormat="false" ht="12.75" hidden="false" customHeight="false" outlineLevel="0" collapsed="false">
      <c r="A248" s="225" t="s">
        <v>1239</v>
      </c>
      <c r="B248" s="226" t="s">
        <v>1240</v>
      </c>
      <c r="C248" s="224" t="n">
        <v>937</v>
      </c>
      <c r="D248" s="224" t="n">
        <v>9837862.513</v>
      </c>
      <c r="E248" s="224" t="n">
        <v>1296798.202</v>
      </c>
      <c r="F248" s="224" t="n">
        <v>1094051.50059</v>
      </c>
      <c r="G248" s="224" t="n">
        <v>1149447.147</v>
      </c>
      <c r="H248" s="224" t="n">
        <v>-55395.64641</v>
      </c>
      <c r="I248" s="224"/>
      <c r="J248" s="224"/>
      <c r="K248" s="224"/>
      <c r="L248" s="224"/>
      <c r="M248" s="224"/>
      <c r="N248" s="224"/>
    </row>
    <row r="249" customFormat="false" ht="12.75" hidden="false" customHeight="false" outlineLevel="0" collapsed="false">
      <c r="A249" s="225" t="s">
        <v>1241</v>
      </c>
      <c r="B249" s="226" t="s">
        <v>1242</v>
      </c>
      <c r="C249" s="224" t="n">
        <v>710</v>
      </c>
      <c r="D249" s="224" t="n">
        <v>8069202.583</v>
      </c>
      <c r="E249" s="224" t="n">
        <v>1433237.763</v>
      </c>
      <c r="F249" s="224" t="n">
        <v>1044853.09437</v>
      </c>
      <c r="G249" s="224" t="n">
        <v>944037.242</v>
      </c>
      <c r="H249" s="224" t="n">
        <v>100815.85237</v>
      </c>
      <c r="I249" s="224"/>
      <c r="J249" s="224"/>
      <c r="K249" s="224"/>
      <c r="L249" s="224"/>
      <c r="M249" s="224"/>
      <c r="N249" s="224"/>
    </row>
    <row r="250" customFormat="false" ht="12.75" hidden="false" customHeight="false" outlineLevel="0" collapsed="false">
      <c r="A250" s="225" t="s">
        <v>1243</v>
      </c>
      <c r="B250" s="226" t="s">
        <v>1244</v>
      </c>
      <c r="C250" s="224" t="n">
        <v>1542</v>
      </c>
      <c r="D250" s="224" t="n">
        <v>5183363.775</v>
      </c>
      <c r="E250" s="224" t="n">
        <v>467214.45</v>
      </c>
      <c r="F250" s="224" t="n">
        <v>686472.587390001</v>
      </c>
      <c r="G250" s="224" t="n">
        <v>599796.287</v>
      </c>
      <c r="H250" s="224" t="n">
        <v>86676.3003899999</v>
      </c>
      <c r="I250" s="224"/>
      <c r="J250" s="224"/>
      <c r="K250" s="224"/>
      <c r="L250" s="224"/>
      <c r="M250" s="224"/>
      <c r="N250" s="224"/>
    </row>
    <row r="251" customFormat="false" ht="12.75" hidden="false" customHeight="false" outlineLevel="0" collapsed="false">
      <c r="A251" s="225" t="s">
        <v>1245</v>
      </c>
      <c r="B251" s="226" t="s">
        <v>1246</v>
      </c>
      <c r="C251" s="224" t="n">
        <v>6005</v>
      </c>
      <c r="D251" s="224" t="n">
        <v>28124788.254</v>
      </c>
      <c r="E251" s="224" t="n">
        <v>3267696.273</v>
      </c>
      <c r="F251" s="224" t="n">
        <v>3693568.85481</v>
      </c>
      <c r="G251" s="224" t="n">
        <v>3195831.949</v>
      </c>
      <c r="H251" s="224" t="n">
        <v>497736.905810001</v>
      </c>
      <c r="I251" s="224"/>
      <c r="J251" s="224"/>
      <c r="K251" s="224"/>
      <c r="L251" s="224"/>
      <c r="M251" s="224"/>
      <c r="N251" s="224"/>
    </row>
    <row r="252" customFormat="false" ht="12.75" hidden="false" customHeight="false" outlineLevel="0" collapsed="false">
      <c r="A252" s="225" t="s">
        <v>1247</v>
      </c>
      <c r="B252" s="226" t="s">
        <v>1248</v>
      </c>
      <c r="C252" s="224" t="n">
        <v>19106</v>
      </c>
      <c r="D252" s="224" t="n">
        <v>40658080.664</v>
      </c>
      <c r="E252" s="224" t="n">
        <v>3138582.104</v>
      </c>
      <c r="F252" s="224" t="n">
        <v>5755879.97204995</v>
      </c>
      <c r="G252" s="224" t="n">
        <v>4637387.469</v>
      </c>
      <c r="H252" s="224" t="n">
        <v>1118492.50305</v>
      </c>
      <c r="I252" s="224"/>
      <c r="J252" s="224"/>
      <c r="K252" s="224"/>
      <c r="L252" s="224"/>
      <c r="M252" s="224"/>
      <c r="N252" s="224"/>
    </row>
    <row r="253" customFormat="false" ht="12.75" hidden="false" customHeight="false" outlineLevel="0" collapsed="false">
      <c r="A253" s="225" t="s">
        <v>1249</v>
      </c>
      <c r="B253" s="226" t="s">
        <v>1250</v>
      </c>
      <c r="C253" s="224" t="n">
        <v>2659</v>
      </c>
      <c r="D253" s="224" t="n">
        <v>12277864.004</v>
      </c>
      <c r="E253" s="224" t="n">
        <v>1489127.3</v>
      </c>
      <c r="F253" s="224" t="n">
        <v>1660287.45638</v>
      </c>
      <c r="G253" s="224" t="n">
        <v>1450843.588</v>
      </c>
      <c r="H253" s="224" t="n">
        <v>209443.86838</v>
      </c>
      <c r="I253" s="224"/>
      <c r="J253" s="224"/>
      <c r="K253" s="224"/>
      <c r="L253" s="224"/>
      <c r="M253" s="224"/>
      <c r="N253" s="224"/>
    </row>
    <row r="254" customFormat="false" ht="12.75" hidden="false" customHeight="false" outlineLevel="0" collapsed="false">
      <c r="A254" s="225" t="s">
        <v>1251</v>
      </c>
      <c r="B254" s="226" t="s">
        <v>1252</v>
      </c>
      <c r="C254" s="224" t="n">
        <v>212</v>
      </c>
      <c r="D254" s="224" t="n">
        <v>1208389.241</v>
      </c>
      <c r="E254" s="224" t="n">
        <v>250499.206</v>
      </c>
      <c r="F254" s="224" t="n">
        <v>180311.44718</v>
      </c>
      <c r="G254" s="224" t="n">
        <v>148827.477</v>
      </c>
      <c r="H254" s="224" t="n">
        <v>31483.97018</v>
      </c>
      <c r="I254" s="224"/>
      <c r="J254" s="224"/>
      <c r="K254" s="224"/>
      <c r="L254" s="224"/>
      <c r="M254" s="224"/>
      <c r="N254" s="224"/>
    </row>
    <row r="255" customFormat="false" ht="12.75" hidden="false" customHeight="false" outlineLevel="0" collapsed="false">
      <c r="A255" s="225" t="s">
        <v>1253</v>
      </c>
      <c r="B255" s="226" t="s">
        <v>1254</v>
      </c>
      <c r="C255" s="224" t="n">
        <v>609</v>
      </c>
      <c r="D255" s="224" t="n">
        <v>1666143.834</v>
      </c>
      <c r="E255" s="224" t="n">
        <v>206996.792</v>
      </c>
      <c r="F255" s="224" t="n">
        <v>248246.66769</v>
      </c>
      <c r="G255" s="224" t="n">
        <v>196750.211</v>
      </c>
      <c r="H255" s="224" t="n">
        <v>51496.45669</v>
      </c>
      <c r="I255" s="224"/>
      <c r="J255" s="224"/>
      <c r="K255" s="224"/>
      <c r="L255" s="224"/>
      <c r="M255" s="224"/>
      <c r="N255" s="224"/>
    </row>
    <row r="256" customFormat="false" ht="12.75" hidden="false" customHeight="false" outlineLevel="0" collapsed="false">
      <c r="A256" s="225" t="s">
        <v>1255</v>
      </c>
      <c r="B256" s="226" t="s">
        <v>1256</v>
      </c>
      <c r="C256" s="224" t="n">
        <v>289</v>
      </c>
      <c r="D256" s="224" t="n">
        <v>2331128.807</v>
      </c>
      <c r="E256" s="224" t="n">
        <v>177036.435</v>
      </c>
      <c r="F256" s="224" t="n">
        <v>285410.53818</v>
      </c>
      <c r="G256" s="224" t="n">
        <v>261628.009</v>
      </c>
      <c r="H256" s="224" t="n">
        <v>23782.52918</v>
      </c>
      <c r="I256" s="224"/>
      <c r="J256" s="224"/>
      <c r="K256" s="224"/>
      <c r="L256" s="224"/>
      <c r="M256" s="224"/>
      <c r="N256" s="224"/>
    </row>
    <row r="257" customFormat="false" ht="12.75" hidden="false" customHeight="false" outlineLevel="0" collapsed="false">
      <c r="A257" s="225" t="s">
        <v>1257</v>
      </c>
      <c r="B257" s="226" t="s">
        <v>1258</v>
      </c>
      <c r="C257" s="224" t="n">
        <v>134</v>
      </c>
      <c r="D257" s="224" t="n">
        <v>345604.75</v>
      </c>
      <c r="E257" s="224" t="n">
        <v>60940.574</v>
      </c>
      <c r="F257" s="224" t="n">
        <v>41365.46073</v>
      </c>
      <c r="G257" s="224" t="n">
        <v>36928.822</v>
      </c>
      <c r="H257" s="224" t="n">
        <v>4436.63873</v>
      </c>
      <c r="I257" s="224"/>
      <c r="J257" s="224"/>
      <c r="K257" s="224"/>
      <c r="L257" s="224"/>
      <c r="M257" s="224"/>
      <c r="N257" s="224"/>
    </row>
    <row r="258" customFormat="false" ht="12.75" hidden="false" customHeight="false" outlineLevel="0" collapsed="false">
      <c r="A258" s="225" t="s">
        <v>1259</v>
      </c>
      <c r="B258" s="226" t="s">
        <v>1260</v>
      </c>
      <c r="C258" s="224" t="n">
        <v>1415</v>
      </c>
      <c r="D258" s="224" t="n">
        <v>6726597.372</v>
      </c>
      <c r="E258" s="224" t="n">
        <v>793654.293</v>
      </c>
      <c r="F258" s="224" t="n">
        <v>904953.342599999</v>
      </c>
      <c r="G258" s="224" t="n">
        <v>806709.069</v>
      </c>
      <c r="H258" s="224" t="n">
        <v>98244.2736000002</v>
      </c>
      <c r="I258" s="224"/>
      <c r="J258" s="224"/>
      <c r="K258" s="224"/>
      <c r="L258" s="224"/>
      <c r="M258" s="224"/>
      <c r="N258" s="224"/>
    </row>
    <row r="259" customFormat="false" ht="12.75" hidden="false" customHeight="false" outlineLevel="0" collapsed="false">
      <c r="A259" s="225" t="s">
        <v>1261</v>
      </c>
      <c r="B259" s="226" t="s">
        <v>1262</v>
      </c>
      <c r="C259" s="224" t="n">
        <v>3060</v>
      </c>
      <c r="D259" s="224" t="n">
        <v>4403408.296</v>
      </c>
      <c r="E259" s="224" t="n">
        <v>459896.909</v>
      </c>
      <c r="F259" s="224" t="n">
        <v>507264.091460001</v>
      </c>
      <c r="G259" s="224" t="n">
        <v>454785.822</v>
      </c>
      <c r="H259" s="224" t="n">
        <v>52478.26946</v>
      </c>
      <c r="I259" s="224"/>
      <c r="J259" s="224"/>
      <c r="K259" s="224"/>
      <c r="L259" s="224"/>
      <c r="M259" s="224"/>
      <c r="N259" s="224"/>
    </row>
    <row r="260" customFormat="false" ht="12.75" hidden="false" customHeight="false" outlineLevel="0" collapsed="false">
      <c r="A260" s="225" t="s">
        <v>1263</v>
      </c>
      <c r="B260" s="226" t="s">
        <v>1264</v>
      </c>
      <c r="C260" s="224" t="n">
        <v>1742</v>
      </c>
      <c r="D260" s="224" t="n">
        <v>621042.303</v>
      </c>
      <c r="E260" s="224" t="n">
        <v>23252.907</v>
      </c>
      <c r="F260" s="224" t="n">
        <v>73387.3683699999</v>
      </c>
      <c r="G260" s="224" t="n">
        <v>54580.354</v>
      </c>
      <c r="H260" s="224" t="n">
        <v>18807.01437</v>
      </c>
      <c r="I260" s="224"/>
      <c r="J260" s="224"/>
      <c r="K260" s="224"/>
      <c r="L260" s="224"/>
      <c r="M260" s="224"/>
      <c r="N260" s="224"/>
    </row>
    <row r="261" customFormat="false" ht="12.75" hidden="false" customHeight="false" outlineLevel="0" collapsed="false">
      <c r="A261" s="225" t="s">
        <v>1265</v>
      </c>
      <c r="B261" s="226" t="s">
        <v>1266</v>
      </c>
      <c r="C261" s="224" t="n">
        <v>339</v>
      </c>
      <c r="D261" s="224" t="n">
        <v>368712.095</v>
      </c>
      <c r="E261" s="224" t="n">
        <v>9983.473</v>
      </c>
      <c r="F261" s="224" t="n">
        <v>39730.4751</v>
      </c>
      <c r="G261" s="224" t="n">
        <v>31232.773</v>
      </c>
      <c r="H261" s="224" t="n">
        <v>8497.7021</v>
      </c>
      <c r="I261" s="224"/>
      <c r="J261" s="224"/>
      <c r="K261" s="224"/>
      <c r="L261" s="224"/>
      <c r="M261" s="224"/>
      <c r="N261" s="224"/>
    </row>
    <row r="262" customFormat="false" ht="12.75" hidden="false" customHeight="false" outlineLevel="0" collapsed="false">
      <c r="A262" s="225" t="s">
        <v>1267</v>
      </c>
      <c r="B262" s="226" t="s">
        <v>1268</v>
      </c>
      <c r="C262" s="224" t="n">
        <v>488</v>
      </c>
      <c r="D262" s="224" t="n">
        <v>155782.074</v>
      </c>
      <c r="E262" s="224" t="n">
        <v>11619.573</v>
      </c>
      <c r="F262" s="224" t="n">
        <v>20619.21737</v>
      </c>
      <c r="G262" s="224" t="n">
        <v>14987.717</v>
      </c>
      <c r="H262" s="224" t="n">
        <v>5631.50037000001</v>
      </c>
      <c r="I262" s="224"/>
      <c r="J262" s="224"/>
      <c r="K262" s="224"/>
      <c r="L262" s="224"/>
      <c r="M262" s="224"/>
      <c r="N262" s="224"/>
    </row>
    <row r="263" customFormat="false" ht="12.75" hidden="false" customHeight="false" outlineLevel="0" collapsed="false">
      <c r="A263" s="225" t="s">
        <v>1269</v>
      </c>
      <c r="B263" s="226" t="s">
        <v>1270</v>
      </c>
      <c r="C263" s="224" t="n">
        <v>915</v>
      </c>
      <c r="D263" s="224" t="n">
        <v>96548.134</v>
      </c>
      <c r="E263" s="224" t="n">
        <v>1649.861</v>
      </c>
      <c r="F263" s="224" t="n">
        <v>13037.6759</v>
      </c>
      <c r="G263" s="224" t="n">
        <v>8359.864</v>
      </c>
      <c r="H263" s="224" t="n">
        <v>4677.8119</v>
      </c>
      <c r="I263" s="224"/>
      <c r="J263" s="224"/>
      <c r="K263" s="224"/>
      <c r="L263" s="224"/>
      <c r="M263" s="224"/>
      <c r="N263" s="224"/>
    </row>
    <row r="264" customFormat="false" ht="12.75" hidden="false" customHeight="false" outlineLevel="0" collapsed="false">
      <c r="A264" s="225" t="s">
        <v>1271</v>
      </c>
      <c r="B264" s="226" t="s">
        <v>1272</v>
      </c>
      <c r="C264" s="224" t="n">
        <v>321</v>
      </c>
      <c r="D264" s="224" t="n">
        <v>813378.527</v>
      </c>
      <c r="E264" s="224" t="n">
        <v>77455.438</v>
      </c>
      <c r="F264" s="224" t="n">
        <v>94880.12092</v>
      </c>
      <c r="G264" s="224" t="n">
        <v>79522.859</v>
      </c>
      <c r="H264" s="224" t="n">
        <v>15357.26192</v>
      </c>
      <c r="I264" s="224"/>
      <c r="J264" s="224"/>
      <c r="K264" s="224"/>
      <c r="L264" s="224"/>
      <c r="M264" s="224"/>
      <c r="N264" s="224"/>
    </row>
    <row r="265" customFormat="false" ht="12.75" hidden="false" customHeight="false" outlineLevel="0" collapsed="false">
      <c r="A265" s="225" t="s">
        <v>1273</v>
      </c>
      <c r="B265" s="226" t="s">
        <v>1274</v>
      </c>
      <c r="C265" s="224" t="n">
        <v>19</v>
      </c>
      <c r="D265" s="224" t="n">
        <v>112990.007</v>
      </c>
      <c r="E265" s="224" t="n">
        <v>14417.722</v>
      </c>
      <c r="F265" s="224" t="n">
        <v>10711.36723</v>
      </c>
      <c r="G265" s="224" t="n">
        <v>11357.893</v>
      </c>
      <c r="H265" s="224" t="n">
        <v>-646.52577</v>
      </c>
      <c r="I265" s="224"/>
      <c r="J265" s="224"/>
      <c r="K265" s="224"/>
      <c r="L265" s="224"/>
      <c r="M265" s="224"/>
      <c r="N265" s="224"/>
    </row>
    <row r="266" customFormat="false" ht="12.75" hidden="false" customHeight="false" outlineLevel="0" collapsed="false">
      <c r="A266" s="225" t="s">
        <v>1275</v>
      </c>
      <c r="B266" s="226" t="s">
        <v>1276</v>
      </c>
      <c r="C266" s="224" t="n">
        <v>179</v>
      </c>
      <c r="D266" s="224" t="n">
        <v>417538.345</v>
      </c>
      <c r="E266" s="224" t="n">
        <v>21418.539</v>
      </c>
      <c r="F266" s="224" t="n">
        <v>40625.35083</v>
      </c>
      <c r="G266" s="224" t="n">
        <v>36823.48</v>
      </c>
      <c r="H266" s="224" t="n">
        <v>3801.87083</v>
      </c>
      <c r="I266" s="224"/>
      <c r="J266" s="224"/>
      <c r="K266" s="224"/>
      <c r="L266" s="224"/>
      <c r="M266" s="224"/>
      <c r="N266" s="224"/>
    </row>
    <row r="267" customFormat="false" ht="12.75" hidden="false" customHeight="false" outlineLevel="0" collapsed="false">
      <c r="A267" s="225" t="s">
        <v>1277</v>
      </c>
      <c r="B267" s="226" t="s">
        <v>1278</v>
      </c>
      <c r="C267" s="224" t="n">
        <v>621</v>
      </c>
      <c r="D267" s="224" t="n">
        <v>906743.304</v>
      </c>
      <c r="E267" s="224" t="n">
        <v>110177.799</v>
      </c>
      <c r="F267" s="224" t="n">
        <v>115785.22249</v>
      </c>
      <c r="G267" s="224" t="n">
        <v>99914.699</v>
      </c>
      <c r="H267" s="224" t="n">
        <v>15870.52349</v>
      </c>
      <c r="I267" s="224"/>
      <c r="J267" s="224"/>
      <c r="K267" s="224"/>
      <c r="L267" s="224"/>
      <c r="M267" s="224"/>
      <c r="N267" s="224"/>
    </row>
    <row r="268" customFormat="false" ht="12.75" hidden="false" customHeight="false" outlineLevel="0" collapsed="false">
      <c r="A268" s="225" t="s">
        <v>1279</v>
      </c>
      <c r="B268" s="226" t="s">
        <v>1280</v>
      </c>
      <c r="C268" s="224" t="n">
        <v>178</v>
      </c>
      <c r="D268" s="224" t="n">
        <v>1531715.81</v>
      </c>
      <c r="E268" s="224" t="n">
        <v>213174.504</v>
      </c>
      <c r="F268" s="224" t="n">
        <v>171874.66162</v>
      </c>
      <c r="G268" s="224" t="n">
        <v>172586.537</v>
      </c>
      <c r="H268" s="224" t="n">
        <v>-711.875380000003</v>
      </c>
      <c r="I268" s="224"/>
      <c r="J268" s="224"/>
      <c r="K268" s="224"/>
      <c r="L268" s="224"/>
      <c r="M268" s="224"/>
      <c r="N268" s="224"/>
    </row>
    <row r="269" customFormat="false" ht="12.75" hidden="false" customHeight="true" outlineLevel="0" collapsed="false">
      <c r="A269" s="225" t="s">
        <v>1281</v>
      </c>
      <c r="B269" s="226" t="s">
        <v>1282</v>
      </c>
      <c r="C269" s="224" t="n">
        <v>409</v>
      </c>
      <c r="D269" s="224" t="n">
        <v>966956.179</v>
      </c>
      <c r="E269" s="224" t="n">
        <v>220193.65</v>
      </c>
      <c r="F269" s="224" t="n">
        <v>131248.83965</v>
      </c>
      <c r="G269" s="224" t="n">
        <v>107352.389</v>
      </c>
      <c r="H269" s="224" t="n">
        <v>23896.45065</v>
      </c>
      <c r="I269" s="224"/>
      <c r="J269" s="224"/>
      <c r="K269" s="224"/>
      <c r="L269" s="224"/>
      <c r="M269" s="224"/>
      <c r="N269" s="224"/>
    </row>
    <row r="270" customFormat="false" ht="12.75" hidden="false" customHeight="false" outlineLevel="0" collapsed="false">
      <c r="A270" s="225" t="s">
        <v>1283</v>
      </c>
      <c r="B270" s="226" t="s">
        <v>1284</v>
      </c>
      <c r="C270" s="224" t="n">
        <v>551</v>
      </c>
      <c r="D270" s="224" t="n">
        <v>1896556.588</v>
      </c>
      <c r="E270" s="224" t="n">
        <v>83107.197</v>
      </c>
      <c r="F270" s="224" t="n">
        <v>283762.71471</v>
      </c>
      <c r="G270" s="224" t="n">
        <v>203444.038</v>
      </c>
      <c r="H270" s="224" t="n">
        <v>80318.6767099999</v>
      </c>
      <c r="I270" s="224"/>
      <c r="J270" s="224"/>
      <c r="K270" s="224"/>
      <c r="L270" s="224"/>
      <c r="M270" s="224"/>
      <c r="N270" s="224"/>
    </row>
    <row r="271" customFormat="false" ht="12.75" hidden="false" customHeight="false" outlineLevel="0" collapsed="false">
      <c r="A271" s="225" t="s">
        <v>1285</v>
      </c>
      <c r="B271" s="226" t="s">
        <v>1286</v>
      </c>
      <c r="C271" s="224" t="n">
        <v>316</v>
      </c>
      <c r="D271" s="224" t="n">
        <v>1639334.238</v>
      </c>
      <c r="E271" s="224" t="n">
        <v>63231.746</v>
      </c>
      <c r="F271" s="224" t="n">
        <v>244007.86792</v>
      </c>
      <c r="G271" s="224" t="n">
        <v>176031.643</v>
      </c>
      <c r="H271" s="224" t="n">
        <v>67976.22492</v>
      </c>
      <c r="I271" s="224"/>
      <c r="J271" s="224"/>
      <c r="K271" s="224"/>
      <c r="L271" s="224"/>
      <c r="M271" s="224"/>
      <c r="N271" s="224"/>
    </row>
    <row r="272" customFormat="false" ht="12.75" hidden="false" customHeight="true" outlineLevel="0" collapsed="false">
      <c r="A272" s="225" t="s">
        <v>1287</v>
      </c>
      <c r="B272" s="226" t="s">
        <v>1288</v>
      </c>
      <c r="C272" s="224" t="n">
        <v>235</v>
      </c>
      <c r="D272" s="224" t="n">
        <v>257222.35</v>
      </c>
      <c r="E272" s="224" t="n">
        <v>19875.451</v>
      </c>
      <c r="F272" s="224" t="n">
        <v>39754.84679</v>
      </c>
      <c r="G272" s="224" t="n">
        <v>27412.395</v>
      </c>
      <c r="H272" s="224" t="n">
        <v>12342.45179</v>
      </c>
      <c r="I272" s="224"/>
      <c r="J272" s="224"/>
      <c r="K272" s="224"/>
      <c r="L272" s="224"/>
      <c r="M272" s="224"/>
      <c r="N272" s="224"/>
    </row>
    <row r="273" customFormat="false" ht="12.75" hidden="false" customHeight="false" outlineLevel="0" collapsed="false">
      <c r="A273" s="225" t="s">
        <v>1289</v>
      </c>
      <c r="B273" s="226" t="s">
        <v>1290</v>
      </c>
      <c r="C273" s="224" t="n">
        <v>140</v>
      </c>
      <c r="D273" s="224" t="n">
        <v>2346593.145</v>
      </c>
      <c r="E273" s="224" t="n">
        <v>74201.169</v>
      </c>
      <c r="F273" s="224" t="n">
        <v>338917.94283</v>
      </c>
      <c r="G273" s="224" t="n">
        <v>258457.467</v>
      </c>
      <c r="H273" s="224" t="n">
        <v>80460.4758300001</v>
      </c>
      <c r="I273" s="224"/>
      <c r="J273" s="224"/>
      <c r="K273" s="224"/>
      <c r="L273" s="224"/>
      <c r="M273" s="224"/>
      <c r="N273" s="224"/>
    </row>
    <row r="274" customFormat="false" ht="12.75" hidden="false" customHeight="false" outlineLevel="0" collapsed="false">
      <c r="A274" s="225" t="s">
        <v>1291</v>
      </c>
      <c r="B274" s="226" t="s">
        <v>1292</v>
      </c>
      <c r="C274" s="224" t="n">
        <v>78</v>
      </c>
      <c r="D274" s="224" t="n">
        <v>1775372.297</v>
      </c>
      <c r="E274" s="224" t="n">
        <v>48050.824</v>
      </c>
      <c r="F274" s="224" t="n">
        <v>251008.80225</v>
      </c>
      <c r="G274" s="224" t="n">
        <v>197042.11</v>
      </c>
      <c r="H274" s="224" t="n">
        <v>53966.69225</v>
      </c>
      <c r="I274" s="224"/>
      <c r="J274" s="224"/>
      <c r="K274" s="224"/>
      <c r="L274" s="224"/>
      <c r="M274" s="224"/>
      <c r="N274" s="224"/>
    </row>
    <row r="275" customFormat="false" ht="12.75" hidden="false" customHeight="false" outlineLevel="0" collapsed="false">
      <c r="A275" s="225" t="s">
        <v>1293</v>
      </c>
      <c r="B275" s="226" t="s">
        <v>1294</v>
      </c>
      <c r="C275" s="224" t="n">
        <v>43</v>
      </c>
      <c r="D275" s="224" t="n">
        <v>551498.021</v>
      </c>
      <c r="E275" s="224" t="n">
        <v>25645.381</v>
      </c>
      <c r="F275" s="224" t="n">
        <v>85202.6813400001</v>
      </c>
      <c r="G275" s="224" t="n">
        <v>59079.801</v>
      </c>
      <c r="H275" s="224" t="n">
        <v>26122.88034</v>
      </c>
      <c r="I275" s="224"/>
      <c r="J275" s="224"/>
      <c r="K275" s="224"/>
      <c r="L275" s="224"/>
      <c r="M275" s="224"/>
      <c r="N275" s="224"/>
    </row>
    <row r="276" customFormat="false" ht="12.75" hidden="false" customHeight="false" outlineLevel="0" collapsed="false">
      <c r="A276" s="225" t="s">
        <v>1295</v>
      </c>
      <c r="B276" s="226" t="s">
        <v>1296</v>
      </c>
      <c r="C276" s="224" t="n">
        <v>19</v>
      </c>
      <c r="D276" s="224" t="n">
        <v>19722.827</v>
      </c>
      <c r="E276" s="224" t="n">
        <v>504.964</v>
      </c>
      <c r="F276" s="224" t="n">
        <v>2706.45924</v>
      </c>
      <c r="G276" s="224" t="n">
        <v>2335.556</v>
      </c>
      <c r="H276" s="224" t="n">
        <v>370.90324</v>
      </c>
      <c r="I276" s="224"/>
      <c r="J276" s="224"/>
      <c r="K276" s="224"/>
      <c r="L276" s="224"/>
      <c r="M276" s="224"/>
      <c r="N276" s="224"/>
    </row>
    <row r="277" customFormat="false" ht="12.75" hidden="false" customHeight="false" outlineLevel="0" collapsed="false">
      <c r="A277" s="225" t="s">
        <v>1297</v>
      </c>
      <c r="B277" s="226" t="s">
        <v>1298</v>
      </c>
      <c r="C277" s="224" t="n">
        <v>4677</v>
      </c>
      <c r="D277" s="224" t="n">
        <v>13173346.155</v>
      </c>
      <c r="E277" s="224" t="n">
        <v>355770.459</v>
      </c>
      <c r="F277" s="224" t="n">
        <v>2021474.29848001</v>
      </c>
      <c r="G277" s="224" t="n">
        <v>1561985.001</v>
      </c>
      <c r="H277" s="224" t="n">
        <v>459489.29748</v>
      </c>
      <c r="I277" s="224"/>
      <c r="J277" s="224"/>
      <c r="K277" s="224"/>
      <c r="L277" s="224"/>
      <c r="M277" s="224"/>
      <c r="N277" s="224"/>
    </row>
    <row r="278" customFormat="false" ht="12.75" hidden="false" customHeight="false" outlineLevel="0" collapsed="false">
      <c r="A278" s="225" t="s">
        <v>1299</v>
      </c>
      <c r="B278" s="226" t="s">
        <v>1300</v>
      </c>
      <c r="C278" s="224" t="n">
        <v>2585</v>
      </c>
      <c r="D278" s="224" t="n">
        <v>6404566.816</v>
      </c>
      <c r="E278" s="224" t="n">
        <v>177168.746</v>
      </c>
      <c r="F278" s="224" t="n">
        <v>998580.966789999</v>
      </c>
      <c r="G278" s="224" t="n">
        <v>748870.948</v>
      </c>
      <c r="H278" s="224" t="n">
        <v>249710.01879</v>
      </c>
      <c r="I278" s="224"/>
      <c r="J278" s="224"/>
      <c r="K278" s="224"/>
      <c r="L278" s="224"/>
      <c r="M278" s="224"/>
      <c r="N278" s="224"/>
    </row>
    <row r="279" customFormat="false" ht="12.75" hidden="false" customHeight="false" outlineLevel="0" collapsed="false">
      <c r="A279" s="225" t="s">
        <v>1301</v>
      </c>
      <c r="B279" s="226" t="s">
        <v>1302</v>
      </c>
      <c r="C279" s="224" t="n">
        <v>828</v>
      </c>
      <c r="D279" s="224" t="n">
        <v>825705.53</v>
      </c>
      <c r="E279" s="224" t="n">
        <v>28036.937</v>
      </c>
      <c r="F279" s="224" t="n">
        <v>124526.11159</v>
      </c>
      <c r="G279" s="224" t="n">
        <v>99529.929</v>
      </c>
      <c r="H279" s="224" t="n">
        <v>24996.18259</v>
      </c>
      <c r="I279" s="224"/>
      <c r="J279" s="224"/>
      <c r="K279" s="224"/>
      <c r="L279" s="224"/>
      <c r="M279" s="224"/>
      <c r="N279" s="224"/>
    </row>
    <row r="280" customFormat="false" ht="12.75" hidden="false" customHeight="false" outlineLevel="0" collapsed="false">
      <c r="A280" s="225" t="s">
        <v>1303</v>
      </c>
      <c r="B280" s="226" t="s">
        <v>1304</v>
      </c>
      <c r="C280" s="224" t="n">
        <v>1606</v>
      </c>
      <c r="D280" s="224" t="n">
        <v>5043687.006</v>
      </c>
      <c r="E280" s="224" t="n">
        <v>143717.022</v>
      </c>
      <c r="F280" s="224" t="n">
        <v>790075.770719999</v>
      </c>
      <c r="G280" s="224" t="n">
        <v>588243.64</v>
      </c>
      <c r="H280" s="224" t="n">
        <v>201832.13072</v>
      </c>
      <c r="I280" s="224"/>
      <c r="J280" s="224"/>
      <c r="K280" s="224"/>
      <c r="L280" s="224"/>
      <c r="M280" s="224"/>
      <c r="N280" s="224"/>
    </row>
    <row r="281" customFormat="false" ht="12.75" hidden="false" customHeight="false" outlineLevel="0" collapsed="false">
      <c r="A281" s="225" t="s">
        <v>1305</v>
      </c>
      <c r="B281" s="226" t="s">
        <v>1306</v>
      </c>
      <c r="C281" s="224" t="n">
        <v>40</v>
      </c>
      <c r="D281" s="224" t="n">
        <v>111172.275</v>
      </c>
      <c r="E281" s="224" t="n">
        <v>1704.72</v>
      </c>
      <c r="F281" s="224" t="n">
        <v>17567.7428</v>
      </c>
      <c r="G281" s="224" t="n">
        <v>12411.663</v>
      </c>
      <c r="H281" s="224" t="n">
        <v>5156.0798</v>
      </c>
      <c r="I281" s="224"/>
      <c r="J281" s="224"/>
      <c r="K281" s="224"/>
      <c r="L281" s="224"/>
      <c r="M281" s="224"/>
      <c r="N281" s="224"/>
    </row>
    <row r="282" customFormat="false" ht="12.75" hidden="false" customHeight="false" outlineLevel="0" collapsed="false">
      <c r="A282" s="225" t="s">
        <v>1307</v>
      </c>
      <c r="B282" s="226" t="s">
        <v>1308</v>
      </c>
      <c r="C282" s="224" t="n">
        <v>111</v>
      </c>
      <c r="D282" s="224" t="n">
        <v>424002.005</v>
      </c>
      <c r="E282" s="224" t="n">
        <v>3710.067</v>
      </c>
      <c r="F282" s="224" t="n">
        <v>66411.34168</v>
      </c>
      <c r="G282" s="224" t="n">
        <v>48685.716</v>
      </c>
      <c r="H282" s="224" t="n">
        <v>17725.62568</v>
      </c>
      <c r="I282" s="224"/>
      <c r="J282" s="224"/>
      <c r="K282" s="224"/>
      <c r="L282" s="224"/>
      <c r="M282" s="224"/>
      <c r="N282" s="224"/>
    </row>
    <row r="283" customFormat="false" ht="12.75" hidden="false" customHeight="false" outlineLevel="0" collapsed="false">
      <c r="A283" s="225" t="s">
        <v>1309</v>
      </c>
      <c r="B283" s="226" t="s">
        <v>1310</v>
      </c>
      <c r="C283" s="224" t="n">
        <v>97</v>
      </c>
      <c r="D283" s="224" t="n">
        <v>521128.641</v>
      </c>
      <c r="E283" s="224" t="n">
        <v>52846.813</v>
      </c>
      <c r="F283" s="224" t="n">
        <v>63582.66604</v>
      </c>
      <c r="G283" s="224" t="n">
        <v>60765.07</v>
      </c>
      <c r="H283" s="224" t="n">
        <v>2817.59604</v>
      </c>
      <c r="I283" s="224"/>
      <c r="J283" s="224"/>
      <c r="K283" s="224"/>
      <c r="L283" s="224"/>
      <c r="M283" s="224"/>
      <c r="N283" s="224"/>
    </row>
    <row r="284" customFormat="false" ht="12.75" hidden="false" customHeight="false" outlineLevel="0" collapsed="false">
      <c r="A284" s="225" t="s">
        <v>1311</v>
      </c>
      <c r="B284" s="226" t="s">
        <v>1312</v>
      </c>
      <c r="C284" s="224" t="n">
        <v>832</v>
      </c>
      <c r="D284" s="224" t="n">
        <v>3591991.398</v>
      </c>
      <c r="E284" s="224" t="n">
        <v>31993.172</v>
      </c>
      <c r="F284" s="224" t="n">
        <v>564728.669130001</v>
      </c>
      <c r="G284" s="224" t="n">
        <v>447477.84</v>
      </c>
      <c r="H284" s="224" t="n">
        <v>117250.82913</v>
      </c>
      <c r="I284" s="224"/>
      <c r="J284" s="224"/>
      <c r="K284" s="224"/>
      <c r="L284" s="224"/>
      <c r="M284" s="224"/>
      <c r="N284" s="224"/>
    </row>
    <row r="285" customFormat="false" ht="12.75" hidden="false" customHeight="false" outlineLevel="0" collapsed="false">
      <c r="A285" s="225" t="s">
        <v>1313</v>
      </c>
      <c r="B285" s="226" t="s">
        <v>1314</v>
      </c>
      <c r="C285" s="224" t="n">
        <v>154</v>
      </c>
      <c r="D285" s="224" t="n">
        <v>914507.302</v>
      </c>
      <c r="E285" s="224" t="n">
        <v>23598.702</v>
      </c>
      <c r="F285" s="224" t="n">
        <v>141621.21031</v>
      </c>
      <c r="G285" s="224" t="n">
        <v>108577.184</v>
      </c>
      <c r="H285" s="224" t="n">
        <v>33044.02631</v>
      </c>
      <c r="I285" s="224"/>
      <c r="J285" s="224"/>
      <c r="K285" s="224"/>
      <c r="L285" s="224"/>
      <c r="M285" s="224"/>
      <c r="N285" s="224"/>
    </row>
    <row r="286" customFormat="false" ht="12.75" hidden="false" customHeight="false" outlineLevel="0" collapsed="false">
      <c r="A286" s="225" t="s">
        <v>1315</v>
      </c>
      <c r="B286" s="226" t="s">
        <v>1316</v>
      </c>
      <c r="C286" s="224" t="n">
        <v>33</v>
      </c>
      <c r="D286" s="224" t="n">
        <v>63250.279</v>
      </c>
      <c r="E286" s="224" t="n">
        <v>4593.088</v>
      </c>
      <c r="F286" s="224" t="n">
        <v>9502.86675</v>
      </c>
      <c r="G286" s="224" t="n">
        <v>7123.969</v>
      </c>
      <c r="H286" s="224" t="n">
        <v>2378.89775</v>
      </c>
      <c r="I286" s="224"/>
      <c r="J286" s="224"/>
      <c r="K286" s="224"/>
      <c r="L286" s="224"/>
      <c r="M286" s="224"/>
      <c r="N286" s="224"/>
    </row>
    <row r="287" customFormat="false" ht="12.75" hidden="false" customHeight="false" outlineLevel="0" collapsed="false">
      <c r="A287" s="225" t="s">
        <v>1317</v>
      </c>
      <c r="B287" s="226" t="s">
        <v>1318</v>
      </c>
      <c r="C287" s="224" t="n">
        <v>976</v>
      </c>
      <c r="D287" s="224" t="n">
        <v>1677901.719</v>
      </c>
      <c r="E287" s="224" t="n">
        <v>65569.938</v>
      </c>
      <c r="F287" s="224" t="n">
        <v>243457.91946</v>
      </c>
      <c r="G287" s="224" t="n">
        <v>189169.99</v>
      </c>
      <c r="H287" s="224" t="n">
        <v>54287.9294599999</v>
      </c>
      <c r="I287" s="224"/>
      <c r="J287" s="224"/>
      <c r="K287" s="224"/>
      <c r="L287" s="224"/>
      <c r="M287" s="224"/>
      <c r="N287" s="224"/>
    </row>
    <row r="288" customFormat="false" ht="12.75" hidden="false" customHeight="false" outlineLevel="0" collapsed="false">
      <c r="A288" s="225" t="s">
        <v>1319</v>
      </c>
      <c r="B288" s="226" t="s">
        <v>1320</v>
      </c>
      <c r="C288" s="224" t="n">
        <v>6937</v>
      </c>
      <c r="D288" s="224" t="n">
        <v>2484059.804</v>
      </c>
      <c r="E288" s="224" t="n">
        <v>170330.801</v>
      </c>
      <c r="F288" s="224" t="n">
        <v>398854.979529998</v>
      </c>
      <c r="G288" s="224" t="n">
        <v>235973.216</v>
      </c>
      <c r="H288" s="224" t="n">
        <v>162881.763530001</v>
      </c>
      <c r="I288" s="224"/>
      <c r="J288" s="224"/>
      <c r="K288" s="224"/>
      <c r="L288" s="224"/>
      <c r="M288" s="224"/>
      <c r="N288" s="224"/>
    </row>
    <row r="289" customFormat="false" ht="12.75" hidden="false" customHeight="false" outlineLevel="0" collapsed="false">
      <c r="A289" s="225" t="s">
        <v>1321</v>
      </c>
      <c r="B289" s="226" t="s">
        <v>1322</v>
      </c>
      <c r="C289" s="224" t="n">
        <v>5513</v>
      </c>
      <c r="D289" s="224" t="n">
        <v>1388329.299</v>
      </c>
      <c r="E289" s="224" t="n">
        <v>63622.778</v>
      </c>
      <c r="F289" s="224" t="n">
        <v>223793.98725</v>
      </c>
      <c r="G289" s="224" t="n">
        <v>114635.242</v>
      </c>
      <c r="H289" s="224" t="n">
        <v>109158.74525</v>
      </c>
      <c r="I289" s="224"/>
      <c r="J289" s="224"/>
      <c r="K289" s="224"/>
      <c r="L289" s="224"/>
      <c r="M289" s="224"/>
      <c r="N289" s="224"/>
    </row>
    <row r="290" customFormat="false" ht="12.75" hidden="false" customHeight="false" outlineLevel="0" collapsed="false">
      <c r="A290" s="225" t="s">
        <v>1323</v>
      </c>
      <c r="B290" s="226" t="s">
        <v>1324</v>
      </c>
      <c r="C290" s="224" t="n">
        <v>1424</v>
      </c>
      <c r="D290" s="224" t="n">
        <v>1095730.505</v>
      </c>
      <c r="E290" s="224" t="n">
        <v>106708.023</v>
      </c>
      <c r="F290" s="224" t="n">
        <v>175060.99228</v>
      </c>
      <c r="G290" s="224" t="n">
        <v>121337.974</v>
      </c>
      <c r="H290" s="224" t="n">
        <v>53723.0182800001</v>
      </c>
      <c r="I290" s="224"/>
      <c r="J290" s="224"/>
      <c r="K290" s="224"/>
      <c r="L290" s="224"/>
      <c r="M290" s="224"/>
      <c r="N290" s="224"/>
    </row>
    <row r="291" customFormat="false" ht="12.75" hidden="false" customHeight="false" outlineLevel="0" collapsed="false">
      <c r="A291" s="225" t="s">
        <v>1325</v>
      </c>
      <c r="B291" s="226" t="s">
        <v>1326</v>
      </c>
      <c r="C291" s="224" t="n">
        <v>673</v>
      </c>
      <c r="D291" s="224" t="n">
        <v>3109296.493</v>
      </c>
      <c r="E291" s="224" t="n">
        <v>285954.619</v>
      </c>
      <c r="F291" s="224" t="n">
        <v>414069.64901</v>
      </c>
      <c r="G291" s="224" t="n">
        <v>364545.948</v>
      </c>
      <c r="H291" s="224" t="n">
        <v>49523.70101</v>
      </c>
      <c r="I291" s="224"/>
      <c r="J291" s="224"/>
      <c r="K291" s="224"/>
      <c r="L291" s="224"/>
      <c r="M291" s="224"/>
      <c r="N291" s="224"/>
    </row>
    <row r="292" customFormat="false" ht="12.75" hidden="false" customHeight="false" outlineLevel="0" collapsed="false">
      <c r="A292" s="225" t="s">
        <v>1327</v>
      </c>
      <c r="B292" s="226" t="s">
        <v>1328</v>
      </c>
      <c r="C292" s="224" t="n">
        <v>221</v>
      </c>
      <c r="D292" s="224" t="n">
        <v>998863.386</v>
      </c>
      <c r="E292" s="224" t="n">
        <v>147098.551</v>
      </c>
      <c r="F292" s="224" t="n">
        <v>108047.75853</v>
      </c>
      <c r="G292" s="224" t="n">
        <v>100803.526</v>
      </c>
      <c r="H292" s="224" t="n">
        <v>7244.23253</v>
      </c>
      <c r="I292" s="224"/>
      <c r="J292" s="224"/>
      <c r="K292" s="224"/>
      <c r="L292" s="224"/>
      <c r="M292" s="224"/>
      <c r="N292" s="224"/>
    </row>
    <row r="293" customFormat="false" ht="12.75" hidden="false" customHeight="false" outlineLevel="0" collapsed="false">
      <c r="A293" s="225" t="s">
        <v>1329</v>
      </c>
      <c r="B293" s="226" t="s">
        <v>1330</v>
      </c>
      <c r="C293" s="224" t="n">
        <v>452</v>
      </c>
      <c r="D293" s="224" t="n">
        <v>2110433.107</v>
      </c>
      <c r="E293" s="224" t="n">
        <v>138856.068</v>
      </c>
      <c r="F293" s="224" t="n">
        <v>306021.89048</v>
      </c>
      <c r="G293" s="224" t="n">
        <v>263742.422</v>
      </c>
      <c r="H293" s="224" t="n">
        <v>42279.46848</v>
      </c>
      <c r="I293" s="224"/>
      <c r="J293" s="224"/>
      <c r="K293" s="224"/>
      <c r="L293" s="224"/>
      <c r="M293" s="224"/>
      <c r="N293" s="224"/>
    </row>
    <row r="294" customFormat="false" ht="12.75" hidden="false" customHeight="false" outlineLevel="0" collapsed="false">
      <c r="A294" s="225" t="s">
        <v>1331</v>
      </c>
      <c r="B294" s="226" t="s">
        <v>1332</v>
      </c>
      <c r="C294" s="224" t="n">
        <v>68992</v>
      </c>
      <c r="D294" s="224" t="n">
        <v>220124546.564</v>
      </c>
      <c r="E294" s="224" t="n">
        <v>27548117.418</v>
      </c>
      <c r="F294" s="224" t="n">
        <v>29192384.93521</v>
      </c>
      <c r="G294" s="224" t="n">
        <v>25543010.275</v>
      </c>
      <c r="H294" s="224" t="n">
        <v>3625342.65121001</v>
      </c>
      <c r="I294" s="224"/>
      <c r="J294" s="224"/>
      <c r="K294" s="224"/>
      <c r="L294" s="224"/>
      <c r="M294" s="224"/>
      <c r="N294" s="224"/>
    </row>
    <row r="295" customFormat="false" ht="12.75" hidden="false" customHeight="false" outlineLevel="0" collapsed="false">
      <c r="A295" s="225" t="s">
        <v>1333</v>
      </c>
      <c r="B295" s="226" t="s">
        <v>1334</v>
      </c>
      <c r="C295" s="224" t="n">
        <v>5597</v>
      </c>
      <c r="D295" s="224" t="n">
        <v>109638537.465</v>
      </c>
      <c r="E295" s="224" t="n">
        <v>18083538.7</v>
      </c>
      <c r="F295" s="224" t="n">
        <v>14248587.61568</v>
      </c>
      <c r="G295" s="224" t="n">
        <v>13705310.765</v>
      </c>
      <c r="H295" s="224" t="n">
        <v>543276.850680003</v>
      </c>
      <c r="I295" s="224"/>
      <c r="J295" s="224"/>
      <c r="K295" s="224"/>
      <c r="L295" s="224"/>
      <c r="M295" s="224"/>
      <c r="N295" s="224"/>
    </row>
    <row r="296" customFormat="false" ht="12.75" hidden="false" customHeight="false" outlineLevel="0" collapsed="false">
      <c r="A296" s="225" t="s">
        <v>1335</v>
      </c>
      <c r="B296" s="226" t="s">
        <v>1336</v>
      </c>
      <c r="C296" s="224" t="n">
        <v>1607</v>
      </c>
      <c r="D296" s="224" t="n">
        <v>51201867.15</v>
      </c>
      <c r="E296" s="224" t="n">
        <v>8819868.097</v>
      </c>
      <c r="F296" s="224" t="n">
        <v>6666308.65110001</v>
      </c>
      <c r="G296" s="224" t="n">
        <v>6127101.307</v>
      </c>
      <c r="H296" s="224" t="n">
        <v>539207.344100002</v>
      </c>
      <c r="I296" s="224"/>
      <c r="J296" s="224"/>
      <c r="K296" s="224"/>
      <c r="L296" s="224"/>
      <c r="M296" s="224"/>
      <c r="N296" s="224"/>
    </row>
    <row r="297" customFormat="false" ht="12.75" hidden="false" customHeight="false" outlineLevel="0" collapsed="false">
      <c r="A297" s="225" t="s">
        <v>1337</v>
      </c>
      <c r="B297" s="226" t="s">
        <v>1338</v>
      </c>
      <c r="C297" s="224" t="n">
        <v>828</v>
      </c>
      <c r="D297" s="224" t="n">
        <v>8609883.118</v>
      </c>
      <c r="E297" s="224" t="n">
        <v>1006500.619</v>
      </c>
      <c r="F297" s="224" t="n">
        <v>864183.8508</v>
      </c>
      <c r="G297" s="224" t="n">
        <v>960033.33</v>
      </c>
      <c r="H297" s="224" t="n">
        <v>-95849.4792000005</v>
      </c>
      <c r="I297" s="224"/>
      <c r="J297" s="224"/>
      <c r="K297" s="224"/>
      <c r="L297" s="224"/>
      <c r="M297" s="224"/>
      <c r="N297" s="224"/>
    </row>
    <row r="298" customFormat="false" ht="12.75" hidden="false" customHeight="false" outlineLevel="0" collapsed="false">
      <c r="A298" s="225" t="s">
        <v>1339</v>
      </c>
      <c r="B298" s="226" t="s">
        <v>1340</v>
      </c>
      <c r="C298" s="224" t="n">
        <v>203</v>
      </c>
      <c r="D298" s="224" t="n">
        <v>1457534.615</v>
      </c>
      <c r="E298" s="224" t="n">
        <v>68958.657</v>
      </c>
      <c r="F298" s="224" t="n">
        <v>156440.08464</v>
      </c>
      <c r="G298" s="224" t="n">
        <v>163331.642</v>
      </c>
      <c r="H298" s="224" t="n">
        <v>-6891.55735999999</v>
      </c>
      <c r="I298" s="224"/>
      <c r="J298" s="224"/>
      <c r="K298" s="224"/>
      <c r="L298" s="224"/>
      <c r="M298" s="224"/>
      <c r="N298" s="224"/>
    </row>
    <row r="299" customFormat="false" ht="12.75" hidden="false" customHeight="false" outlineLevel="0" collapsed="false">
      <c r="A299" s="225" t="s">
        <v>1341</v>
      </c>
      <c r="B299" s="226" t="s">
        <v>1342</v>
      </c>
      <c r="C299" s="224" t="n">
        <v>625</v>
      </c>
      <c r="D299" s="224" t="n">
        <v>7152348.503</v>
      </c>
      <c r="E299" s="224" t="n">
        <v>937541.962</v>
      </c>
      <c r="F299" s="224" t="n">
        <v>707743.766159999</v>
      </c>
      <c r="G299" s="224" t="n">
        <v>796701.688</v>
      </c>
      <c r="H299" s="224" t="n">
        <v>-88957.9218400004</v>
      </c>
      <c r="I299" s="224"/>
      <c r="J299" s="224"/>
      <c r="K299" s="224"/>
      <c r="L299" s="224"/>
      <c r="M299" s="224"/>
      <c r="N299" s="224"/>
    </row>
    <row r="300" customFormat="false" ht="12.75" hidden="false" customHeight="false" outlineLevel="0" collapsed="false">
      <c r="A300" s="225" t="s">
        <v>1343</v>
      </c>
      <c r="B300" s="226" t="s">
        <v>1344</v>
      </c>
      <c r="C300" s="224" t="n">
        <v>382</v>
      </c>
      <c r="D300" s="224" t="n">
        <v>5542528.59</v>
      </c>
      <c r="E300" s="224" t="n">
        <v>808116.331</v>
      </c>
      <c r="F300" s="224" t="n">
        <v>761428.11457</v>
      </c>
      <c r="G300" s="224" t="n">
        <v>720741.342</v>
      </c>
      <c r="H300" s="224" t="n">
        <v>40686.77257</v>
      </c>
      <c r="I300" s="224"/>
      <c r="J300" s="224"/>
      <c r="K300" s="224"/>
      <c r="L300" s="224"/>
      <c r="M300" s="224"/>
      <c r="N300" s="224"/>
    </row>
    <row r="301" customFormat="false" ht="12.75" hidden="false" customHeight="false" outlineLevel="0" collapsed="false">
      <c r="A301" s="225" t="s">
        <v>1345</v>
      </c>
      <c r="B301" s="226" t="s">
        <v>1346</v>
      </c>
      <c r="C301" s="224" t="n">
        <v>88</v>
      </c>
      <c r="D301" s="224" t="n">
        <v>693022.138</v>
      </c>
      <c r="E301" s="224" t="n">
        <v>125827.888</v>
      </c>
      <c r="F301" s="224" t="n">
        <v>104979.41636</v>
      </c>
      <c r="G301" s="224" t="n">
        <v>87329.357</v>
      </c>
      <c r="H301" s="224" t="n">
        <v>17650.05936</v>
      </c>
      <c r="I301" s="224"/>
      <c r="J301" s="224"/>
      <c r="K301" s="224"/>
      <c r="L301" s="224"/>
      <c r="M301" s="224"/>
      <c r="N301" s="224"/>
    </row>
    <row r="302" customFormat="false" ht="12.75" hidden="false" customHeight="false" outlineLevel="0" collapsed="false">
      <c r="A302" s="225" t="s">
        <v>1347</v>
      </c>
      <c r="B302" s="226" t="s">
        <v>1348</v>
      </c>
      <c r="C302" s="224" t="n">
        <v>37</v>
      </c>
      <c r="D302" s="224" t="n">
        <v>2088246.587</v>
      </c>
      <c r="E302" s="224" t="n">
        <v>331872.425</v>
      </c>
      <c r="F302" s="224" t="n">
        <v>302999.7083</v>
      </c>
      <c r="G302" s="224" t="n">
        <v>285686.935</v>
      </c>
      <c r="H302" s="224" t="n">
        <v>17312.7733</v>
      </c>
      <c r="I302" s="224"/>
      <c r="J302" s="224"/>
      <c r="K302" s="224"/>
      <c r="L302" s="224"/>
      <c r="M302" s="224"/>
      <c r="N302" s="224"/>
    </row>
    <row r="303" customFormat="false" ht="12.75" hidden="false" customHeight="false" outlineLevel="0" collapsed="false">
      <c r="A303" s="225" t="s">
        <v>1349</v>
      </c>
      <c r="B303" s="226" t="s">
        <v>1350</v>
      </c>
      <c r="C303" s="224" t="n">
        <v>61</v>
      </c>
      <c r="D303" s="224" t="n">
        <v>654195.675</v>
      </c>
      <c r="E303" s="224" t="n">
        <v>64696.315</v>
      </c>
      <c r="F303" s="224" t="n">
        <v>81883.09486</v>
      </c>
      <c r="G303" s="224" t="n">
        <v>86431.755</v>
      </c>
      <c r="H303" s="224" t="n">
        <v>-4548.66014</v>
      </c>
      <c r="I303" s="224"/>
      <c r="J303" s="224"/>
      <c r="K303" s="224"/>
      <c r="L303" s="224"/>
      <c r="M303" s="224"/>
      <c r="N303" s="224"/>
    </row>
    <row r="304" customFormat="false" ht="12.75" hidden="false" customHeight="false" outlineLevel="0" collapsed="false">
      <c r="A304" s="225" t="s">
        <v>1351</v>
      </c>
      <c r="B304" s="226" t="s">
        <v>1352</v>
      </c>
      <c r="C304" s="224" t="n">
        <v>196</v>
      </c>
      <c r="D304" s="224" t="n">
        <v>2107064.19</v>
      </c>
      <c r="E304" s="224" t="n">
        <v>285719.703</v>
      </c>
      <c r="F304" s="224" t="n">
        <v>271565.89505</v>
      </c>
      <c r="G304" s="224" t="n">
        <v>261293.295</v>
      </c>
      <c r="H304" s="224" t="n">
        <v>10272.60005</v>
      </c>
      <c r="I304" s="224"/>
      <c r="J304" s="224"/>
      <c r="K304" s="224"/>
      <c r="L304" s="224"/>
      <c r="M304" s="224"/>
      <c r="N304" s="224"/>
    </row>
    <row r="305" customFormat="false" ht="12.75" hidden="false" customHeight="false" outlineLevel="0" collapsed="false">
      <c r="A305" s="225" t="s">
        <v>1353</v>
      </c>
      <c r="B305" s="226" t="s">
        <v>1354</v>
      </c>
      <c r="C305" s="224" t="n">
        <v>1674</v>
      </c>
      <c r="D305" s="224" t="n">
        <v>32125381.432</v>
      </c>
      <c r="E305" s="224" t="n">
        <v>6098570.335</v>
      </c>
      <c r="F305" s="224" t="n">
        <v>4319611.11497001</v>
      </c>
      <c r="G305" s="224" t="n">
        <v>4545695.516</v>
      </c>
      <c r="H305" s="224" t="n">
        <v>-226084.40103</v>
      </c>
      <c r="I305" s="224"/>
      <c r="J305" s="224"/>
      <c r="K305" s="224"/>
      <c r="L305" s="224"/>
      <c r="M305" s="224"/>
      <c r="N305" s="224"/>
    </row>
    <row r="306" customFormat="false" ht="12.75" hidden="false" customHeight="false" outlineLevel="0" collapsed="false">
      <c r="A306" s="225" t="s">
        <v>1355</v>
      </c>
      <c r="B306" s="226" t="s">
        <v>1356</v>
      </c>
      <c r="C306" s="224" t="n">
        <v>354</v>
      </c>
      <c r="D306" s="224" t="n">
        <v>3967984.479</v>
      </c>
      <c r="E306" s="224" t="n">
        <v>299732.733</v>
      </c>
      <c r="F306" s="224" t="n">
        <v>744817.251360001</v>
      </c>
      <c r="G306" s="224" t="n">
        <v>893019.83</v>
      </c>
      <c r="H306" s="224" t="n">
        <v>-148202.57864</v>
      </c>
      <c r="I306" s="224"/>
      <c r="J306" s="224"/>
      <c r="K306" s="224"/>
      <c r="L306" s="224"/>
      <c r="M306" s="224"/>
      <c r="N306" s="224"/>
    </row>
    <row r="307" customFormat="false" ht="12.75" hidden="false" customHeight="false" outlineLevel="0" collapsed="false">
      <c r="A307" s="225" t="s">
        <v>1357</v>
      </c>
      <c r="B307" s="226" t="s">
        <v>1358</v>
      </c>
      <c r="C307" s="224" t="n">
        <v>327</v>
      </c>
      <c r="D307" s="224" t="n">
        <v>12447682.905</v>
      </c>
      <c r="E307" s="224" t="n">
        <v>2632844.965</v>
      </c>
      <c r="F307" s="224" t="n">
        <v>1571340.34641</v>
      </c>
      <c r="G307" s="224" t="n">
        <v>1491175.455</v>
      </c>
      <c r="H307" s="224" t="n">
        <v>80164.89141</v>
      </c>
      <c r="I307" s="224"/>
      <c r="J307" s="224"/>
      <c r="K307" s="224"/>
      <c r="L307" s="224"/>
      <c r="M307" s="224"/>
      <c r="N307" s="224"/>
    </row>
    <row r="308" customFormat="false" ht="12.75" hidden="false" customHeight="false" outlineLevel="0" collapsed="false">
      <c r="A308" s="225" t="s">
        <v>1359</v>
      </c>
      <c r="B308" s="226" t="s">
        <v>1360</v>
      </c>
      <c r="C308" s="224" t="n">
        <v>90</v>
      </c>
      <c r="D308" s="224" t="n">
        <v>1314533.028</v>
      </c>
      <c r="E308" s="224" t="n">
        <v>203273.878</v>
      </c>
      <c r="F308" s="224" t="n">
        <v>173599.16154</v>
      </c>
      <c r="G308" s="224" t="n">
        <v>165835.748</v>
      </c>
      <c r="H308" s="224" t="n">
        <v>7763.41354</v>
      </c>
      <c r="I308" s="224"/>
      <c r="J308" s="224"/>
      <c r="K308" s="224"/>
      <c r="L308" s="224"/>
      <c r="M308" s="224"/>
      <c r="N308" s="224"/>
    </row>
    <row r="309" customFormat="false" ht="12.75" hidden="false" customHeight="false" outlineLevel="0" collapsed="false">
      <c r="A309" s="225" t="s">
        <v>1361</v>
      </c>
      <c r="B309" s="226" t="s">
        <v>1362</v>
      </c>
      <c r="C309" s="224" t="n">
        <v>67</v>
      </c>
      <c r="D309" s="224" t="n">
        <v>10802275.898</v>
      </c>
      <c r="E309" s="224" t="n">
        <v>2450331.059</v>
      </c>
      <c r="F309" s="224" t="n">
        <v>1353232.47669</v>
      </c>
      <c r="G309" s="224" t="n">
        <v>1580848.646</v>
      </c>
      <c r="H309" s="224" t="n">
        <v>-227616.16931</v>
      </c>
      <c r="I309" s="224"/>
      <c r="J309" s="224"/>
      <c r="K309" s="224"/>
      <c r="L309" s="224"/>
      <c r="M309" s="224"/>
      <c r="N309" s="224"/>
    </row>
    <row r="310" customFormat="false" ht="12.75" hidden="false" customHeight="false" outlineLevel="0" collapsed="false">
      <c r="A310" s="225" t="s">
        <v>1363</v>
      </c>
      <c r="B310" s="226" t="s">
        <v>1364</v>
      </c>
      <c r="C310" s="224" t="n">
        <v>836</v>
      </c>
      <c r="D310" s="224" t="n">
        <v>3592905.122</v>
      </c>
      <c r="E310" s="224" t="n">
        <v>512387.7</v>
      </c>
      <c r="F310" s="224" t="n">
        <v>476621.87897</v>
      </c>
      <c r="G310" s="224" t="n">
        <v>414815.837</v>
      </c>
      <c r="H310" s="224" t="n">
        <v>61806.04197</v>
      </c>
      <c r="I310" s="224"/>
      <c r="J310" s="224"/>
      <c r="K310" s="224"/>
      <c r="L310" s="224"/>
      <c r="M310" s="224"/>
      <c r="N310" s="224"/>
    </row>
    <row r="311" customFormat="false" ht="12.75" hidden="false" customHeight="false" outlineLevel="0" collapsed="false">
      <c r="A311" s="225" t="s">
        <v>1365</v>
      </c>
      <c r="B311" s="226" t="s">
        <v>1366</v>
      </c>
      <c r="C311" s="224" t="n">
        <v>1106</v>
      </c>
      <c r="D311" s="224" t="n">
        <v>12158877.175</v>
      </c>
      <c r="E311" s="224" t="n">
        <v>1350483.318</v>
      </c>
      <c r="F311" s="224" t="n">
        <v>1637055.88424</v>
      </c>
      <c r="G311" s="224" t="n">
        <v>1351739.27</v>
      </c>
      <c r="H311" s="224" t="n">
        <v>285316.61424</v>
      </c>
      <c r="I311" s="224"/>
      <c r="J311" s="224"/>
      <c r="K311" s="224"/>
      <c r="L311" s="224"/>
      <c r="M311" s="224"/>
      <c r="N311" s="224"/>
    </row>
    <row r="312" customFormat="false" ht="12.75" hidden="false" customHeight="false" outlineLevel="0" collapsed="false">
      <c r="A312" s="225" t="s">
        <v>1367</v>
      </c>
      <c r="B312" s="226" t="s">
        <v>1368</v>
      </c>
      <c r="C312" s="224" t="n">
        <v>405</v>
      </c>
      <c r="D312" s="224" t="n">
        <v>5250476.809</v>
      </c>
      <c r="E312" s="224" t="n">
        <v>421649.791</v>
      </c>
      <c r="F312" s="224" t="n">
        <v>631749.73172</v>
      </c>
      <c r="G312" s="224" t="n">
        <v>561738.806</v>
      </c>
      <c r="H312" s="224" t="n">
        <v>70010.92572</v>
      </c>
      <c r="I312" s="224"/>
      <c r="J312" s="224"/>
      <c r="K312" s="224"/>
      <c r="L312" s="224"/>
      <c r="M312" s="224"/>
      <c r="N312" s="224"/>
    </row>
    <row r="313" customFormat="false" ht="12.75" hidden="false" customHeight="false" outlineLevel="0" collapsed="false">
      <c r="A313" s="225" t="s">
        <v>1369</v>
      </c>
      <c r="B313" s="226" t="s">
        <v>1370</v>
      </c>
      <c r="C313" s="224" t="n">
        <v>64</v>
      </c>
      <c r="D313" s="224" t="n">
        <v>1077145.629</v>
      </c>
      <c r="E313" s="224" t="n">
        <v>117413.741</v>
      </c>
      <c r="F313" s="224" t="n">
        <v>140605.33864</v>
      </c>
      <c r="G313" s="224" t="n">
        <v>116383.36</v>
      </c>
      <c r="H313" s="224" t="n">
        <v>24221.97864</v>
      </c>
      <c r="I313" s="224"/>
      <c r="J313" s="224"/>
      <c r="K313" s="224"/>
      <c r="L313" s="224"/>
      <c r="M313" s="224"/>
      <c r="N313" s="224"/>
    </row>
    <row r="314" customFormat="false" ht="12.75" hidden="false" customHeight="false" outlineLevel="0" collapsed="false">
      <c r="A314" s="225" t="s">
        <v>1371</v>
      </c>
      <c r="B314" s="226" t="s">
        <v>1372</v>
      </c>
      <c r="C314" s="224" t="n">
        <v>536</v>
      </c>
      <c r="D314" s="224" t="n">
        <v>5134591.444</v>
      </c>
      <c r="E314" s="224" t="n">
        <v>702707.395</v>
      </c>
      <c r="F314" s="224" t="n">
        <v>768044.2411</v>
      </c>
      <c r="G314" s="224" t="n">
        <v>586901.449</v>
      </c>
      <c r="H314" s="224" t="n">
        <v>181142.7921</v>
      </c>
      <c r="I314" s="224"/>
      <c r="J314" s="224"/>
      <c r="K314" s="224"/>
      <c r="L314" s="224"/>
      <c r="M314" s="224"/>
      <c r="N314" s="224"/>
    </row>
    <row r="315" customFormat="false" ht="12.75" hidden="false" customHeight="false" outlineLevel="0" collapsed="false">
      <c r="A315" s="225" t="s">
        <v>1373</v>
      </c>
      <c r="B315" s="226" t="s">
        <v>1374</v>
      </c>
      <c r="C315" s="224" t="n">
        <v>101</v>
      </c>
      <c r="D315" s="224" t="n">
        <v>696663.293</v>
      </c>
      <c r="E315" s="224" t="n">
        <v>108712.391</v>
      </c>
      <c r="F315" s="224" t="n">
        <v>96656.57278</v>
      </c>
      <c r="G315" s="224" t="n">
        <v>86715.655</v>
      </c>
      <c r="H315" s="224" t="n">
        <v>9940.91778</v>
      </c>
      <c r="I315" s="224"/>
      <c r="J315" s="224"/>
      <c r="K315" s="224"/>
      <c r="L315" s="224"/>
      <c r="M315" s="224"/>
      <c r="N315" s="224"/>
    </row>
    <row r="316" customFormat="false" ht="12.75" hidden="false" customHeight="false" outlineLevel="0" collapsed="false">
      <c r="A316" s="225" t="s">
        <v>1375</v>
      </c>
      <c r="B316" s="226" t="s">
        <v>1376</v>
      </c>
      <c r="C316" s="224" t="n">
        <v>63395</v>
      </c>
      <c r="D316" s="224" t="n">
        <v>110486009.099</v>
      </c>
      <c r="E316" s="224" t="n">
        <v>9464578.718</v>
      </c>
      <c r="F316" s="224" t="n">
        <v>14943797.3195301</v>
      </c>
      <c r="G316" s="224" t="n">
        <v>11837699.51</v>
      </c>
      <c r="H316" s="224" t="n">
        <v>3082065.80053002</v>
      </c>
      <c r="I316" s="224"/>
      <c r="J316" s="224"/>
      <c r="K316" s="224"/>
      <c r="L316" s="224"/>
      <c r="M316" s="224"/>
      <c r="N316" s="224"/>
    </row>
    <row r="317" customFormat="false" ht="12.75" hidden="false" customHeight="false" outlineLevel="0" collapsed="false">
      <c r="A317" s="225" t="s">
        <v>1377</v>
      </c>
      <c r="B317" s="226" t="s">
        <v>1378</v>
      </c>
      <c r="C317" s="224" t="n">
        <v>11492</v>
      </c>
      <c r="D317" s="224" t="n">
        <v>20628234.061</v>
      </c>
      <c r="E317" s="224" t="n">
        <v>1492175.828</v>
      </c>
      <c r="F317" s="224" t="n">
        <v>2903412.48422999</v>
      </c>
      <c r="G317" s="224" t="n">
        <v>2361803.423</v>
      </c>
      <c r="H317" s="224" t="n">
        <v>541609.06123</v>
      </c>
      <c r="I317" s="224"/>
      <c r="J317" s="224"/>
      <c r="K317" s="224"/>
      <c r="L317" s="224"/>
      <c r="M317" s="224"/>
      <c r="N317" s="224"/>
    </row>
    <row r="318" customFormat="false" ht="12.75" hidden="false" customHeight="false" outlineLevel="0" collapsed="false">
      <c r="A318" s="225" t="s">
        <v>1379</v>
      </c>
      <c r="B318" s="226" t="s">
        <v>1380</v>
      </c>
      <c r="C318" s="224" t="n">
        <v>7893</v>
      </c>
      <c r="D318" s="224" t="n">
        <v>12789972.61</v>
      </c>
      <c r="E318" s="224" t="n">
        <v>883854.377</v>
      </c>
      <c r="F318" s="224" t="n">
        <v>1820317.34764999</v>
      </c>
      <c r="G318" s="224" t="n">
        <v>1449630.181</v>
      </c>
      <c r="H318" s="224" t="n">
        <v>370687.16665</v>
      </c>
      <c r="I318" s="224"/>
      <c r="J318" s="224"/>
      <c r="K318" s="224"/>
      <c r="L318" s="224"/>
      <c r="M318" s="224"/>
      <c r="N318" s="224"/>
    </row>
    <row r="319" customFormat="false" ht="12.75" hidden="false" customHeight="false" outlineLevel="0" collapsed="false">
      <c r="A319" s="225" t="s">
        <v>1381</v>
      </c>
      <c r="B319" s="226" t="s">
        <v>1382</v>
      </c>
      <c r="C319" s="224" t="n">
        <v>3599</v>
      </c>
      <c r="D319" s="224" t="n">
        <v>7838261.451</v>
      </c>
      <c r="E319" s="224" t="n">
        <v>608321.451</v>
      </c>
      <c r="F319" s="224" t="n">
        <v>1083095.13658</v>
      </c>
      <c r="G319" s="224" t="n">
        <v>912173.242</v>
      </c>
      <c r="H319" s="224" t="n">
        <v>170921.89458</v>
      </c>
      <c r="I319" s="224"/>
      <c r="J319" s="224"/>
      <c r="K319" s="224"/>
      <c r="L319" s="224"/>
      <c r="M319" s="224"/>
      <c r="N319" s="224"/>
    </row>
    <row r="320" customFormat="false" ht="12.75" hidden="false" customHeight="false" outlineLevel="0" collapsed="false">
      <c r="A320" s="225" t="s">
        <v>1383</v>
      </c>
      <c r="B320" s="226" t="s">
        <v>1384</v>
      </c>
      <c r="C320" s="224" t="n">
        <v>961</v>
      </c>
      <c r="D320" s="224" t="n">
        <v>3856340.545</v>
      </c>
      <c r="E320" s="224" t="n">
        <v>544499.843</v>
      </c>
      <c r="F320" s="224" t="n">
        <v>546481.27204</v>
      </c>
      <c r="G320" s="224" t="n">
        <v>440190.508</v>
      </c>
      <c r="H320" s="224" t="n">
        <v>106290.76404</v>
      </c>
      <c r="I320" s="224"/>
      <c r="J320" s="224"/>
      <c r="K320" s="224"/>
      <c r="L320" s="224"/>
      <c r="M320" s="224"/>
      <c r="N320" s="224"/>
    </row>
    <row r="321" customFormat="false" ht="12.75" hidden="false" customHeight="false" outlineLevel="0" collapsed="false">
      <c r="A321" s="225" t="s">
        <v>1385</v>
      </c>
      <c r="B321" s="226" t="s">
        <v>1386</v>
      </c>
      <c r="C321" s="224" t="n">
        <v>766</v>
      </c>
      <c r="D321" s="224" t="n">
        <v>1990938.938</v>
      </c>
      <c r="E321" s="224" t="n">
        <v>169346.082</v>
      </c>
      <c r="F321" s="224" t="n">
        <v>267891.68674</v>
      </c>
      <c r="G321" s="224" t="n">
        <v>218465.819</v>
      </c>
      <c r="H321" s="224" t="n">
        <v>49425.86774</v>
      </c>
      <c r="I321" s="224"/>
      <c r="J321" s="224"/>
      <c r="K321" s="224"/>
      <c r="L321" s="224"/>
      <c r="M321" s="224"/>
      <c r="N321" s="224"/>
    </row>
    <row r="322" customFormat="false" ht="12.75" hidden="false" customHeight="false" outlineLevel="0" collapsed="false">
      <c r="A322" s="225" t="s">
        <v>1387</v>
      </c>
      <c r="B322" s="226" t="s">
        <v>1388</v>
      </c>
      <c r="C322" s="224" t="n">
        <v>195</v>
      </c>
      <c r="D322" s="224" t="n">
        <v>1865401.607</v>
      </c>
      <c r="E322" s="224" t="n">
        <v>375153.761</v>
      </c>
      <c r="F322" s="224" t="n">
        <v>278589.5853</v>
      </c>
      <c r="G322" s="224" t="n">
        <v>221724.689</v>
      </c>
      <c r="H322" s="224" t="n">
        <v>56864.8963</v>
      </c>
      <c r="I322" s="224"/>
      <c r="J322" s="224"/>
      <c r="K322" s="224"/>
      <c r="L322" s="224"/>
      <c r="M322" s="224"/>
      <c r="N322" s="224"/>
    </row>
    <row r="323" customFormat="false" ht="12.75" hidden="false" customHeight="false" outlineLevel="0" collapsed="false">
      <c r="A323" s="225" t="s">
        <v>1389</v>
      </c>
      <c r="B323" s="226" t="s">
        <v>1390</v>
      </c>
      <c r="C323" s="224" t="n">
        <v>145</v>
      </c>
      <c r="D323" s="224" t="n">
        <v>920786.004</v>
      </c>
      <c r="E323" s="224" t="n">
        <v>58443.947</v>
      </c>
      <c r="F323" s="224" t="n">
        <v>134598.52897</v>
      </c>
      <c r="G323" s="224" t="n">
        <v>99194.599</v>
      </c>
      <c r="H323" s="224" t="n">
        <v>35403.92997</v>
      </c>
      <c r="I323" s="224"/>
      <c r="J323" s="224"/>
      <c r="K323" s="224"/>
      <c r="L323" s="224"/>
      <c r="M323" s="224"/>
      <c r="N323" s="224"/>
    </row>
    <row r="324" customFormat="false" ht="12.75" hidden="false" customHeight="false" outlineLevel="0" collapsed="false">
      <c r="A324" s="225" t="s">
        <v>1391</v>
      </c>
      <c r="B324" s="226" t="s">
        <v>1392</v>
      </c>
      <c r="C324" s="224" t="n">
        <v>2269</v>
      </c>
      <c r="D324" s="224" t="n">
        <v>12718237.71</v>
      </c>
      <c r="E324" s="224" t="n">
        <v>1127250.005</v>
      </c>
      <c r="F324" s="224" t="n">
        <v>1683026.96978</v>
      </c>
      <c r="G324" s="224" t="n">
        <v>1421541.718</v>
      </c>
      <c r="H324" s="224" t="n">
        <v>261485.25178</v>
      </c>
      <c r="I324" s="224"/>
      <c r="J324" s="224"/>
      <c r="K324" s="224"/>
      <c r="L324" s="224"/>
      <c r="M324" s="224"/>
      <c r="N324" s="224"/>
    </row>
    <row r="325" customFormat="false" ht="12.75" hidden="false" customHeight="false" outlineLevel="0" collapsed="false">
      <c r="A325" s="225" t="s">
        <v>1393</v>
      </c>
      <c r="B325" s="226" t="s">
        <v>1394</v>
      </c>
      <c r="C325" s="224" t="n">
        <v>31147</v>
      </c>
      <c r="D325" s="224" t="n">
        <v>20945877.728</v>
      </c>
      <c r="E325" s="224" t="n">
        <v>1065139.985</v>
      </c>
      <c r="F325" s="224" t="n">
        <v>3066595.29937002</v>
      </c>
      <c r="G325" s="224" t="n">
        <v>2034628.924</v>
      </c>
      <c r="H325" s="224" t="n">
        <v>1007934.36637001</v>
      </c>
      <c r="I325" s="224"/>
      <c r="J325" s="224"/>
      <c r="K325" s="224"/>
      <c r="L325" s="224"/>
      <c r="M325" s="224"/>
      <c r="N325" s="224"/>
    </row>
    <row r="326" customFormat="false" ht="12.75" hidden="false" customHeight="false" outlineLevel="0" collapsed="false">
      <c r="A326" s="225" t="s">
        <v>1395</v>
      </c>
      <c r="B326" s="226" t="s">
        <v>1396</v>
      </c>
      <c r="C326" s="224" t="n">
        <v>3398</v>
      </c>
      <c r="D326" s="224" t="n">
        <v>6653564.754</v>
      </c>
      <c r="E326" s="224" t="n">
        <v>407810.497</v>
      </c>
      <c r="F326" s="224" t="n">
        <v>954714.091150002</v>
      </c>
      <c r="G326" s="224" t="n">
        <v>672016.403</v>
      </c>
      <c r="H326" s="224" t="n">
        <v>282697.68815</v>
      </c>
      <c r="I326" s="224"/>
      <c r="J326" s="224"/>
      <c r="K326" s="224"/>
      <c r="L326" s="224"/>
      <c r="M326" s="224"/>
      <c r="N326" s="224"/>
    </row>
    <row r="327" customFormat="false" ht="12.75" hidden="false" customHeight="false" outlineLevel="0" collapsed="false">
      <c r="A327" s="225" t="s">
        <v>1397</v>
      </c>
      <c r="B327" s="226" t="s">
        <v>1398</v>
      </c>
      <c r="C327" s="224" t="n">
        <v>27749</v>
      </c>
      <c r="D327" s="224" t="n">
        <v>14292312.974</v>
      </c>
      <c r="E327" s="224" t="n">
        <v>657329.488</v>
      </c>
      <c r="F327" s="224" t="n">
        <v>2111881.20822</v>
      </c>
      <c r="G327" s="224" t="n">
        <v>1362612.521</v>
      </c>
      <c r="H327" s="224" t="n">
        <v>725236.678220004</v>
      </c>
      <c r="I327" s="224"/>
      <c r="J327" s="224"/>
      <c r="K327" s="224"/>
      <c r="L327" s="224"/>
      <c r="M327" s="224"/>
      <c r="N327" s="224"/>
    </row>
    <row r="328" customFormat="false" ht="12.75" hidden="false" customHeight="false" outlineLevel="0" collapsed="false">
      <c r="A328" s="225" t="s">
        <v>1399</v>
      </c>
      <c r="B328" s="226" t="s">
        <v>1400</v>
      </c>
      <c r="C328" s="224" t="n">
        <v>18031</v>
      </c>
      <c r="D328" s="224" t="n">
        <v>8501460.514</v>
      </c>
      <c r="E328" s="224" t="n">
        <v>444360.756</v>
      </c>
      <c r="F328" s="224" t="n">
        <v>1266802.80422</v>
      </c>
      <c r="G328" s="224" t="n">
        <v>812949.004</v>
      </c>
      <c r="H328" s="224" t="n">
        <v>429821.791219998</v>
      </c>
      <c r="I328" s="224"/>
      <c r="J328" s="224"/>
      <c r="K328" s="224"/>
      <c r="L328" s="224"/>
      <c r="M328" s="224"/>
      <c r="N328" s="224"/>
    </row>
    <row r="329" customFormat="false" ht="12.75" hidden="false" customHeight="false" outlineLevel="0" collapsed="false">
      <c r="A329" s="225" t="s">
        <v>1401</v>
      </c>
      <c r="B329" s="226" t="s">
        <v>1402</v>
      </c>
      <c r="C329" s="224" t="n">
        <v>5622</v>
      </c>
      <c r="D329" s="224" t="n">
        <v>4854475.656</v>
      </c>
      <c r="E329" s="224" t="n">
        <v>178636.725</v>
      </c>
      <c r="F329" s="224" t="n">
        <v>701126.92388</v>
      </c>
      <c r="G329" s="224" t="n">
        <v>459572.444</v>
      </c>
      <c r="H329" s="224" t="n">
        <v>241554.479879999</v>
      </c>
      <c r="I329" s="224"/>
      <c r="J329" s="224"/>
      <c r="K329" s="224"/>
      <c r="L329" s="224"/>
      <c r="M329" s="224"/>
      <c r="N329" s="224"/>
    </row>
    <row r="330" customFormat="false" ht="12.75" hidden="false" customHeight="false" outlineLevel="0" collapsed="false">
      <c r="A330" s="225" t="s">
        <v>1403</v>
      </c>
      <c r="B330" s="226" t="s">
        <v>1404</v>
      </c>
      <c r="C330" s="224" t="n">
        <v>4096</v>
      </c>
      <c r="D330" s="224" t="n">
        <v>936376.804</v>
      </c>
      <c r="E330" s="224" t="n">
        <v>34332.007</v>
      </c>
      <c r="F330" s="224" t="n">
        <v>143951.48012</v>
      </c>
      <c r="G330" s="224" t="n">
        <v>90091.073</v>
      </c>
      <c r="H330" s="224" t="n">
        <v>53860.4071200001</v>
      </c>
      <c r="I330" s="224"/>
      <c r="J330" s="224"/>
      <c r="K330" s="224"/>
      <c r="L330" s="224"/>
      <c r="M330" s="224"/>
      <c r="N330" s="224"/>
    </row>
    <row r="331" customFormat="false" ht="12.75" hidden="false" customHeight="false" outlineLevel="0" collapsed="false">
      <c r="A331" s="225" t="s">
        <v>1405</v>
      </c>
      <c r="B331" s="226" t="s">
        <v>1406</v>
      </c>
      <c r="C331" s="224" t="n">
        <v>7567</v>
      </c>
      <c r="D331" s="224" t="n">
        <v>20943845.077</v>
      </c>
      <c r="E331" s="224" t="n">
        <v>2100644.595</v>
      </c>
      <c r="F331" s="224" t="n">
        <v>2611265.10873</v>
      </c>
      <c r="G331" s="224" t="n">
        <v>2095585.936</v>
      </c>
      <c r="H331" s="224" t="n">
        <v>515679.17273</v>
      </c>
      <c r="I331" s="224"/>
      <c r="J331" s="224"/>
      <c r="K331" s="224"/>
      <c r="L331" s="224"/>
      <c r="M331" s="224"/>
      <c r="N331" s="224"/>
    </row>
    <row r="332" customFormat="false" ht="12.75" hidden="false" customHeight="false" outlineLevel="0" collapsed="false">
      <c r="A332" s="225" t="s">
        <v>1407</v>
      </c>
      <c r="B332" s="226" t="s">
        <v>1408</v>
      </c>
      <c r="C332" s="224" t="n">
        <v>339</v>
      </c>
      <c r="D332" s="224" t="n">
        <v>902421.487</v>
      </c>
      <c r="E332" s="224" t="n">
        <v>29390.517</v>
      </c>
      <c r="F332" s="224" t="n">
        <v>91886.76902</v>
      </c>
      <c r="G332" s="224" t="n">
        <v>97374.926</v>
      </c>
      <c r="H332" s="224" t="n">
        <v>-5488.15697999999</v>
      </c>
      <c r="I332" s="224"/>
      <c r="J332" s="224"/>
      <c r="K332" s="224"/>
      <c r="L332" s="224"/>
      <c r="M332" s="224"/>
      <c r="N332" s="224"/>
    </row>
    <row r="333" customFormat="false" ht="12.75" hidden="false" customHeight="false" outlineLevel="0" collapsed="false">
      <c r="A333" s="225" t="s">
        <v>1409</v>
      </c>
      <c r="B333" s="226" t="s">
        <v>1410</v>
      </c>
      <c r="C333" s="224" t="n">
        <v>5405</v>
      </c>
      <c r="D333" s="224" t="n">
        <v>13663385.256</v>
      </c>
      <c r="E333" s="224" t="n">
        <v>1260203.222</v>
      </c>
      <c r="F333" s="224" t="n">
        <v>1763676.44183</v>
      </c>
      <c r="G333" s="224" t="n">
        <v>1311766.66</v>
      </c>
      <c r="H333" s="224" t="n">
        <v>451909.78183</v>
      </c>
      <c r="I333" s="224"/>
      <c r="J333" s="224"/>
      <c r="K333" s="224"/>
      <c r="L333" s="224"/>
      <c r="M333" s="224"/>
      <c r="N333" s="224"/>
    </row>
    <row r="334" customFormat="false" ht="12.75" hidden="false" customHeight="false" outlineLevel="0" collapsed="false">
      <c r="A334" s="225" t="s">
        <v>1411</v>
      </c>
      <c r="B334" s="226" t="s">
        <v>1412</v>
      </c>
      <c r="C334" s="224" t="n">
        <v>1823</v>
      </c>
      <c r="D334" s="224" t="n">
        <v>6378038.334</v>
      </c>
      <c r="E334" s="224" t="n">
        <v>811050.856</v>
      </c>
      <c r="F334" s="224" t="n">
        <v>755701.897880002</v>
      </c>
      <c r="G334" s="224" t="n">
        <v>686444.35</v>
      </c>
      <c r="H334" s="224" t="n">
        <v>69257.54788</v>
      </c>
      <c r="I334" s="224"/>
      <c r="J334" s="224"/>
      <c r="K334" s="224"/>
      <c r="L334" s="224"/>
      <c r="M334" s="224"/>
      <c r="N334" s="224"/>
    </row>
    <row r="335" customFormat="false" ht="12.75" hidden="false" customHeight="false" outlineLevel="0" collapsed="false">
      <c r="A335" s="225" t="s">
        <v>1413</v>
      </c>
      <c r="B335" s="226" t="s">
        <v>1414</v>
      </c>
      <c r="C335" s="224" t="n">
        <v>9814</v>
      </c>
      <c r="D335" s="224" t="n">
        <v>30472687.974</v>
      </c>
      <c r="E335" s="224" t="n">
        <v>3076424.515</v>
      </c>
      <c r="F335" s="224" t="n">
        <v>3998417.65641001</v>
      </c>
      <c r="G335" s="224" t="n">
        <v>3384754.402</v>
      </c>
      <c r="H335" s="224" t="n">
        <v>613663.254410001</v>
      </c>
      <c r="I335" s="224"/>
      <c r="J335" s="224"/>
      <c r="K335" s="224"/>
      <c r="L335" s="224"/>
      <c r="M335" s="224"/>
      <c r="N335" s="224"/>
    </row>
    <row r="336" customFormat="false" ht="12.75" hidden="false" customHeight="false" outlineLevel="0" collapsed="false">
      <c r="A336" s="225" t="s">
        <v>1415</v>
      </c>
      <c r="B336" s="226" t="s">
        <v>1416</v>
      </c>
      <c r="C336" s="224" t="n">
        <v>240</v>
      </c>
      <c r="D336" s="224" t="n">
        <v>715033.785</v>
      </c>
      <c r="E336" s="224" t="n">
        <v>106668.941</v>
      </c>
      <c r="F336" s="224" t="n">
        <v>106759.49089</v>
      </c>
      <c r="G336" s="224" t="n">
        <v>80548.127</v>
      </c>
      <c r="H336" s="224" t="n">
        <v>26211.36389</v>
      </c>
      <c r="I336" s="224"/>
      <c r="J336" s="224"/>
      <c r="K336" s="224"/>
      <c r="L336" s="224"/>
      <c r="M336" s="224"/>
      <c r="N336" s="224"/>
    </row>
    <row r="337" customFormat="false" ht="12.75" hidden="false" customHeight="false" outlineLevel="0" collapsed="false">
      <c r="A337" s="225" t="s">
        <v>1417</v>
      </c>
      <c r="B337" s="226" t="s">
        <v>1418</v>
      </c>
      <c r="C337" s="224" t="n">
        <v>377</v>
      </c>
      <c r="D337" s="224" t="n">
        <v>3519917.589</v>
      </c>
      <c r="E337" s="224" t="n">
        <v>654077.039</v>
      </c>
      <c r="F337" s="224" t="n">
        <v>473733.62965</v>
      </c>
      <c r="G337" s="224" t="n">
        <v>428199.033</v>
      </c>
      <c r="H337" s="224" t="n">
        <v>45534.5966500001</v>
      </c>
      <c r="I337" s="224"/>
      <c r="J337" s="224"/>
      <c r="K337" s="224"/>
      <c r="L337" s="224"/>
      <c r="M337" s="224"/>
      <c r="N337" s="224"/>
    </row>
    <row r="338" customFormat="false" ht="12.75" hidden="false" customHeight="false" outlineLevel="0" collapsed="false">
      <c r="A338" s="225" t="s">
        <v>1419</v>
      </c>
      <c r="B338" s="226" t="s">
        <v>1420</v>
      </c>
      <c r="C338" s="224" t="n">
        <v>506</v>
      </c>
      <c r="D338" s="224" t="n">
        <v>3372572.314</v>
      </c>
      <c r="E338" s="224" t="n">
        <v>349962.227</v>
      </c>
      <c r="F338" s="224" t="n">
        <v>411659.74013</v>
      </c>
      <c r="G338" s="224" t="n">
        <v>432478.578</v>
      </c>
      <c r="H338" s="224" t="n">
        <v>-20818.83787</v>
      </c>
      <c r="I338" s="224"/>
      <c r="J338" s="224"/>
      <c r="K338" s="224"/>
      <c r="L338" s="224"/>
      <c r="M338" s="224"/>
      <c r="N338" s="224"/>
    </row>
    <row r="339" customFormat="false" ht="12.75" hidden="false" customHeight="false" outlineLevel="0" collapsed="false">
      <c r="A339" s="225" t="s">
        <v>1421</v>
      </c>
      <c r="B339" s="226" t="s">
        <v>1422</v>
      </c>
      <c r="C339" s="224" t="n">
        <v>1510</v>
      </c>
      <c r="D339" s="224" t="n">
        <v>10008006.986</v>
      </c>
      <c r="E339" s="224" t="n">
        <v>772972.134</v>
      </c>
      <c r="F339" s="224" t="n">
        <v>1263177.01045</v>
      </c>
      <c r="G339" s="224" t="n">
        <v>1053847.714</v>
      </c>
      <c r="H339" s="224" t="n">
        <v>209329.29645</v>
      </c>
      <c r="I339" s="224"/>
      <c r="J339" s="224"/>
      <c r="K339" s="224"/>
      <c r="L339" s="224"/>
      <c r="M339" s="224"/>
      <c r="N339" s="224"/>
    </row>
    <row r="340" customFormat="false" ht="12.75" hidden="false" customHeight="false" outlineLevel="0" collapsed="false">
      <c r="A340" s="225" t="s">
        <v>1423</v>
      </c>
      <c r="B340" s="226" t="s">
        <v>1424</v>
      </c>
      <c r="C340" s="224" t="n">
        <v>7181</v>
      </c>
      <c r="D340" s="224" t="n">
        <v>12857157.3</v>
      </c>
      <c r="E340" s="224" t="n">
        <v>1192744.174</v>
      </c>
      <c r="F340" s="224" t="n">
        <v>1743087.78529</v>
      </c>
      <c r="G340" s="224" t="n">
        <v>1389680.95</v>
      </c>
      <c r="H340" s="224" t="n">
        <v>353406.835289998</v>
      </c>
      <c r="I340" s="224"/>
      <c r="J340" s="224"/>
      <c r="K340" s="224"/>
      <c r="L340" s="224"/>
      <c r="M340" s="224"/>
      <c r="N340" s="224"/>
    </row>
    <row r="341" customFormat="false" ht="12.75" hidden="false" customHeight="false" outlineLevel="0" collapsed="false">
      <c r="A341" s="225" t="s">
        <v>1425</v>
      </c>
      <c r="B341" s="226" t="s">
        <v>1426</v>
      </c>
      <c r="C341" s="224" t="n">
        <v>388</v>
      </c>
      <c r="D341" s="224" t="n">
        <v>1692717.398</v>
      </c>
      <c r="E341" s="224" t="n">
        <v>155672.178</v>
      </c>
      <c r="F341" s="224" t="n">
        <v>195742.6928</v>
      </c>
      <c r="G341" s="224" t="n">
        <v>173309.282</v>
      </c>
      <c r="H341" s="224" t="n">
        <v>22433.4108</v>
      </c>
      <c r="I341" s="224"/>
      <c r="J341" s="224"/>
      <c r="K341" s="224"/>
      <c r="L341" s="224"/>
      <c r="M341" s="224"/>
      <c r="N341" s="224"/>
    </row>
    <row r="342" customFormat="false" ht="12.75" hidden="false" customHeight="false" outlineLevel="0" collapsed="false">
      <c r="A342" s="225" t="s">
        <v>1427</v>
      </c>
      <c r="B342" s="226" t="s">
        <v>1428</v>
      </c>
      <c r="C342" s="224" t="n">
        <v>94</v>
      </c>
      <c r="D342" s="224" t="n">
        <v>122278.451</v>
      </c>
      <c r="E342" s="224" t="n">
        <v>25919.558</v>
      </c>
      <c r="F342" s="224" t="n">
        <v>19339.18938</v>
      </c>
      <c r="G342" s="224" t="n">
        <v>14078.569</v>
      </c>
      <c r="H342" s="224" t="n">
        <v>5260.62038</v>
      </c>
      <c r="I342" s="224"/>
      <c r="J342" s="224"/>
      <c r="K342" s="224"/>
      <c r="L342" s="224"/>
      <c r="M342" s="224"/>
      <c r="N342" s="224"/>
    </row>
    <row r="343" customFormat="false" ht="12.75" hidden="false" customHeight="false" outlineLevel="0" collapsed="false">
      <c r="A343" s="225" t="s">
        <v>1429</v>
      </c>
      <c r="B343" s="226" t="s">
        <v>1430</v>
      </c>
      <c r="C343" s="224" t="n">
        <v>6699</v>
      </c>
      <c r="D343" s="224" t="n">
        <v>11042161.451</v>
      </c>
      <c r="E343" s="224" t="n">
        <v>1011152.438</v>
      </c>
      <c r="F343" s="224" t="n">
        <v>1528005.90311</v>
      </c>
      <c r="G343" s="224" t="n">
        <v>1202293.099</v>
      </c>
      <c r="H343" s="224" t="n">
        <v>325712.804109999</v>
      </c>
      <c r="I343" s="224"/>
      <c r="J343" s="224"/>
      <c r="K343" s="224"/>
      <c r="L343" s="224"/>
      <c r="M343" s="224"/>
      <c r="N343" s="224"/>
    </row>
    <row r="344" customFormat="false" ht="12.75" hidden="false" customHeight="false" outlineLevel="0" collapsed="false">
      <c r="A344" s="225" t="s">
        <v>1431</v>
      </c>
      <c r="B344" s="226" t="s">
        <v>1432</v>
      </c>
      <c r="C344" s="224" t="n">
        <v>32767</v>
      </c>
      <c r="D344" s="224" t="n">
        <v>187213954.008</v>
      </c>
      <c r="E344" s="224" t="n">
        <v>20691921.305</v>
      </c>
      <c r="F344" s="224" t="n">
        <v>19356614.4324601</v>
      </c>
      <c r="G344" s="224" t="n">
        <v>20459551.577</v>
      </c>
      <c r="H344" s="224" t="n">
        <v>-1102937.14454001</v>
      </c>
      <c r="I344" s="224"/>
      <c r="J344" s="224"/>
      <c r="K344" s="224"/>
      <c r="L344" s="224"/>
      <c r="M344" s="224"/>
      <c r="N344" s="224"/>
    </row>
    <row r="345" customFormat="false" ht="12.75" hidden="false" customHeight="false" outlineLevel="0" collapsed="false">
      <c r="A345" s="225" t="s">
        <v>1433</v>
      </c>
      <c r="B345" s="226" t="s">
        <v>1434</v>
      </c>
      <c r="C345" s="224" t="n">
        <v>3059</v>
      </c>
      <c r="D345" s="224" t="n">
        <v>35744768.925</v>
      </c>
      <c r="E345" s="224" t="n">
        <v>4876872.23</v>
      </c>
      <c r="F345" s="224" t="n">
        <v>3789451.63595</v>
      </c>
      <c r="G345" s="224" t="n">
        <v>3847316.088</v>
      </c>
      <c r="H345" s="224" t="n">
        <v>-57864.4520500003</v>
      </c>
      <c r="I345" s="224"/>
      <c r="J345" s="224"/>
      <c r="K345" s="224"/>
      <c r="L345" s="224"/>
      <c r="M345" s="224"/>
      <c r="N345" s="224"/>
    </row>
    <row r="346" customFormat="false" ht="12.75" hidden="false" customHeight="false" outlineLevel="0" collapsed="false">
      <c r="A346" s="225" t="s">
        <v>1435</v>
      </c>
      <c r="B346" s="226" t="s">
        <v>1436</v>
      </c>
      <c r="C346" s="224" t="n">
        <v>229</v>
      </c>
      <c r="D346" s="224" t="n">
        <v>3548526.07</v>
      </c>
      <c r="E346" s="224" t="n">
        <v>309106.182</v>
      </c>
      <c r="F346" s="224" t="n">
        <v>221942.80677</v>
      </c>
      <c r="G346" s="224" t="n">
        <v>363362.652</v>
      </c>
      <c r="H346" s="224" t="n">
        <v>-141419.84523</v>
      </c>
      <c r="I346" s="224"/>
      <c r="J346" s="224"/>
      <c r="K346" s="224"/>
      <c r="L346" s="224"/>
      <c r="M346" s="224"/>
      <c r="N346" s="224"/>
    </row>
    <row r="347" customFormat="false" ht="12.75" hidden="false" customHeight="false" outlineLevel="0" collapsed="false">
      <c r="A347" s="225" t="s">
        <v>1437</v>
      </c>
      <c r="B347" s="226" t="s">
        <v>1438</v>
      </c>
      <c r="C347" s="224" t="n">
        <v>894</v>
      </c>
      <c r="D347" s="224" t="n">
        <v>8682246.466</v>
      </c>
      <c r="E347" s="224" t="n">
        <v>900931.339</v>
      </c>
      <c r="F347" s="224" t="n">
        <v>930052.972050001</v>
      </c>
      <c r="G347" s="224" t="n">
        <v>1019023.599</v>
      </c>
      <c r="H347" s="224" t="n">
        <v>-88970.62695</v>
      </c>
      <c r="I347" s="224"/>
      <c r="J347" s="224"/>
      <c r="K347" s="224"/>
      <c r="L347" s="224"/>
      <c r="M347" s="224"/>
      <c r="N347" s="224"/>
    </row>
    <row r="348" customFormat="false" ht="12.75" hidden="false" customHeight="false" outlineLevel="0" collapsed="false">
      <c r="A348" s="225" t="s">
        <v>1439</v>
      </c>
      <c r="B348" s="226" t="s">
        <v>1440</v>
      </c>
      <c r="C348" s="224" t="n">
        <v>837</v>
      </c>
      <c r="D348" s="224" t="n">
        <v>8541720.385</v>
      </c>
      <c r="E348" s="224" t="n">
        <v>835538.11</v>
      </c>
      <c r="F348" s="224" t="n">
        <v>916882.110170001</v>
      </c>
      <c r="G348" s="224" t="n">
        <v>881469.52</v>
      </c>
      <c r="H348" s="224" t="n">
        <v>35412.59017</v>
      </c>
      <c r="I348" s="224"/>
      <c r="J348" s="224"/>
      <c r="K348" s="224"/>
      <c r="L348" s="224"/>
      <c r="M348" s="224"/>
      <c r="N348" s="224"/>
    </row>
    <row r="349" customFormat="false" ht="12.75" hidden="false" customHeight="false" outlineLevel="0" collapsed="false">
      <c r="A349" s="225" t="s">
        <v>1441</v>
      </c>
      <c r="B349" s="226" t="s">
        <v>1442</v>
      </c>
      <c r="C349" s="224" t="n">
        <v>1099</v>
      </c>
      <c r="D349" s="224" t="n">
        <v>14972276.004</v>
      </c>
      <c r="E349" s="224" t="n">
        <v>2831296.599</v>
      </c>
      <c r="F349" s="224" t="n">
        <v>1720573.74696</v>
      </c>
      <c r="G349" s="224" t="n">
        <v>1583460.317</v>
      </c>
      <c r="H349" s="224" t="n">
        <v>137113.42996</v>
      </c>
      <c r="I349" s="224"/>
      <c r="J349" s="224"/>
      <c r="K349" s="224"/>
      <c r="L349" s="224"/>
      <c r="M349" s="224"/>
      <c r="N349" s="224"/>
    </row>
    <row r="350" customFormat="false" ht="12.75" hidden="false" customHeight="false" outlineLevel="0" collapsed="false">
      <c r="A350" s="225" t="s">
        <v>1443</v>
      </c>
      <c r="B350" s="226" t="s">
        <v>1444</v>
      </c>
      <c r="C350" s="224" t="n">
        <v>7291</v>
      </c>
      <c r="D350" s="224" t="n">
        <v>39184312.126</v>
      </c>
      <c r="E350" s="224" t="n">
        <v>4253651.389</v>
      </c>
      <c r="F350" s="224" t="n">
        <v>4525647.40885999</v>
      </c>
      <c r="G350" s="224" t="n">
        <v>4268464.294</v>
      </c>
      <c r="H350" s="224" t="n">
        <v>257183.11486</v>
      </c>
      <c r="I350" s="224"/>
      <c r="J350" s="224"/>
      <c r="K350" s="224"/>
      <c r="L350" s="224"/>
      <c r="M350" s="224"/>
      <c r="N350" s="224"/>
    </row>
    <row r="351" customFormat="false" ht="12.75" hidden="false" customHeight="false" outlineLevel="0" collapsed="false">
      <c r="A351" s="225" t="s">
        <v>1445</v>
      </c>
      <c r="B351" s="226" t="s">
        <v>1446</v>
      </c>
      <c r="C351" s="224" t="n">
        <v>242</v>
      </c>
      <c r="D351" s="224" t="n">
        <v>1059937.129</v>
      </c>
      <c r="E351" s="224" t="n">
        <v>57409.729</v>
      </c>
      <c r="F351" s="224" t="n">
        <v>110824.43552</v>
      </c>
      <c r="G351" s="224" t="n">
        <v>106142.121</v>
      </c>
      <c r="H351" s="224" t="n">
        <v>4682.31452000001</v>
      </c>
      <c r="I351" s="224"/>
      <c r="J351" s="224"/>
      <c r="K351" s="224"/>
      <c r="L351" s="224"/>
      <c r="M351" s="224"/>
      <c r="N351" s="224"/>
    </row>
    <row r="352" customFormat="false" ht="12.75" hidden="false" customHeight="false" outlineLevel="0" collapsed="false">
      <c r="A352" s="225" t="s">
        <v>1447</v>
      </c>
      <c r="B352" s="226" t="s">
        <v>1448</v>
      </c>
      <c r="C352" s="224" t="n">
        <v>1315</v>
      </c>
      <c r="D352" s="224" t="n">
        <v>11055996.802</v>
      </c>
      <c r="E352" s="224" t="n">
        <v>1233353.664</v>
      </c>
      <c r="F352" s="224" t="n">
        <v>1161231.09225</v>
      </c>
      <c r="G352" s="224" t="n">
        <v>1154607.562</v>
      </c>
      <c r="H352" s="224" t="n">
        <v>6623.53024999998</v>
      </c>
      <c r="I352" s="224"/>
      <c r="J352" s="224"/>
      <c r="K352" s="224"/>
      <c r="L352" s="224"/>
      <c r="M352" s="224"/>
      <c r="N352" s="224"/>
    </row>
    <row r="353" customFormat="false" ht="12.75" hidden="false" customHeight="false" outlineLevel="0" collapsed="false">
      <c r="A353" s="225" t="s">
        <v>1449</v>
      </c>
      <c r="B353" s="226" t="s">
        <v>1450</v>
      </c>
      <c r="C353" s="224" t="n">
        <v>2108</v>
      </c>
      <c r="D353" s="224" t="n">
        <v>12139644.573</v>
      </c>
      <c r="E353" s="224" t="n">
        <v>1812156.897</v>
      </c>
      <c r="F353" s="224" t="n">
        <v>1708750.44566</v>
      </c>
      <c r="G353" s="224" t="n">
        <v>1374337.554</v>
      </c>
      <c r="H353" s="224" t="n">
        <v>334412.89166</v>
      </c>
      <c r="I353" s="224"/>
      <c r="J353" s="224"/>
      <c r="K353" s="224"/>
      <c r="L353" s="224"/>
      <c r="M353" s="224"/>
      <c r="N353" s="224"/>
    </row>
    <row r="354" customFormat="false" ht="12.75" hidden="false" customHeight="false" outlineLevel="0" collapsed="false">
      <c r="A354" s="225" t="s">
        <v>1451</v>
      </c>
      <c r="B354" s="226" t="s">
        <v>1452</v>
      </c>
      <c r="C354" s="224" t="n">
        <v>3626</v>
      </c>
      <c r="D354" s="224" t="n">
        <v>14928733.622</v>
      </c>
      <c r="E354" s="224" t="n">
        <v>1150731.099</v>
      </c>
      <c r="F354" s="224" t="n">
        <v>1544841.43543</v>
      </c>
      <c r="G354" s="224" t="n">
        <v>1633377.057</v>
      </c>
      <c r="H354" s="224" t="n">
        <v>-88535.6215700002</v>
      </c>
      <c r="I354" s="224"/>
      <c r="J354" s="224"/>
      <c r="K354" s="224"/>
      <c r="L354" s="224"/>
      <c r="M354" s="224"/>
      <c r="N354" s="224"/>
    </row>
    <row r="355" customFormat="false" ht="12.75" hidden="false" customHeight="false" outlineLevel="0" collapsed="false">
      <c r="A355" s="225" t="s">
        <v>1453</v>
      </c>
      <c r="B355" s="226" t="s">
        <v>1454</v>
      </c>
      <c r="C355" s="224" t="n">
        <v>2900</v>
      </c>
      <c r="D355" s="224" t="n">
        <v>8644253.833</v>
      </c>
      <c r="E355" s="224" t="n">
        <v>1605461.004</v>
      </c>
      <c r="F355" s="224" t="n">
        <v>1014843.84292</v>
      </c>
      <c r="G355" s="224" t="n">
        <v>1296497.375</v>
      </c>
      <c r="H355" s="224" t="n">
        <v>-281653.532080001</v>
      </c>
      <c r="I355" s="224"/>
      <c r="J355" s="224"/>
      <c r="K355" s="224"/>
      <c r="L355" s="224"/>
      <c r="M355" s="224"/>
      <c r="N355" s="224"/>
    </row>
    <row r="356" customFormat="false" ht="12.75" hidden="false" customHeight="false" outlineLevel="0" collapsed="false">
      <c r="A356" s="225" t="s">
        <v>1455</v>
      </c>
      <c r="B356" s="226" t="s">
        <v>1456</v>
      </c>
      <c r="C356" s="224" t="n">
        <v>246</v>
      </c>
      <c r="D356" s="224" t="n">
        <v>195079.346</v>
      </c>
      <c r="E356" s="224" t="n">
        <v>6537.512</v>
      </c>
      <c r="F356" s="224" t="n">
        <v>30579.65787</v>
      </c>
      <c r="G356" s="224" t="n">
        <v>24668.146</v>
      </c>
      <c r="H356" s="224" t="n">
        <v>5911.51187</v>
      </c>
      <c r="I356" s="224"/>
      <c r="J356" s="224"/>
      <c r="K356" s="224"/>
      <c r="L356" s="224"/>
      <c r="M356" s="224"/>
      <c r="N356" s="224"/>
    </row>
    <row r="357" customFormat="false" ht="12.75" hidden="false" customHeight="false" outlineLevel="0" collapsed="false">
      <c r="A357" s="225" t="s">
        <v>1457</v>
      </c>
      <c r="B357" s="226" t="s">
        <v>1458</v>
      </c>
      <c r="C357" s="224" t="n">
        <v>18</v>
      </c>
      <c r="D357" s="224" t="n">
        <v>9115.111</v>
      </c>
      <c r="E357" s="224" t="n">
        <v>602.743</v>
      </c>
      <c r="F357" s="224" t="n">
        <v>1479.89055</v>
      </c>
      <c r="G357" s="224" t="n">
        <v>1005.269</v>
      </c>
      <c r="H357" s="224" t="n">
        <v>474.62155</v>
      </c>
      <c r="I357" s="224"/>
      <c r="J357" s="224"/>
      <c r="K357" s="224"/>
      <c r="L357" s="224"/>
      <c r="M357" s="224"/>
      <c r="N357" s="224"/>
    </row>
    <row r="358" customFormat="false" ht="12.75" hidden="false" customHeight="false" outlineLevel="0" collapsed="false">
      <c r="A358" s="225" t="s">
        <v>1459</v>
      </c>
      <c r="B358" s="226" t="s">
        <v>1460</v>
      </c>
      <c r="C358" s="224" t="n">
        <v>228</v>
      </c>
      <c r="D358" s="224" t="n">
        <v>185964.235</v>
      </c>
      <c r="E358" s="224" t="n">
        <v>5934.769</v>
      </c>
      <c r="F358" s="224" t="n">
        <v>29099.76732</v>
      </c>
      <c r="G358" s="224" t="n">
        <v>23662.877</v>
      </c>
      <c r="H358" s="224" t="n">
        <v>5436.89032</v>
      </c>
      <c r="I358" s="224"/>
      <c r="J358" s="224"/>
      <c r="K358" s="224"/>
      <c r="L358" s="224"/>
      <c r="M358" s="224"/>
      <c r="N358" s="224"/>
    </row>
    <row r="359" customFormat="false" ht="12.75" hidden="false" customHeight="false" outlineLevel="0" collapsed="false">
      <c r="A359" s="225" t="s">
        <v>1461</v>
      </c>
      <c r="B359" s="226" t="s">
        <v>1462</v>
      </c>
      <c r="C359" s="224" t="n">
        <v>2654</v>
      </c>
      <c r="D359" s="224" t="n">
        <v>8449174.487</v>
      </c>
      <c r="E359" s="224" t="n">
        <v>1598923.492</v>
      </c>
      <c r="F359" s="224" t="n">
        <v>984264.18505</v>
      </c>
      <c r="G359" s="224" t="n">
        <v>1271829.229</v>
      </c>
      <c r="H359" s="224" t="n">
        <v>-287565.043950001</v>
      </c>
      <c r="I359" s="224"/>
      <c r="J359" s="224"/>
      <c r="K359" s="224"/>
      <c r="L359" s="224"/>
      <c r="M359" s="224"/>
      <c r="N359" s="224"/>
    </row>
    <row r="360" customFormat="false" ht="12.75" hidden="false" customHeight="false" outlineLevel="0" collapsed="false">
      <c r="A360" s="225" t="s">
        <v>1463</v>
      </c>
      <c r="B360" s="226" t="s">
        <v>1464</v>
      </c>
      <c r="C360" s="224" t="n">
        <v>867</v>
      </c>
      <c r="D360" s="224" t="n">
        <v>7570591.811</v>
      </c>
      <c r="E360" s="224" t="n">
        <v>1565444.252</v>
      </c>
      <c r="F360" s="224" t="n">
        <v>843636.62653</v>
      </c>
      <c r="G360" s="224" t="n">
        <v>1167526.859</v>
      </c>
      <c r="H360" s="224" t="n">
        <v>-323890.23247</v>
      </c>
      <c r="I360" s="224"/>
      <c r="J360" s="224"/>
      <c r="K360" s="224"/>
      <c r="L360" s="224"/>
      <c r="M360" s="224"/>
      <c r="N360" s="224"/>
    </row>
    <row r="361" customFormat="false" ht="12.75" hidden="false" customHeight="false" outlineLevel="0" collapsed="false">
      <c r="A361" s="225" t="s">
        <v>1465</v>
      </c>
      <c r="B361" s="226" t="s">
        <v>1466</v>
      </c>
      <c r="C361" s="224" t="n">
        <v>1787</v>
      </c>
      <c r="D361" s="224" t="n">
        <v>878582.676</v>
      </c>
      <c r="E361" s="224" t="n">
        <v>33479.24</v>
      </c>
      <c r="F361" s="224" t="n">
        <v>140627.55852</v>
      </c>
      <c r="G361" s="224" t="n">
        <v>104302.37</v>
      </c>
      <c r="H361" s="224" t="n">
        <v>36325.18852</v>
      </c>
      <c r="I361" s="224"/>
      <c r="J361" s="224"/>
      <c r="K361" s="224"/>
      <c r="L361" s="224"/>
      <c r="M361" s="224"/>
      <c r="N361" s="224"/>
    </row>
    <row r="362" customFormat="false" ht="12.75" hidden="false" customHeight="false" outlineLevel="0" collapsed="false">
      <c r="A362" s="225" t="s">
        <v>1467</v>
      </c>
      <c r="B362" s="226" t="s">
        <v>1468</v>
      </c>
      <c r="C362" s="224" t="n">
        <v>4863</v>
      </c>
      <c r="D362" s="224" t="n">
        <v>20902394.916</v>
      </c>
      <c r="E362" s="224" t="n">
        <v>1310592.753</v>
      </c>
      <c r="F362" s="224" t="n">
        <v>2028242.89688999</v>
      </c>
      <c r="G362" s="224" t="n">
        <v>2072488.837</v>
      </c>
      <c r="H362" s="224" t="n">
        <v>-44245.9401099998</v>
      </c>
      <c r="I362" s="224"/>
      <c r="J362" s="224"/>
      <c r="K362" s="224"/>
      <c r="L362" s="224"/>
      <c r="M362" s="224"/>
      <c r="N362" s="224"/>
    </row>
    <row r="363" customFormat="false" ht="12.75" hidden="false" customHeight="false" outlineLevel="0" collapsed="false">
      <c r="A363" s="225" t="s">
        <v>1469</v>
      </c>
      <c r="B363" s="226" t="s">
        <v>1470</v>
      </c>
      <c r="C363" s="224" t="n">
        <v>3575</v>
      </c>
      <c r="D363" s="224" t="n">
        <v>10689248.7</v>
      </c>
      <c r="E363" s="224" t="n">
        <v>669776.174</v>
      </c>
      <c r="F363" s="224" t="n">
        <v>1070528.74204</v>
      </c>
      <c r="G363" s="224" t="n">
        <v>1056815.2</v>
      </c>
      <c r="H363" s="224" t="n">
        <v>13713.5420400001</v>
      </c>
      <c r="I363" s="224"/>
      <c r="J363" s="224"/>
      <c r="K363" s="224"/>
      <c r="L363" s="224"/>
      <c r="M363" s="224"/>
      <c r="N363" s="224"/>
    </row>
    <row r="364" customFormat="false" ht="12.75" hidden="false" customHeight="false" outlineLevel="0" collapsed="false">
      <c r="A364" s="225" t="s">
        <v>1471</v>
      </c>
      <c r="B364" s="226" t="s">
        <v>1472</v>
      </c>
      <c r="C364" s="224" t="n">
        <v>706</v>
      </c>
      <c r="D364" s="224" t="n">
        <v>6765323.678</v>
      </c>
      <c r="E364" s="224" t="n">
        <v>479608.725</v>
      </c>
      <c r="F364" s="224" t="n">
        <v>671730.445509999</v>
      </c>
      <c r="G364" s="224" t="n">
        <v>707559.317</v>
      </c>
      <c r="H364" s="224" t="n">
        <v>-35828.87149</v>
      </c>
      <c r="I364" s="224"/>
      <c r="J364" s="224"/>
      <c r="K364" s="224"/>
      <c r="L364" s="224"/>
      <c r="M364" s="224"/>
      <c r="N364" s="224"/>
    </row>
    <row r="365" customFormat="false" ht="12.75" hidden="false" customHeight="false" outlineLevel="0" collapsed="false">
      <c r="A365" s="225" t="s">
        <v>1473</v>
      </c>
      <c r="B365" s="226" t="s">
        <v>1474</v>
      </c>
      <c r="C365" s="224" t="n">
        <v>582</v>
      </c>
      <c r="D365" s="224" t="n">
        <v>3447822.538</v>
      </c>
      <c r="E365" s="224" t="n">
        <v>161207.854</v>
      </c>
      <c r="F365" s="224" t="n">
        <v>285983.70934</v>
      </c>
      <c r="G365" s="224" t="n">
        <v>308114.32</v>
      </c>
      <c r="H365" s="224" t="n">
        <v>-22130.61066</v>
      </c>
      <c r="I365" s="224"/>
      <c r="J365" s="224"/>
      <c r="K365" s="224"/>
      <c r="L365" s="224"/>
      <c r="M365" s="224"/>
      <c r="N365" s="224"/>
    </row>
    <row r="366" customFormat="false" ht="12.75" hidden="false" customHeight="false" outlineLevel="0" collapsed="false">
      <c r="A366" s="225" t="s">
        <v>1475</v>
      </c>
      <c r="B366" s="226" t="s">
        <v>1476</v>
      </c>
      <c r="C366" s="224" t="n">
        <v>11980</v>
      </c>
      <c r="D366" s="224" t="n">
        <v>68282687.941</v>
      </c>
      <c r="E366" s="224" t="n">
        <v>6168315.599</v>
      </c>
      <c r="F366" s="224" t="n">
        <v>6289221.87612004</v>
      </c>
      <c r="G366" s="224" t="n">
        <v>7356969.204</v>
      </c>
      <c r="H366" s="224" t="n">
        <v>-1067747.32788</v>
      </c>
      <c r="I366" s="224"/>
      <c r="J366" s="224"/>
      <c r="K366" s="224"/>
      <c r="L366" s="224"/>
      <c r="M366" s="224"/>
      <c r="N366" s="224"/>
    </row>
    <row r="367" customFormat="false" ht="12.75" hidden="false" customHeight="false" outlineLevel="0" collapsed="false">
      <c r="A367" s="225" t="s">
        <v>1477</v>
      </c>
      <c r="B367" s="226" t="s">
        <v>1478</v>
      </c>
      <c r="C367" s="224" t="n">
        <v>675</v>
      </c>
      <c r="D367" s="224" t="n">
        <v>3688338.84</v>
      </c>
      <c r="E367" s="224" t="n">
        <v>402076.672</v>
      </c>
      <c r="F367" s="224" t="n">
        <v>466403.05696</v>
      </c>
      <c r="G367" s="224" t="n">
        <v>494476.03</v>
      </c>
      <c r="H367" s="224" t="n">
        <v>-28072.97304</v>
      </c>
      <c r="I367" s="224"/>
      <c r="J367" s="224"/>
      <c r="K367" s="224"/>
      <c r="L367" s="224"/>
      <c r="M367" s="224"/>
      <c r="N367" s="224"/>
    </row>
    <row r="368" customFormat="false" ht="12.75" hidden="false" customHeight="false" outlineLevel="0" collapsed="false">
      <c r="A368" s="225" t="s">
        <v>1479</v>
      </c>
      <c r="B368" s="226" t="s">
        <v>1480</v>
      </c>
      <c r="C368" s="224" t="n">
        <v>931</v>
      </c>
      <c r="D368" s="224" t="n">
        <v>11285136.961</v>
      </c>
      <c r="E368" s="224" t="n">
        <v>1737439.82</v>
      </c>
      <c r="F368" s="224" t="n">
        <v>1047362.32594</v>
      </c>
      <c r="G368" s="224" t="n">
        <v>1385958.601</v>
      </c>
      <c r="H368" s="224" t="n">
        <v>-338596.27506</v>
      </c>
      <c r="I368" s="224"/>
      <c r="J368" s="224"/>
      <c r="K368" s="224"/>
      <c r="L368" s="224"/>
      <c r="M368" s="224"/>
      <c r="N368" s="224"/>
    </row>
    <row r="369" customFormat="false" ht="12.75" hidden="false" customHeight="false" outlineLevel="0" collapsed="false">
      <c r="A369" s="225" t="s">
        <v>1481</v>
      </c>
      <c r="B369" s="226" t="s">
        <v>1482</v>
      </c>
      <c r="C369" s="224" t="n">
        <v>1332</v>
      </c>
      <c r="D369" s="224" t="n">
        <v>9878527.429</v>
      </c>
      <c r="E369" s="224" t="n">
        <v>605087.102</v>
      </c>
      <c r="F369" s="224" t="n">
        <v>760797.47052</v>
      </c>
      <c r="G369" s="224" t="n">
        <v>972553.69</v>
      </c>
      <c r="H369" s="224" t="n">
        <v>-211756.21948</v>
      </c>
      <c r="I369" s="224"/>
      <c r="J369" s="224"/>
      <c r="K369" s="224"/>
      <c r="L369" s="224"/>
      <c r="M369" s="224"/>
      <c r="N369" s="224"/>
    </row>
    <row r="370" customFormat="false" ht="12.75" hidden="false" customHeight="false" outlineLevel="0" collapsed="false">
      <c r="A370" s="225" t="s">
        <v>1483</v>
      </c>
      <c r="B370" s="226" t="s">
        <v>1484</v>
      </c>
      <c r="C370" s="224" t="n">
        <v>506</v>
      </c>
      <c r="D370" s="224" t="n">
        <v>5596326.875</v>
      </c>
      <c r="E370" s="224" t="n">
        <v>407967.267</v>
      </c>
      <c r="F370" s="224" t="n">
        <v>323386.18236</v>
      </c>
      <c r="G370" s="224" t="n">
        <v>545786.463</v>
      </c>
      <c r="H370" s="224" t="n">
        <v>-222400.28064</v>
      </c>
      <c r="I370" s="224"/>
      <c r="J370" s="224"/>
      <c r="K370" s="224"/>
      <c r="L370" s="224"/>
      <c r="M370" s="224"/>
      <c r="N370" s="224"/>
    </row>
    <row r="371" customFormat="false" ht="12.75" hidden="false" customHeight="false" outlineLevel="0" collapsed="false">
      <c r="A371" s="225" t="s">
        <v>1485</v>
      </c>
      <c r="B371" s="226" t="s">
        <v>1486</v>
      </c>
      <c r="C371" s="224" t="n">
        <v>142</v>
      </c>
      <c r="D371" s="224" t="n">
        <v>1130899.172</v>
      </c>
      <c r="E371" s="224" t="n">
        <v>68927.732</v>
      </c>
      <c r="F371" s="224" t="n">
        <v>83602.60761</v>
      </c>
      <c r="G371" s="224" t="n">
        <v>115248.077</v>
      </c>
      <c r="H371" s="224" t="n">
        <v>-31645.46939</v>
      </c>
      <c r="I371" s="224"/>
      <c r="J371" s="224"/>
      <c r="K371" s="224"/>
      <c r="L371" s="224"/>
      <c r="M371" s="224"/>
      <c r="N371" s="224"/>
    </row>
    <row r="372" customFormat="false" ht="12.75" hidden="false" customHeight="false" outlineLevel="0" collapsed="false">
      <c r="A372" s="225" t="s">
        <v>1487</v>
      </c>
      <c r="B372" s="226" t="s">
        <v>1488</v>
      </c>
      <c r="C372" s="224" t="n">
        <v>8394</v>
      </c>
      <c r="D372" s="224" t="n">
        <v>36703458.664</v>
      </c>
      <c r="E372" s="224" t="n">
        <v>2946817.006</v>
      </c>
      <c r="F372" s="224" t="n">
        <v>3607670.23272999</v>
      </c>
      <c r="G372" s="224" t="n">
        <v>3842946.343</v>
      </c>
      <c r="H372" s="224" t="n">
        <v>-235276.11027</v>
      </c>
      <c r="I372" s="224"/>
      <c r="J372" s="224"/>
      <c r="K372" s="224"/>
      <c r="L372" s="224"/>
      <c r="M372" s="224"/>
      <c r="N372" s="224"/>
    </row>
    <row r="373" customFormat="false" ht="12.75" hidden="false" customHeight="false" outlineLevel="0" collapsed="false">
      <c r="A373" s="225" t="s">
        <v>1489</v>
      </c>
      <c r="B373" s="226" t="s">
        <v>1490</v>
      </c>
      <c r="C373" s="224" t="n">
        <v>404</v>
      </c>
      <c r="D373" s="224" t="n">
        <v>5835602.331</v>
      </c>
      <c r="E373" s="224" t="n">
        <v>339030.372</v>
      </c>
      <c r="F373" s="224" t="n">
        <v>336732.10737</v>
      </c>
      <c r="G373" s="224" t="n">
        <v>607878.328</v>
      </c>
      <c r="H373" s="224" t="n">
        <v>-271146.22063</v>
      </c>
      <c r="I373" s="224"/>
      <c r="J373" s="224"/>
      <c r="K373" s="224"/>
      <c r="L373" s="224"/>
      <c r="M373" s="224"/>
      <c r="N373" s="224"/>
    </row>
    <row r="374" customFormat="false" ht="12.75" hidden="false" customHeight="false" outlineLevel="0" collapsed="false">
      <c r="A374" s="225" t="s">
        <v>1491</v>
      </c>
      <c r="B374" s="226" t="s">
        <v>1492</v>
      </c>
      <c r="C374" s="224" t="n">
        <v>154</v>
      </c>
      <c r="D374" s="224" t="n">
        <v>951596.83</v>
      </c>
      <c r="E374" s="224" t="n">
        <v>60428.082</v>
      </c>
      <c r="F374" s="224" t="n">
        <v>79907.95083</v>
      </c>
      <c r="G374" s="224" t="n">
        <v>91912.642</v>
      </c>
      <c r="H374" s="224" t="n">
        <v>-12004.69117</v>
      </c>
      <c r="I374" s="224"/>
      <c r="J374" s="224"/>
      <c r="K374" s="224"/>
      <c r="L374" s="224"/>
      <c r="M374" s="224"/>
      <c r="N374" s="224"/>
    </row>
    <row r="375" customFormat="false" ht="12.75" hidden="false" customHeight="false" outlineLevel="0" collapsed="false">
      <c r="A375" s="225" t="s">
        <v>1493</v>
      </c>
      <c r="B375" s="226" t="s">
        <v>1494</v>
      </c>
      <c r="C375" s="224" t="n">
        <v>7836</v>
      </c>
      <c r="D375" s="224" t="n">
        <v>29916259.503</v>
      </c>
      <c r="E375" s="224" t="n">
        <v>2547358.552</v>
      </c>
      <c r="F375" s="224" t="n">
        <v>3191030.17453</v>
      </c>
      <c r="G375" s="224" t="n">
        <v>3143155.373</v>
      </c>
      <c r="H375" s="224" t="n">
        <v>47874.8015300002</v>
      </c>
      <c r="I375" s="224"/>
      <c r="J375" s="224"/>
      <c r="K375" s="224"/>
      <c r="L375" s="224"/>
      <c r="M375" s="224"/>
      <c r="N375" s="224"/>
    </row>
    <row r="376" customFormat="false" ht="12.75" hidden="false" customHeight="false" outlineLevel="0" collapsed="false">
      <c r="A376" s="225" t="s">
        <v>1495</v>
      </c>
      <c r="B376" s="226" t="s">
        <v>1496</v>
      </c>
      <c r="C376" s="224" t="n">
        <v>344</v>
      </c>
      <c r="D376" s="224" t="n">
        <v>1443707.615</v>
      </c>
      <c r="E376" s="224" t="n">
        <v>126768.769</v>
      </c>
      <c r="F376" s="224" t="n">
        <v>126288.66267</v>
      </c>
      <c r="G376" s="224" t="n">
        <v>158631.52</v>
      </c>
      <c r="H376" s="224" t="n">
        <v>-32342.85733</v>
      </c>
      <c r="I376" s="224"/>
      <c r="J376" s="224"/>
      <c r="K376" s="224"/>
      <c r="L376" s="224"/>
      <c r="M376" s="224"/>
      <c r="N376" s="224"/>
    </row>
    <row r="377" customFormat="false" ht="12.75" hidden="false" customHeight="true" outlineLevel="0" collapsed="false">
      <c r="A377" s="225" t="s">
        <v>1497</v>
      </c>
      <c r="B377" s="226" t="s">
        <v>1498</v>
      </c>
      <c r="C377" s="224" t="n">
        <v>2330</v>
      </c>
      <c r="D377" s="224" t="n">
        <v>13011828.652</v>
      </c>
      <c r="E377" s="224" t="n">
        <v>2350259.561</v>
      </c>
      <c r="F377" s="224" t="n">
        <v>1582918.10905</v>
      </c>
      <c r="G377" s="224" t="n">
        <v>1459184.259</v>
      </c>
      <c r="H377" s="224" t="n">
        <v>123733.85005</v>
      </c>
      <c r="I377" s="224"/>
      <c r="J377" s="224"/>
      <c r="K377" s="224"/>
      <c r="L377" s="224"/>
      <c r="M377" s="224"/>
      <c r="N377" s="224"/>
    </row>
    <row r="378" customFormat="false" ht="12.75" hidden="false" customHeight="true" outlineLevel="0" collapsed="false">
      <c r="A378" s="225" t="s">
        <v>1499</v>
      </c>
      <c r="B378" s="226" t="s">
        <v>1500</v>
      </c>
      <c r="C378" s="224" t="n">
        <v>1216</v>
      </c>
      <c r="D378" s="224" t="n">
        <v>11568904.006</v>
      </c>
      <c r="E378" s="224" t="n">
        <v>2046644.202</v>
      </c>
      <c r="F378" s="224" t="n">
        <v>1408722.92823</v>
      </c>
      <c r="G378" s="224" t="n">
        <v>1281642.671</v>
      </c>
      <c r="H378" s="224" t="n">
        <v>127080.25723</v>
      </c>
      <c r="I378" s="224"/>
      <c r="J378" s="224"/>
      <c r="K378" s="224"/>
      <c r="L378" s="224"/>
      <c r="M378" s="224"/>
      <c r="N378" s="224"/>
    </row>
    <row r="379" customFormat="false" ht="12.75" hidden="false" customHeight="false" outlineLevel="0" collapsed="false">
      <c r="A379" s="225" t="s">
        <v>1501</v>
      </c>
      <c r="B379" s="226" t="s">
        <v>1502</v>
      </c>
      <c r="C379" s="224" t="n">
        <v>1114</v>
      </c>
      <c r="D379" s="224" t="n">
        <v>1442924.646</v>
      </c>
      <c r="E379" s="224" t="n">
        <v>303615.359</v>
      </c>
      <c r="F379" s="224" t="n">
        <v>174195.18082</v>
      </c>
      <c r="G379" s="224" t="n">
        <v>177541.588</v>
      </c>
      <c r="H379" s="224" t="n">
        <v>-3346.40718000002</v>
      </c>
      <c r="I379" s="224"/>
      <c r="J379" s="224"/>
      <c r="K379" s="224"/>
      <c r="L379" s="224"/>
      <c r="M379" s="224"/>
      <c r="N379" s="224"/>
    </row>
    <row r="380" customFormat="false" ht="12.75" hidden="false" customHeight="false" outlineLevel="0" collapsed="false">
      <c r="A380" s="225" t="s">
        <v>1503</v>
      </c>
      <c r="B380" s="226" t="s">
        <v>1504</v>
      </c>
      <c r="C380" s="224" t="n">
        <v>50095</v>
      </c>
      <c r="D380" s="224" t="n">
        <v>218462223.713</v>
      </c>
      <c r="E380" s="224" t="n">
        <v>26002646.299</v>
      </c>
      <c r="F380" s="224" t="n">
        <v>25232595.9688502</v>
      </c>
      <c r="G380" s="224" t="n">
        <v>26021216.865</v>
      </c>
      <c r="H380" s="224" t="n">
        <v>-788620.89614999</v>
      </c>
      <c r="I380" s="224"/>
      <c r="J380" s="224"/>
      <c r="K380" s="224"/>
      <c r="L380" s="224"/>
      <c r="M380" s="224"/>
      <c r="N380" s="224"/>
    </row>
    <row r="381" customFormat="false" ht="12.75" hidden="false" customHeight="false" outlineLevel="0" collapsed="false">
      <c r="A381" s="225" t="s">
        <v>1505</v>
      </c>
      <c r="B381" s="226" t="s">
        <v>1506</v>
      </c>
      <c r="C381" s="224" t="n">
        <v>8307</v>
      </c>
      <c r="D381" s="224" t="n">
        <v>28223066.897</v>
      </c>
      <c r="E381" s="224" t="n">
        <v>4375007.441</v>
      </c>
      <c r="F381" s="224" t="n">
        <v>3948924.57711</v>
      </c>
      <c r="G381" s="224" t="n">
        <v>3507789.906</v>
      </c>
      <c r="H381" s="224" t="n">
        <v>441134.671109997</v>
      </c>
      <c r="I381" s="224"/>
      <c r="J381" s="224"/>
      <c r="K381" s="224"/>
      <c r="L381" s="224"/>
      <c r="M381" s="224"/>
      <c r="N381" s="224"/>
    </row>
    <row r="382" customFormat="false" ht="12.75" hidden="false" customHeight="false" outlineLevel="0" collapsed="false">
      <c r="A382" s="225" t="s">
        <v>1507</v>
      </c>
      <c r="B382" s="226" t="s">
        <v>1508</v>
      </c>
      <c r="C382" s="224" t="n">
        <v>411</v>
      </c>
      <c r="D382" s="224" t="n">
        <v>716334.737</v>
      </c>
      <c r="E382" s="224" t="n">
        <v>54552.175</v>
      </c>
      <c r="F382" s="224" t="n">
        <v>74455.22768</v>
      </c>
      <c r="G382" s="224" t="n">
        <v>72363.454</v>
      </c>
      <c r="H382" s="224" t="n">
        <v>2091.77368000001</v>
      </c>
      <c r="I382" s="224"/>
      <c r="J382" s="224"/>
      <c r="K382" s="224"/>
      <c r="L382" s="224"/>
      <c r="M382" s="224"/>
      <c r="N382" s="224"/>
    </row>
    <row r="383" customFormat="false" ht="12.75" hidden="false" customHeight="false" outlineLevel="0" collapsed="false">
      <c r="A383" s="225" t="s">
        <v>1509</v>
      </c>
      <c r="B383" s="226" t="s">
        <v>1510</v>
      </c>
      <c r="C383" s="224" t="n">
        <v>7896</v>
      </c>
      <c r="D383" s="224" t="n">
        <v>27506732.16</v>
      </c>
      <c r="E383" s="224" t="n">
        <v>4320455.266</v>
      </c>
      <c r="F383" s="224" t="n">
        <v>3874469.34943</v>
      </c>
      <c r="G383" s="224" t="n">
        <v>3435426.452</v>
      </c>
      <c r="H383" s="224" t="n">
        <v>439042.897429999</v>
      </c>
      <c r="I383" s="224"/>
      <c r="J383" s="224"/>
      <c r="K383" s="224"/>
      <c r="L383" s="224"/>
      <c r="M383" s="224"/>
      <c r="N383" s="224"/>
    </row>
    <row r="384" customFormat="false" ht="12.75" hidden="false" customHeight="true" outlineLevel="0" collapsed="false">
      <c r="A384" s="225" t="s">
        <v>1511</v>
      </c>
      <c r="B384" s="226" t="s">
        <v>1512</v>
      </c>
      <c r="C384" s="224" t="n">
        <v>10420</v>
      </c>
      <c r="D384" s="224" t="n">
        <v>51017443.336</v>
      </c>
      <c r="E384" s="224" t="n">
        <v>6905451.335</v>
      </c>
      <c r="F384" s="224" t="n">
        <v>6323318.06873002</v>
      </c>
      <c r="G384" s="224" t="n">
        <v>5889450.429</v>
      </c>
      <c r="H384" s="224" t="n">
        <v>433867.639729998</v>
      </c>
      <c r="I384" s="224"/>
      <c r="J384" s="224"/>
      <c r="K384" s="224"/>
      <c r="L384" s="224"/>
      <c r="M384" s="224"/>
      <c r="N384" s="224"/>
    </row>
    <row r="385" customFormat="false" ht="12.75" hidden="false" customHeight="false" outlineLevel="0" collapsed="false">
      <c r="A385" s="225" t="s">
        <v>1513</v>
      </c>
      <c r="B385" s="226" t="s">
        <v>1514</v>
      </c>
      <c r="C385" s="224" t="n">
        <v>2053</v>
      </c>
      <c r="D385" s="224" t="n">
        <v>11271573.736</v>
      </c>
      <c r="E385" s="224" t="n">
        <v>1250244.774</v>
      </c>
      <c r="F385" s="224" t="n">
        <v>1323663.71235</v>
      </c>
      <c r="G385" s="224" t="n">
        <v>1252238.495</v>
      </c>
      <c r="H385" s="224" t="n">
        <v>71425.21735</v>
      </c>
      <c r="I385" s="224"/>
      <c r="J385" s="224"/>
      <c r="K385" s="224"/>
      <c r="L385" s="224"/>
      <c r="M385" s="224"/>
      <c r="N385" s="224"/>
    </row>
    <row r="386" customFormat="false" ht="12.75" hidden="false" customHeight="false" outlineLevel="0" collapsed="false">
      <c r="A386" s="225" t="s">
        <v>1515</v>
      </c>
      <c r="B386" s="226" t="s">
        <v>1516</v>
      </c>
      <c r="C386" s="224" t="n">
        <v>1925</v>
      </c>
      <c r="D386" s="224" t="n">
        <v>9117450.378</v>
      </c>
      <c r="E386" s="224" t="n">
        <v>750459.174</v>
      </c>
      <c r="F386" s="224" t="n">
        <v>1088424.87835</v>
      </c>
      <c r="G386" s="224" t="n">
        <v>945796.867</v>
      </c>
      <c r="H386" s="224" t="n">
        <v>142628.01135</v>
      </c>
      <c r="I386" s="224"/>
      <c r="J386" s="224"/>
      <c r="K386" s="224"/>
      <c r="L386" s="224"/>
      <c r="M386" s="224"/>
      <c r="N386" s="224"/>
    </row>
    <row r="387" customFormat="false" ht="12.75" hidden="false" customHeight="false" outlineLevel="0" collapsed="false">
      <c r="A387" s="225" t="s">
        <v>1517</v>
      </c>
      <c r="B387" s="226" t="s">
        <v>1518</v>
      </c>
      <c r="C387" s="224" t="n">
        <v>798</v>
      </c>
      <c r="D387" s="224" t="n">
        <v>8523584.536</v>
      </c>
      <c r="E387" s="224" t="n">
        <v>1669033.214</v>
      </c>
      <c r="F387" s="224" t="n">
        <v>1159640.35644</v>
      </c>
      <c r="G387" s="224" t="n">
        <v>1095980.528</v>
      </c>
      <c r="H387" s="224" t="n">
        <v>63659.82844</v>
      </c>
      <c r="I387" s="224"/>
      <c r="J387" s="224"/>
      <c r="K387" s="224"/>
      <c r="L387" s="224"/>
      <c r="M387" s="224"/>
      <c r="N387" s="224"/>
    </row>
    <row r="388" customFormat="false" ht="12.75" hidden="false" customHeight="false" outlineLevel="0" collapsed="false">
      <c r="A388" s="225" t="s">
        <v>1519</v>
      </c>
      <c r="B388" s="226" t="s">
        <v>1520</v>
      </c>
      <c r="C388" s="224" t="n">
        <v>245</v>
      </c>
      <c r="D388" s="224" t="n">
        <v>2505898.294</v>
      </c>
      <c r="E388" s="224" t="n">
        <v>542703.853</v>
      </c>
      <c r="F388" s="224" t="n">
        <v>321319.32796</v>
      </c>
      <c r="G388" s="224" t="n">
        <v>455574.954</v>
      </c>
      <c r="H388" s="224" t="n">
        <v>-134255.62604</v>
      </c>
      <c r="I388" s="224"/>
      <c r="J388" s="224"/>
      <c r="K388" s="224"/>
      <c r="L388" s="224"/>
      <c r="M388" s="224"/>
      <c r="N388" s="224"/>
    </row>
    <row r="389" customFormat="false" ht="12.75" hidden="false" customHeight="false" outlineLevel="0" collapsed="false">
      <c r="A389" s="225" t="s">
        <v>1521</v>
      </c>
      <c r="B389" s="226" t="s">
        <v>1522</v>
      </c>
      <c r="C389" s="224" t="n">
        <v>1390</v>
      </c>
      <c r="D389" s="224" t="n">
        <v>3462477.276</v>
      </c>
      <c r="E389" s="224" t="n">
        <v>335006.444</v>
      </c>
      <c r="F389" s="224" t="n">
        <v>417799.61196</v>
      </c>
      <c r="G389" s="224" t="n">
        <v>357068.881</v>
      </c>
      <c r="H389" s="224" t="n">
        <v>60730.7309600001</v>
      </c>
      <c r="I389" s="224"/>
      <c r="J389" s="224"/>
      <c r="K389" s="224"/>
      <c r="L389" s="224"/>
      <c r="M389" s="224"/>
      <c r="N389" s="224"/>
    </row>
    <row r="390" customFormat="false" ht="12.75" hidden="false" customHeight="false" outlineLevel="0" collapsed="false">
      <c r="A390" s="225" t="s">
        <v>1523</v>
      </c>
      <c r="B390" s="226" t="s">
        <v>1524</v>
      </c>
      <c r="C390" s="224" t="n">
        <v>4009</v>
      </c>
      <c r="D390" s="224" t="n">
        <v>16136459.116</v>
      </c>
      <c r="E390" s="224" t="n">
        <v>2358003.876</v>
      </c>
      <c r="F390" s="224" t="n">
        <v>2012470.18167</v>
      </c>
      <c r="G390" s="224" t="n">
        <v>1782790.704</v>
      </c>
      <c r="H390" s="224" t="n">
        <v>229679.477669999</v>
      </c>
      <c r="I390" s="224"/>
      <c r="J390" s="224"/>
      <c r="K390" s="224"/>
      <c r="L390" s="224"/>
      <c r="M390" s="224"/>
      <c r="N390" s="224"/>
    </row>
    <row r="391" customFormat="false" ht="12.75" hidden="false" customHeight="false" outlineLevel="0" collapsed="false">
      <c r="A391" s="225" t="s">
        <v>1525</v>
      </c>
      <c r="B391" s="226" t="s">
        <v>1526</v>
      </c>
      <c r="C391" s="224" t="n">
        <v>410</v>
      </c>
      <c r="D391" s="224" t="n">
        <v>4500442.475</v>
      </c>
      <c r="E391" s="224" t="n">
        <v>839271.644</v>
      </c>
      <c r="F391" s="224" t="n">
        <v>586572.55618</v>
      </c>
      <c r="G391" s="224" t="n">
        <v>523376.98</v>
      </c>
      <c r="H391" s="224" t="n">
        <v>63195.57618</v>
      </c>
      <c r="I391" s="224"/>
      <c r="J391" s="224"/>
      <c r="K391" s="224"/>
      <c r="L391" s="224"/>
      <c r="M391" s="224"/>
      <c r="N391" s="224"/>
    </row>
    <row r="392" customFormat="false" ht="12.75" hidden="false" customHeight="false" outlineLevel="0" collapsed="false">
      <c r="A392" s="225" t="s">
        <v>1527</v>
      </c>
      <c r="B392" s="226" t="s">
        <v>1528</v>
      </c>
      <c r="C392" s="224" t="n">
        <v>3599</v>
      </c>
      <c r="D392" s="224" t="n">
        <v>11636016.641</v>
      </c>
      <c r="E392" s="224" t="n">
        <v>1518732.232</v>
      </c>
      <c r="F392" s="224" t="n">
        <v>1425897.62549</v>
      </c>
      <c r="G392" s="224" t="n">
        <v>1259413.724</v>
      </c>
      <c r="H392" s="224" t="n">
        <v>166483.90149</v>
      </c>
      <c r="I392" s="224"/>
      <c r="J392" s="224"/>
      <c r="K392" s="224"/>
      <c r="L392" s="224"/>
      <c r="M392" s="224"/>
      <c r="N392" s="224"/>
    </row>
    <row r="393" customFormat="false" ht="12.75" hidden="false" customHeight="false" outlineLevel="0" collapsed="false">
      <c r="A393" s="225" t="s">
        <v>1529</v>
      </c>
      <c r="B393" s="226" t="s">
        <v>1530</v>
      </c>
      <c r="C393" s="224" t="n">
        <v>8334</v>
      </c>
      <c r="D393" s="224" t="n">
        <v>89514505.57</v>
      </c>
      <c r="E393" s="224" t="n">
        <v>10874055.462</v>
      </c>
      <c r="F393" s="224" t="n">
        <v>9461625.52602001</v>
      </c>
      <c r="G393" s="224" t="n">
        <v>11282300.606</v>
      </c>
      <c r="H393" s="224" t="n">
        <v>-1820675.07998</v>
      </c>
      <c r="I393" s="224"/>
      <c r="J393" s="224"/>
      <c r="K393" s="224"/>
      <c r="L393" s="224"/>
      <c r="M393" s="224"/>
      <c r="N393" s="224"/>
    </row>
    <row r="394" customFormat="false" ht="12.75" hidden="false" customHeight="false" outlineLevel="0" collapsed="false">
      <c r="A394" s="225" t="s">
        <v>1531</v>
      </c>
      <c r="B394" s="226" t="s">
        <v>1532</v>
      </c>
      <c r="C394" s="224" t="n">
        <v>3758</v>
      </c>
      <c r="D394" s="224" t="n">
        <v>64436248.877</v>
      </c>
      <c r="E394" s="224" t="n">
        <v>7314673.56</v>
      </c>
      <c r="F394" s="224" t="n">
        <v>6375453.44638</v>
      </c>
      <c r="G394" s="224" t="n">
        <v>7969378.953</v>
      </c>
      <c r="H394" s="224" t="n">
        <v>-1593925.50662</v>
      </c>
      <c r="I394" s="224"/>
      <c r="J394" s="224"/>
      <c r="K394" s="224"/>
      <c r="L394" s="224"/>
      <c r="M394" s="224"/>
      <c r="N394" s="224"/>
    </row>
    <row r="395" customFormat="false" ht="12.75" hidden="false" customHeight="false" outlineLevel="0" collapsed="false">
      <c r="A395" s="225" t="s">
        <v>1533</v>
      </c>
      <c r="B395" s="226" t="s">
        <v>1534</v>
      </c>
      <c r="C395" s="224" t="n">
        <v>3273</v>
      </c>
      <c r="D395" s="224" t="n">
        <v>20614634.85</v>
      </c>
      <c r="E395" s="224" t="n">
        <v>3096289.401</v>
      </c>
      <c r="F395" s="224" t="n">
        <v>2482461.84868</v>
      </c>
      <c r="G395" s="224" t="n">
        <v>2819781.01</v>
      </c>
      <c r="H395" s="224" t="n">
        <v>-337319.16132</v>
      </c>
      <c r="I395" s="224"/>
      <c r="J395" s="224"/>
      <c r="K395" s="224"/>
      <c r="L395" s="224"/>
      <c r="M395" s="224"/>
      <c r="N395" s="224"/>
    </row>
    <row r="396" customFormat="false" ht="12.75" hidden="false" customHeight="false" outlineLevel="0" collapsed="false">
      <c r="A396" s="225" t="s">
        <v>1535</v>
      </c>
      <c r="B396" s="226" t="s">
        <v>1536</v>
      </c>
      <c r="C396" s="224" t="n">
        <v>1303</v>
      </c>
      <c r="D396" s="224" t="n">
        <v>4463621.843</v>
      </c>
      <c r="E396" s="224" t="n">
        <v>463092.501</v>
      </c>
      <c r="F396" s="224" t="n">
        <v>603710.23096</v>
      </c>
      <c r="G396" s="224" t="n">
        <v>493140.643</v>
      </c>
      <c r="H396" s="224" t="n">
        <v>110569.58796</v>
      </c>
      <c r="I396" s="224"/>
      <c r="J396" s="224"/>
      <c r="K396" s="224"/>
      <c r="L396" s="224"/>
      <c r="M396" s="224"/>
      <c r="N396" s="224"/>
    </row>
    <row r="397" customFormat="false" ht="12.75" hidden="false" customHeight="false" outlineLevel="0" collapsed="false">
      <c r="A397" s="225" t="s">
        <v>1537</v>
      </c>
      <c r="B397" s="226" t="s">
        <v>1538</v>
      </c>
      <c r="C397" s="224" t="n">
        <v>23034</v>
      </c>
      <c r="D397" s="224" t="n">
        <v>49707207.91</v>
      </c>
      <c r="E397" s="224" t="n">
        <v>3848132.061</v>
      </c>
      <c r="F397" s="224" t="n">
        <v>5498727.79699</v>
      </c>
      <c r="G397" s="224" t="n">
        <v>5341675.924</v>
      </c>
      <c r="H397" s="224" t="n">
        <v>157051.87299</v>
      </c>
      <c r="I397" s="224"/>
      <c r="J397" s="224"/>
      <c r="K397" s="224"/>
      <c r="L397" s="224"/>
      <c r="M397" s="224"/>
      <c r="N397" s="224"/>
    </row>
    <row r="398" customFormat="false" ht="12.75" hidden="false" customHeight="false" outlineLevel="0" collapsed="false">
      <c r="A398" s="225" t="s">
        <v>1539</v>
      </c>
      <c r="B398" s="226" t="s">
        <v>1540</v>
      </c>
      <c r="C398" s="224" t="n">
        <v>15212</v>
      </c>
      <c r="D398" s="224" t="n">
        <v>18996673.984</v>
      </c>
      <c r="E398" s="224" t="n">
        <v>1407710.65</v>
      </c>
      <c r="F398" s="224" t="n">
        <v>2366244.65036</v>
      </c>
      <c r="G398" s="224" t="n">
        <v>2444843.576</v>
      </c>
      <c r="H398" s="224" t="n">
        <v>-78598.9256400008</v>
      </c>
      <c r="I398" s="224"/>
      <c r="J398" s="224"/>
      <c r="K398" s="224"/>
      <c r="L398" s="224"/>
      <c r="M398" s="224"/>
      <c r="N398" s="224"/>
    </row>
    <row r="399" customFormat="false" ht="12.75" hidden="false" customHeight="false" outlineLevel="0" collapsed="false">
      <c r="A399" s="225" t="s">
        <v>1541</v>
      </c>
      <c r="B399" s="226" t="s">
        <v>1542</v>
      </c>
      <c r="C399" s="224" t="n">
        <v>1081</v>
      </c>
      <c r="D399" s="224" t="n">
        <v>4638562.804</v>
      </c>
      <c r="E399" s="224" t="n">
        <v>375145.65</v>
      </c>
      <c r="F399" s="224" t="n">
        <v>964069.205730001</v>
      </c>
      <c r="G399" s="224" t="n">
        <v>1176077.254</v>
      </c>
      <c r="H399" s="224" t="n">
        <v>-212008.04827</v>
      </c>
      <c r="I399" s="224"/>
      <c r="J399" s="224"/>
      <c r="K399" s="224"/>
      <c r="L399" s="224"/>
      <c r="M399" s="224"/>
      <c r="N399" s="224"/>
    </row>
    <row r="400" customFormat="false" ht="12.75" hidden="false" customHeight="false" outlineLevel="0" collapsed="false">
      <c r="A400" s="225" t="s">
        <v>1543</v>
      </c>
      <c r="B400" s="226" t="s">
        <v>1544</v>
      </c>
      <c r="C400" s="224" t="n">
        <v>3808</v>
      </c>
      <c r="D400" s="224" t="n">
        <v>8821933.505</v>
      </c>
      <c r="E400" s="224" t="n">
        <v>824920.812</v>
      </c>
      <c r="F400" s="224" t="n">
        <v>919529.578039997</v>
      </c>
      <c r="G400" s="224" t="n">
        <v>857943.731</v>
      </c>
      <c r="H400" s="224" t="n">
        <v>61585.84704</v>
      </c>
      <c r="I400" s="224"/>
      <c r="J400" s="224"/>
      <c r="K400" s="224"/>
      <c r="L400" s="224"/>
      <c r="M400" s="224"/>
      <c r="N400" s="224"/>
    </row>
    <row r="401" customFormat="false" ht="12.75" hidden="false" customHeight="false" outlineLevel="0" collapsed="false">
      <c r="A401" s="225" t="s">
        <v>1545</v>
      </c>
      <c r="B401" s="226" t="s">
        <v>1546</v>
      </c>
      <c r="C401" s="224" t="n">
        <v>1653</v>
      </c>
      <c r="D401" s="224" t="n">
        <v>2240645.512</v>
      </c>
      <c r="E401" s="224" t="n">
        <v>175038.369</v>
      </c>
      <c r="F401" s="224" t="n">
        <v>227292.39934</v>
      </c>
      <c r="G401" s="224" t="n">
        <v>191087.334</v>
      </c>
      <c r="H401" s="224" t="n">
        <v>36205.06534</v>
      </c>
      <c r="I401" s="224"/>
      <c r="J401" s="224"/>
      <c r="K401" s="224"/>
      <c r="L401" s="224"/>
      <c r="M401" s="224"/>
      <c r="N401" s="224"/>
    </row>
    <row r="402" customFormat="false" ht="12.75" hidden="false" customHeight="false" outlineLevel="0" collapsed="false">
      <c r="A402" s="225" t="s">
        <v>1547</v>
      </c>
      <c r="B402" s="226" t="s">
        <v>1548</v>
      </c>
      <c r="C402" s="224" t="n">
        <v>8670</v>
      </c>
      <c r="D402" s="224" t="n">
        <v>3295532.163</v>
      </c>
      <c r="E402" s="224" t="n">
        <v>32605.819</v>
      </c>
      <c r="F402" s="224" t="n">
        <v>255353.467249999</v>
      </c>
      <c r="G402" s="224" t="n">
        <v>219735.257</v>
      </c>
      <c r="H402" s="224" t="n">
        <v>35618.21025</v>
      </c>
      <c r="I402" s="224"/>
      <c r="J402" s="224"/>
      <c r="K402" s="224"/>
      <c r="L402" s="224"/>
      <c r="M402" s="224"/>
      <c r="N402" s="224"/>
    </row>
    <row r="403" customFormat="false" ht="12.75" hidden="false" customHeight="false" outlineLevel="0" collapsed="false">
      <c r="A403" s="225" t="s">
        <v>1549</v>
      </c>
      <c r="B403" s="226" t="s">
        <v>1550</v>
      </c>
      <c r="C403" s="224" t="n">
        <v>4198</v>
      </c>
      <c r="D403" s="224" t="n">
        <v>17856921.614</v>
      </c>
      <c r="E403" s="224" t="n">
        <v>1308140.693</v>
      </c>
      <c r="F403" s="224" t="n">
        <v>1859898.8939</v>
      </c>
      <c r="G403" s="224" t="n">
        <v>1654445.47</v>
      </c>
      <c r="H403" s="224" t="n">
        <v>205453.4239</v>
      </c>
      <c r="I403" s="224"/>
      <c r="J403" s="224"/>
      <c r="K403" s="224"/>
      <c r="L403" s="224"/>
      <c r="M403" s="224"/>
      <c r="N403" s="224"/>
    </row>
    <row r="404" customFormat="false" ht="12.75" hidden="false" customHeight="false" outlineLevel="0" collapsed="false">
      <c r="A404" s="225" t="s">
        <v>1551</v>
      </c>
      <c r="B404" s="226" t="s">
        <v>1552</v>
      </c>
      <c r="C404" s="224" t="n">
        <v>1011</v>
      </c>
      <c r="D404" s="224" t="n">
        <v>4791106.634</v>
      </c>
      <c r="E404" s="224" t="n">
        <v>499102.19</v>
      </c>
      <c r="F404" s="224" t="n">
        <v>576348.08304</v>
      </c>
      <c r="G404" s="224" t="n">
        <v>470194.611</v>
      </c>
      <c r="H404" s="224" t="n">
        <v>106153.47204</v>
      </c>
      <c r="I404" s="224"/>
      <c r="J404" s="224"/>
      <c r="K404" s="224"/>
      <c r="L404" s="224"/>
      <c r="M404" s="224"/>
      <c r="N404" s="224"/>
    </row>
    <row r="405" customFormat="false" ht="12.75" hidden="false" customHeight="false" outlineLevel="0" collapsed="false">
      <c r="A405" s="225" t="s">
        <v>1553</v>
      </c>
      <c r="B405" s="226" t="s">
        <v>1554</v>
      </c>
      <c r="C405" s="224" t="n">
        <v>2214</v>
      </c>
      <c r="D405" s="224" t="n">
        <v>7368402.983</v>
      </c>
      <c r="E405" s="224" t="n">
        <v>609392.974</v>
      </c>
      <c r="F405" s="224" t="n">
        <v>624010.242180001</v>
      </c>
      <c r="G405" s="224" t="n">
        <v>700723.787</v>
      </c>
      <c r="H405" s="224" t="n">
        <v>-76713.5448199999</v>
      </c>
      <c r="I405" s="224"/>
      <c r="J405" s="224"/>
      <c r="K405" s="224"/>
      <c r="L405" s="224"/>
      <c r="M405" s="224"/>
      <c r="N405" s="224"/>
    </row>
    <row r="406" customFormat="false" ht="12.75" hidden="false" customHeight="false" outlineLevel="0" collapsed="false">
      <c r="A406" s="225" t="s">
        <v>1555</v>
      </c>
      <c r="B406" s="226" t="s">
        <v>1556</v>
      </c>
      <c r="C406" s="224" t="n">
        <v>961</v>
      </c>
      <c r="D406" s="224" t="n">
        <v>1235951.453</v>
      </c>
      <c r="E406" s="224" t="n">
        <v>267091.1</v>
      </c>
      <c r="F406" s="224" t="n">
        <v>179903.29296</v>
      </c>
      <c r="G406" s="224" t="n">
        <v>126068.143</v>
      </c>
      <c r="H406" s="224" t="n">
        <v>53835.1499600001</v>
      </c>
      <c r="I406" s="224"/>
      <c r="J406" s="224"/>
      <c r="K406" s="224"/>
      <c r="L406" s="224"/>
      <c r="M406" s="224"/>
      <c r="N406" s="224"/>
    </row>
    <row r="407" customFormat="false" ht="12.75" hidden="false" customHeight="false" outlineLevel="0" collapsed="false">
      <c r="A407" s="225" t="s">
        <v>1557</v>
      </c>
      <c r="B407" s="226" t="s">
        <v>1558</v>
      </c>
      <c r="C407" s="224" t="n">
        <v>796</v>
      </c>
      <c r="D407" s="224" t="n">
        <v>5125744.16</v>
      </c>
      <c r="E407" s="224" t="n">
        <v>264098.722</v>
      </c>
      <c r="F407" s="224" t="n">
        <v>350207.96777</v>
      </c>
      <c r="G407" s="224" t="n">
        <v>465413.013</v>
      </c>
      <c r="H407" s="224" t="n">
        <v>-115205.04523</v>
      </c>
      <c r="I407" s="224"/>
      <c r="J407" s="224"/>
      <c r="K407" s="224"/>
      <c r="L407" s="224"/>
      <c r="M407" s="224"/>
      <c r="N407" s="224"/>
    </row>
    <row r="408" customFormat="false" ht="12.75" hidden="false" customHeight="false" outlineLevel="0" collapsed="false">
      <c r="A408" s="225" t="s">
        <v>1559</v>
      </c>
      <c r="B408" s="226" t="s">
        <v>1560</v>
      </c>
      <c r="C408" s="224" t="n">
        <v>457</v>
      </c>
      <c r="D408" s="224" t="n">
        <v>1006707.37</v>
      </c>
      <c r="E408" s="224" t="n">
        <v>78203.152</v>
      </c>
      <c r="F408" s="224" t="n">
        <v>93898.9814500001</v>
      </c>
      <c r="G408" s="224" t="n">
        <v>109242.631</v>
      </c>
      <c r="H408" s="224" t="n">
        <v>-15343.64955</v>
      </c>
      <c r="I408" s="224"/>
      <c r="J408" s="224"/>
      <c r="K408" s="224"/>
      <c r="L408" s="224"/>
      <c r="M408" s="224"/>
      <c r="N408" s="224"/>
    </row>
    <row r="409" customFormat="false" ht="12.75" hidden="false" customHeight="false" outlineLevel="0" collapsed="false">
      <c r="A409" s="225" t="s">
        <v>1561</v>
      </c>
      <c r="B409" s="226" t="s">
        <v>1562</v>
      </c>
      <c r="C409" s="224" t="n">
        <v>399</v>
      </c>
      <c r="D409" s="224" t="n">
        <v>694102.695</v>
      </c>
      <c r="E409" s="224" t="n">
        <v>23785.554</v>
      </c>
      <c r="F409" s="224" t="n">
        <v>72225.92751</v>
      </c>
      <c r="G409" s="224" t="n">
        <v>71468.48</v>
      </c>
      <c r="H409" s="224" t="n">
        <v>757.447510000009</v>
      </c>
      <c r="I409" s="224"/>
      <c r="J409" s="224"/>
      <c r="K409" s="224"/>
      <c r="L409" s="224"/>
      <c r="M409" s="224"/>
      <c r="N409" s="224"/>
    </row>
    <row r="410" customFormat="false" ht="12.75" hidden="false" customHeight="false" outlineLevel="0" collapsed="false">
      <c r="A410" s="225" t="s">
        <v>1563</v>
      </c>
      <c r="B410" s="226" t="s">
        <v>1564</v>
      </c>
      <c r="C410" s="224" t="n">
        <v>8556</v>
      </c>
      <c r="D410" s="224" t="n">
        <v>284722671.894</v>
      </c>
      <c r="E410" s="224" t="n">
        <v>56688396.87</v>
      </c>
      <c r="F410" s="224" t="n">
        <v>32186223.4965601</v>
      </c>
      <c r="G410" s="224" t="n">
        <v>38556146.182</v>
      </c>
      <c r="H410" s="224" t="n">
        <v>-6369922.68544001</v>
      </c>
      <c r="I410" s="224"/>
      <c r="J410" s="224"/>
      <c r="K410" s="224"/>
      <c r="L410" s="224"/>
      <c r="M410" s="224"/>
      <c r="N410" s="224"/>
    </row>
    <row r="411" customFormat="false" ht="12.75" hidden="false" customHeight="false" outlineLevel="0" collapsed="false">
      <c r="A411" s="225" t="s">
        <v>1565</v>
      </c>
      <c r="B411" s="226" t="s">
        <v>1566</v>
      </c>
      <c r="C411" s="224" t="n">
        <v>5125</v>
      </c>
      <c r="D411" s="224" t="n">
        <v>269406539.509</v>
      </c>
      <c r="E411" s="224" t="n">
        <v>54675874.908</v>
      </c>
      <c r="F411" s="224" t="n">
        <v>30616974.11444</v>
      </c>
      <c r="G411" s="224" t="n">
        <v>36750164.592</v>
      </c>
      <c r="H411" s="224" t="n">
        <v>-6133190.47756</v>
      </c>
      <c r="I411" s="224"/>
      <c r="J411" s="224"/>
      <c r="K411" s="224"/>
      <c r="L411" s="224"/>
      <c r="M411" s="224"/>
      <c r="N411" s="224"/>
    </row>
    <row r="412" customFormat="false" ht="12.75" hidden="false" customHeight="false" outlineLevel="0" collapsed="false">
      <c r="A412" s="225" t="s">
        <v>1567</v>
      </c>
      <c r="B412" s="226" t="s">
        <v>1568</v>
      </c>
      <c r="C412" s="224" t="n">
        <v>738</v>
      </c>
      <c r="D412" s="224" t="n">
        <v>174727659.193</v>
      </c>
      <c r="E412" s="224" t="n">
        <v>39957012.538</v>
      </c>
      <c r="F412" s="224" t="n">
        <v>19329878.96954</v>
      </c>
      <c r="G412" s="224" t="n">
        <v>26044724.207</v>
      </c>
      <c r="H412" s="224" t="n">
        <v>-6714845.23745999</v>
      </c>
      <c r="I412" s="224"/>
      <c r="J412" s="224"/>
      <c r="K412" s="224"/>
      <c r="L412" s="224"/>
      <c r="M412" s="224"/>
      <c r="N412" s="224"/>
    </row>
    <row r="413" customFormat="false" ht="12.75" hidden="false" customHeight="false" outlineLevel="0" collapsed="false">
      <c r="A413" s="225" t="s">
        <v>1569</v>
      </c>
      <c r="B413" s="226" t="s">
        <v>1570</v>
      </c>
      <c r="C413" s="224" t="n">
        <v>488</v>
      </c>
      <c r="D413" s="224" t="n">
        <v>171882006.774</v>
      </c>
      <c r="E413" s="224" t="n">
        <v>38790466.048</v>
      </c>
      <c r="F413" s="224" t="n">
        <v>18892952.4048</v>
      </c>
      <c r="G413" s="224" t="n">
        <v>25655438.081</v>
      </c>
      <c r="H413" s="224" t="n">
        <v>-6762485.6762</v>
      </c>
      <c r="I413" s="224"/>
      <c r="J413" s="224"/>
      <c r="K413" s="224"/>
      <c r="L413" s="224"/>
      <c r="M413" s="224"/>
      <c r="N413" s="224"/>
    </row>
    <row r="414" customFormat="false" ht="12.75" hidden="false" customHeight="false" outlineLevel="0" collapsed="false">
      <c r="A414" s="225" t="s">
        <v>1571</v>
      </c>
      <c r="B414" s="226" t="s">
        <v>1572</v>
      </c>
      <c r="C414" s="224" t="n">
        <v>250</v>
      </c>
      <c r="D414" s="224" t="n">
        <v>2845652.419</v>
      </c>
      <c r="E414" s="224" t="n">
        <v>1166546.49</v>
      </c>
      <c r="F414" s="224" t="n">
        <v>436926.56474</v>
      </c>
      <c r="G414" s="224" t="n">
        <v>389286.126</v>
      </c>
      <c r="H414" s="224" t="n">
        <v>47640.43874</v>
      </c>
      <c r="I414" s="224"/>
      <c r="J414" s="224"/>
      <c r="K414" s="224"/>
      <c r="L414" s="224"/>
      <c r="M414" s="224"/>
      <c r="N414" s="224"/>
    </row>
    <row r="415" customFormat="false" ht="12.75" hidden="false" customHeight="false" outlineLevel="0" collapsed="false">
      <c r="A415" s="225" t="s">
        <v>1573</v>
      </c>
      <c r="B415" s="226" t="s">
        <v>1574</v>
      </c>
      <c r="C415" s="224" t="n">
        <v>2443</v>
      </c>
      <c r="D415" s="224" t="n">
        <v>8157671.688</v>
      </c>
      <c r="E415" s="224" t="n">
        <v>1015043.486</v>
      </c>
      <c r="F415" s="224" t="n">
        <v>1012249.07062</v>
      </c>
      <c r="G415" s="224" t="n">
        <v>1007019.379</v>
      </c>
      <c r="H415" s="224" t="n">
        <v>5229.69162000007</v>
      </c>
      <c r="I415" s="224"/>
      <c r="J415" s="224"/>
      <c r="K415" s="224"/>
      <c r="L415" s="224"/>
      <c r="M415" s="224"/>
      <c r="N415" s="224"/>
    </row>
    <row r="416" customFormat="false" ht="12.75" hidden="false" customHeight="false" outlineLevel="0" collapsed="false">
      <c r="A416" s="225" t="s">
        <v>1575</v>
      </c>
      <c r="B416" s="226" t="s">
        <v>1576</v>
      </c>
      <c r="C416" s="224" t="n">
        <v>1944</v>
      </c>
      <c r="D416" s="224" t="n">
        <v>86521208.628</v>
      </c>
      <c r="E416" s="224" t="n">
        <v>13703818.884</v>
      </c>
      <c r="F416" s="224" t="n">
        <v>10274846.07428</v>
      </c>
      <c r="G416" s="224" t="n">
        <v>9698421.006</v>
      </c>
      <c r="H416" s="224" t="n">
        <v>576425.068279999</v>
      </c>
      <c r="I416" s="224"/>
      <c r="J416" s="224"/>
      <c r="K416" s="224"/>
      <c r="L416" s="224"/>
      <c r="M416" s="224"/>
      <c r="N416" s="224"/>
    </row>
    <row r="417" customFormat="false" ht="12.75" hidden="false" customHeight="false" outlineLevel="0" collapsed="false">
      <c r="A417" s="225" t="s">
        <v>1577</v>
      </c>
      <c r="B417" s="226" t="s">
        <v>1578</v>
      </c>
      <c r="C417" s="224" t="n">
        <v>3431</v>
      </c>
      <c r="D417" s="224" t="n">
        <v>15316132.385</v>
      </c>
      <c r="E417" s="224" t="n">
        <v>2012521.962</v>
      </c>
      <c r="F417" s="224" t="n">
        <v>1569249.38212</v>
      </c>
      <c r="G417" s="224" t="n">
        <v>1805981.59</v>
      </c>
      <c r="H417" s="224" t="n">
        <v>-236732.20788</v>
      </c>
      <c r="I417" s="224"/>
      <c r="J417" s="224"/>
      <c r="K417" s="224"/>
      <c r="L417" s="224"/>
      <c r="M417" s="224"/>
      <c r="N417" s="224"/>
    </row>
    <row r="418" customFormat="false" ht="12.75" hidden="false" customHeight="true" outlineLevel="0" collapsed="false">
      <c r="A418" s="225" t="s">
        <v>1579</v>
      </c>
      <c r="B418" s="226" t="s">
        <v>1580</v>
      </c>
      <c r="C418" s="224" t="n">
        <v>1300</v>
      </c>
      <c r="D418" s="224" t="n">
        <v>5279057.305</v>
      </c>
      <c r="E418" s="224" t="n">
        <v>592395.574</v>
      </c>
      <c r="F418" s="224" t="n">
        <v>306939.37339</v>
      </c>
      <c r="G418" s="224" t="n">
        <v>616488.78</v>
      </c>
      <c r="H418" s="224" t="n">
        <v>-309549.40661</v>
      </c>
      <c r="I418" s="224"/>
      <c r="J418" s="224"/>
      <c r="K418" s="224"/>
      <c r="L418" s="224"/>
      <c r="M418" s="224"/>
      <c r="N418" s="224"/>
    </row>
    <row r="419" customFormat="false" ht="12.75" hidden="false" customHeight="true" outlineLevel="0" collapsed="false">
      <c r="A419" s="225" t="s">
        <v>1581</v>
      </c>
      <c r="B419" s="226" t="s">
        <v>1582</v>
      </c>
      <c r="C419" s="224" t="n">
        <v>455</v>
      </c>
      <c r="D419" s="224" t="n">
        <v>4393661.137</v>
      </c>
      <c r="E419" s="224" t="n">
        <v>400664.645</v>
      </c>
      <c r="F419" s="224" t="n">
        <v>213948.74866</v>
      </c>
      <c r="G419" s="224" t="n">
        <v>517835.655</v>
      </c>
      <c r="H419" s="224" t="n">
        <v>-303886.90634</v>
      </c>
      <c r="I419" s="224"/>
      <c r="J419" s="224"/>
      <c r="K419" s="224"/>
      <c r="L419" s="224"/>
      <c r="M419" s="224"/>
      <c r="N419" s="224"/>
    </row>
    <row r="420" customFormat="false" ht="12.75" hidden="false" customHeight="false" outlineLevel="0" collapsed="false">
      <c r="A420" s="225" t="s">
        <v>1583</v>
      </c>
      <c r="B420" s="226" t="s">
        <v>1584</v>
      </c>
      <c r="C420" s="224" t="n">
        <v>845</v>
      </c>
      <c r="D420" s="224" t="n">
        <v>885396.168</v>
      </c>
      <c r="E420" s="224" t="n">
        <v>191730.929</v>
      </c>
      <c r="F420" s="224" t="n">
        <v>92990.6247299998</v>
      </c>
      <c r="G420" s="224" t="n">
        <v>98653.125</v>
      </c>
      <c r="H420" s="224" t="n">
        <v>-5662.50027</v>
      </c>
      <c r="I420" s="224"/>
      <c r="J420" s="224"/>
      <c r="K420" s="224"/>
      <c r="L420" s="224"/>
      <c r="M420" s="224"/>
      <c r="N420" s="224"/>
    </row>
    <row r="421" customFormat="false" ht="12.75" hidden="false" customHeight="false" outlineLevel="0" collapsed="false">
      <c r="A421" s="225" t="s">
        <v>1585</v>
      </c>
      <c r="B421" s="226" t="s">
        <v>1586</v>
      </c>
      <c r="C421" s="224" t="n">
        <v>321</v>
      </c>
      <c r="D421" s="224" t="n">
        <v>3770985.64</v>
      </c>
      <c r="E421" s="224" t="n">
        <v>367449.808</v>
      </c>
      <c r="F421" s="224" t="n">
        <v>455568.72485</v>
      </c>
      <c r="G421" s="224" t="n">
        <v>416937.178</v>
      </c>
      <c r="H421" s="224" t="n">
        <v>38631.54685</v>
      </c>
      <c r="I421" s="224"/>
      <c r="J421" s="224"/>
      <c r="K421" s="224"/>
      <c r="L421" s="224"/>
      <c r="M421" s="224"/>
      <c r="N421" s="224"/>
    </row>
    <row r="422" customFormat="false" ht="12.75" hidden="false" customHeight="false" outlineLevel="0" collapsed="false">
      <c r="A422" s="225" t="s">
        <v>1587</v>
      </c>
      <c r="B422" s="226" t="s">
        <v>1588</v>
      </c>
      <c r="C422" s="224" t="n">
        <v>156</v>
      </c>
      <c r="D422" s="224" t="n">
        <v>3337249.128</v>
      </c>
      <c r="E422" s="224" t="n">
        <v>332888.991</v>
      </c>
      <c r="F422" s="224" t="n">
        <v>393990.30084</v>
      </c>
      <c r="G422" s="224" t="n">
        <v>372936.597</v>
      </c>
      <c r="H422" s="224" t="n">
        <v>21053.70384</v>
      </c>
      <c r="I422" s="224"/>
      <c r="J422" s="224"/>
      <c r="K422" s="224"/>
      <c r="L422" s="224"/>
      <c r="M422" s="224"/>
      <c r="N422" s="224"/>
    </row>
    <row r="423" customFormat="false" ht="12.75" hidden="false" customHeight="false" outlineLevel="0" collapsed="false">
      <c r="A423" s="225" t="s">
        <v>1589</v>
      </c>
      <c r="B423" s="226" t="s">
        <v>1590</v>
      </c>
      <c r="C423" s="224" t="n">
        <v>165</v>
      </c>
      <c r="D423" s="224" t="n">
        <v>433736.512</v>
      </c>
      <c r="E423" s="224" t="n">
        <v>34560.817</v>
      </c>
      <c r="F423" s="224" t="n">
        <v>61578.42401</v>
      </c>
      <c r="G423" s="224" t="n">
        <v>44000.581</v>
      </c>
      <c r="H423" s="224" t="n">
        <v>17577.84301</v>
      </c>
      <c r="I423" s="224"/>
      <c r="J423" s="224"/>
      <c r="K423" s="224"/>
      <c r="L423" s="224"/>
      <c r="M423" s="224"/>
      <c r="N423" s="224"/>
    </row>
    <row r="424" customFormat="false" ht="12.75" hidden="false" customHeight="false" outlineLevel="0" collapsed="false">
      <c r="A424" s="225" t="s">
        <v>1591</v>
      </c>
      <c r="B424" s="226" t="s">
        <v>1592</v>
      </c>
      <c r="C424" s="224" t="n">
        <v>529</v>
      </c>
      <c r="D424" s="224" t="n">
        <v>3545411.506</v>
      </c>
      <c r="E424" s="224" t="n">
        <v>731390.405</v>
      </c>
      <c r="F424" s="224" t="n">
        <v>450774.71491</v>
      </c>
      <c r="G424" s="224" t="n">
        <v>442305.202</v>
      </c>
      <c r="H424" s="224" t="n">
        <v>8469.51291000001</v>
      </c>
      <c r="I424" s="224"/>
      <c r="J424" s="224"/>
      <c r="K424" s="224"/>
      <c r="L424" s="224"/>
      <c r="M424" s="224"/>
      <c r="N424" s="224"/>
    </row>
    <row r="425" customFormat="false" ht="12.75" hidden="false" customHeight="false" outlineLevel="0" collapsed="false">
      <c r="A425" s="225" t="s">
        <v>1593</v>
      </c>
      <c r="B425" s="226" t="s">
        <v>1594</v>
      </c>
      <c r="C425" s="224" t="n">
        <v>745</v>
      </c>
      <c r="D425" s="224" t="n">
        <v>1415607.806</v>
      </c>
      <c r="E425" s="224" t="n">
        <v>164853.696</v>
      </c>
      <c r="F425" s="224" t="n">
        <v>204806.21221</v>
      </c>
      <c r="G425" s="224" t="n">
        <v>173343.405</v>
      </c>
      <c r="H425" s="224" t="n">
        <v>31462.80721</v>
      </c>
      <c r="I425" s="224"/>
      <c r="J425" s="224"/>
      <c r="K425" s="224"/>
      <c r="L425" s="224"/>
      <c r="M425" s="224"/>
      <c r="N425" s="224"/>
    </row>
    <row r="426" customFormat="false" ht="12.75" hidden="false" customHeight="false" outlineLevel="0" collapsed="false">
      <c r="A426" s="225" t="s">
        <v>1595</v>
      </c>
      <c r="B426" s="226" t="s">
        <v>1596</v>
      </c>
      <c r="C426" s="224" t="n">
        <v>257</v>
      </c>
      <c r="D426" s="224" t="n">
        <v>228058.722</v>
      </c>
      <c r="E426" s="224" t="n">
        <v>54106.631</v>
      </c>
      <c r="F426" s="224" t="n">
        <v>29345.00078</v>
      </c>
      <c r="G426" s="224" t="n">
        <v>27820.752</v>
      </c>
      <c r="H426" s="224" t="n">
        <v>1524.24878</v>
      </c>
      <c r="I426" s="224"/>
      <c r="J426" s="224"/>
      <c r="K426" s="224"/>
      <c r="L426" s="224"/>
      <c r="M426" s="224"/>
      <c r="N426" s="224"/>
    </row>
    <row r="427" customFormat="false" ht="12.75" hidden="false" customHeight="false" outlineLevel="0" collapsed="false">
      <c r="A427" s="225" t="s">
        <v>1597</v>
      </c>
      <c r="B427" s="226" t="s">
        <v>1598</v>
      </c>
      <c r="C427" s="224" t="n">
        <v>107</v>
      </c>
      <c r="D427" s="224" t="n">
        <v>43972.868</v>
      </c>
      <c r="E427" s="224" t="n">
        <v>5430.795</v>
      </c>
      <c r="F427" s="224" t="n">
        <v>6353.17871</v>
      </c>
      <c r="G427" s="224" t="n">
        <v>5854.884</v>
      </c>
      <c r="H427" s="224" t="n">
        <v>498.29471</v>
      </c>
      <c r="I427" s="224"/>
      <c r="J427" s="224"/>
      <c r="K427" s="224"/>
      <c r="L427" s="224"/>
      <c r="M427" s="224"/>
      <c r="N427" s="224"/>
    </row>
    <row r="428" customFormat="false" ht="12.75" hidden="false" customHeight="false" outlineLevel="0" collapsed="false">
      <c r="A428" s="225" t="s">
        <v>1599</v>
      </c>
      <c r="B428" s="226" t="s">
        <v>1600</v>
      </c>
      <c r="C428" s="224" t="n">
        <v>150</v>
      </c>
      <c r="D428" s="224" t="n">
        <v>184085.854</v>
      </c>
      <c r="E428" s="224" t="n">
        <v>48675.836</v>
      </c>
      <c r="F428" s="224" t="n">
        <v>22991.82207</v>
      </c>
      <c r="G428" s="224" t="n">
        <v>21965.868</v>
      </c>
      <c r="H428" s="224" t="n">
        <v>1025.95407</v>
      </c>
      <c r="I428" s="224"/>
      <c r="J428" s="224"/>
      <c r="K428" s="224"/>
      <c r="L428" s="224"/>
      <c r="M428" s="224"/>
      <c r="N428" s="224"/>
    </row>
    <row r="429" customFormat="false" ht="12.75" hidden="false" customHeight="false" outlineLevel="0" collapsed="false">
      <c r="A429" s="225" t="s">
        <v>1601</v>
      </c>
      <c r="B429" s="226" t="s">
        <v>1602</v>
      </c>
      <c r="C429" s="224" t="n">
        <v>421</v>
      </c>
      <c r="D429" s="224" t="n">
        <v>907261.339</v>
      </c>
      <c r="E429" s="224" t="n">
        <v>95848.712</v>
      </c>
      <c r="F429" s="224" t="n">
        <v>140688.80739</v>
      </c>
      <c r="G429" s="224" t="n">
        <v>118076.169</v>
      </c>
      <c r="H429" s="224" t="n">
        <v>22612.63839</v>
      </c>
      <c r="I429" s="224"/>
      <c r="J429" s="224"/>
      <c r="K429" s="224"/>
      <c r="L429" s="224"/>
      <c r="M429" s="224"/>
      <c r="N429" s="224"/>
    </row>
    <row r="430" customFormat="false" ht="12.75" hidden="false" customHeight="false" outlineLevel="0" collapsed="false">
      <c r="A430" s="225" t="s">
        <v>1603</v>
      </c>
      <c r="B430" s="226" t="s">
        <v>1604</v>
      </c>
      <c r="C430" s="224" t="n">
        <v>184</v>
      </c>
      <c r="D430" s="224" t="n">
        <v>687449.071</v>
      </c>
      <c r="E430" s="224" t="n">
        <v>80610.162</v>
      </c>
      <c r="F430" s="224" t="n">
        <v>109649.4522</v>
      </c>
      <c r="G430" s="224" t="n">
        <v>90553.159</v>
      </c>
      <c r="H430" s="224" t="n">
        <v>19096.2932</v>
      </c>
      <c r="I430" s="224"/>
      <c r="J430" s="224"/>
      <c r="K430" s="224"/>
      <c r="L430" s="224"/>
      <c r="M430" s="224"/>
      <c r="N430" s="224"/>
    </row>
    <row r="431" customFormat="false" ht="12.75" hidden="false" customHeight="false" outlineLevel="0" collapsed="false">
      <c r="A431" s="225" t="s">
        <v>1605</v>
      </c>
      <c r="B431" s="226" t="s">
        <v>1606</v>
      </c>
      <c r="C431" s="224" t="n">
        <v>237</v>
      </c>
      <c r="D431" s="224" t="n">
        <v>219812.268</v>
      </c>
      <c r="E431" s="224" t="n">
        <v>15238.55</v>
      </c>
      <c r="F431" s="224" t="n">
        <v>31039.35519</v>
      </c>
      <c r="G431" s="224" t="n">
        <v>27523.01</v>
      </c>
      <c r="H431" s="224" t="n">
        <v>3516.34519</v>
      </c>
      <c r="I431" s="224"/>
      <c r="J431" s="224"/>
      <c r="K431" s="224"/>
      <c r="L431" s="224"/>
      <c r="M431" s="224"/>
      <c r="N431" s="224"/>
    </row>
    <row r="432" customFormat="false" ht="12.75" hidden="false" customHeight="false" outlineLevel="0" collapsed="false">
      <c r="A432" s="225" t="s">
        <v>1607</v>
      </c>
      <c r="B432" s="226" t="s">
        <v>1608</v>
      </c>
      <c r="C432" s="224" t="n">
        <v>67</v>
      </c>
      <c r="D432" s="224" t="n">
        <v>280287.745</v>
      </c>
      <c r="E432" s="224" t="n">
        <v>14898.353</v>
      </c>
      <c r="F432" s="224" t="n">
        <v>34772.40404</v>
      </c>
      <c r="G432" s="224" t="n">
        <v>27446.484</v>
      </c>
      <c r="H432" s="224" t="n">
        <v>7325.92004</v>
      </c>
      <c r="I432" s="224"/>
      <c r="J432" s="224"/>
      <c r="K432" s="224"/>
      <c r="L432" s="224"/>
      <c r="M432" s="224"/>
      <c r="N432" s="224"/>
    </row>
    <row r="433" customFormat="false" ht="12.75" hidden="false" customHeight="true" outlineLevel="0" collapsed="false">
      <c r="A433" s="225" t="s">
        <v>1609</v>
      </c>
      <c r="B433" s="226" t="s">
        <v>1610</v>
      </c>
      <c r="C433" s="224" t="n">
        <v>536</v>
      </c>
      <c r="D433" s="224" t="n">
        <v>1305070.128</v>
      </c>
      <c r="E433" s="224" t="n">
        <v>156432.479</v>
      </c>
      <c r="F433" s="224" t="n">
        <v>151160.35676</v>
      </c>
      <c r="G433" s="224" t="n">
        <v>156907.025</v>
      </c>
      <c r="H433" s="224" t="n">
        <v>-5746.66824</v>
      </c>
      <c r="I433" s="224"/>
      <c r="J433" s="224"/>
      <c r="K433" s="224"/>
      <c r="L433" s="224"/>
      <c r="M433" s="224"/>
      <c r="N433" s="224"/>
    </row>
    <row r="434" customFormat="false" ht="12.75" hidden="false" customHeight="false" outlineLevel="0" collapsed="false">
      <c r="A434" s="225" t="s">
        <v>1611</v>
      </c>
      <c r="B434" s="226" t="s">
        <v>1612</v>
      </c>
      <c r="C434" s="224" t="n">
        <v>35347</v>
      </c>
      <c r="D434" s="224" t="n">
        <v>41333400.736</v>
      </c>
      <c r="E434" s="224" t="n">
        <v>3884922.345</v>
      </c>
      <c r="F434" s="224" t="n">
        <v>5528637.70053006</v>
      </c>
      <c r="G434" s="224" t="n">
        <v>4713955.822</v>
      </c>
      <c r="H434" s="224" t="n">
        <v>814681.878529995</v>
      </c>
      <c r="I434" s="224"/>
      <c r="J434" s="224"/>
      <c r="K434" s="224"/>
      <c r="L434" s="224"/>
      <c r="M434" s="224"/>
      <c r="N434" s="224"/>
    </row>
    <row r="435" customFormat="false" ht="12.75" hidden="false" customHeight="true" outlineLevel="0" collapsed="false">
      <c r="A435" s="225" t="s">
        <v>1613</v>
      </c>
      <c r="B435" s="226" t="s">
        <v>1612</v>
      </c>
      <c r="C435" s="224" t="n">
        <v>31727</v>
      </c>
      <c r="D435" s="224" t="n">
        <v>32479657.451</v>
      </c>
      <c r="E435" s="224" t="n">
        <v>3164741.129</v>
      </c>
      <c r="F435" s="224" t="n">
        <v>4254842.1943</v>
      </c>
      <c r="G435" s="224" t="n">
        <v>3590753.862</v>
      </c>
      <c r="H435" s="224" t="n">
        <v>664088.332300006</v>
      </c>
      <c r="I435" s="224"/>
      <c r="J435" s="224"/>
      <c r="K435" s="224"/>
      <c r="L435" s="224"/>
      <c r="M435" s="224"/>
      <c r="N435" s="224"/>
    </row>
    <row r="436" customFormat="false" ht="12.75" hidden="false" customHeight="false" outlineLevel="0" collapsed="false">
      <c r="A436" s="225" t="s">
        <v>1614</v>
      </c>
      <c r="B436" s="226" t="s">
        <v>1615</v>
      </c>
      <c r="C436" s="224" t="n">
        <v>15404</v>
      </c>
      <c r="D436" s="224" t="n">
        <v>18808906.395</v>
      </c>
      <c r="E436" s="224" t="n">
        <v>2007270.62</v>
      </c>
      <c r="F436" s="224" t="n">
        <v>2714860.46485</v>
      </c>
      <c r="G436" s="224" t="n">
        <v>2122397.925</v>
      </c>
      <c r="H436" s="224" t="n">
        <v>592462.539849999</v>
      </c>
      <c r="I436" s="224"/>
      <c r="J436" s="224"/>
      <c r="K436" s="224"/>
      <c r="L436" s="224"/>
      <c r="M436" s="224"/>
      <c r="N436" s="224"/>
    </row>
    <row r="437" customFormat="false" ht="12.75" hidden="false" customHeight="false" outlineLevel="0" collapsed="false">
      <c r="A437" s="225" t="s">
        <v>1616</v>
      </c>
      <c r="B437" s="226" t="s">
        <v>1617</v>
      </c>
      <c r="C437" s="224" t="n">
        <v>1920</v>
      </c>
      <c r="D437" s="224" t="n">
        <v>2996658.47</v>
      </c>
      <c r="E437" s="224" t="n">
        <v>594961.722</v>
      </c>
      <c r="F437" s="224" t="n">
        <v>463407.93651</v>
      </c>
      <c r="G437" s="224" t="n">
        <v>360191.865</v>
      </c>
      <c r="H437" s="224" t="n">
        <v>103216.07151</v>
      </c>
      <c r="I437" s="224"/>
      <c r="J437" s="224"/>
      <c r="K437" s="224"/>
      <c r="L437" s="224"/>
      <c r="M437" s="224"/>
      <c r="N437" s="224"/>
    </row>
    <row r="438" customFormat="false" ht="12.75" hidden="false" customHeight="false" outlineLevel="0" collapsed="false">
      <c r="A438" s="225" t="s">
        <v>1618</v>
      </c>
      <c r="B438" s="226" t="s">
        <v>1619</v>
      </c>
      <c r="C438" s="224" t="n">
        <v>782</v>
      </c>
      <c r="D438" s="224" t="n">
        <v>2645897.353</v>
      </c>
      <c r="E438" s="224" t="n">
        <v>164672.393</v>
      </c>
      <c r="F438" s="224" t="n">
        <v>376476.34413</v>
      </c>
      <c r="G438" s="224" t="n">
        <v>293462.239</v>
      </c>
      <c r="H438" s="224" t="n">
        <v>83014.10513</v>
      </c>
      <c r="I438" s="224"/>
      <c r="J438" s="224"/>
      <c r="K438" s="224"/>
      <c r="L438" s="224"/>
      <c r="M438" s="224"/>
      <c r="N438" s="224"/>
    </row>
    <row r="439" customFormat="false" ht="12.75" hidden="false" customHeight="false" outlineLevel="0" collapsed="false">
      <c r="A439" s="225" t="s">
        <v>1620</v>
      </c>
      <c r="B439" s="226" t="s">
        <v>1621</v>
      </c>
      <c r="C439" s="224" t="n">
        <v>914</v>
      </c>
      <c r="D439" s="224" t="n">
        <v>3531277.11</v>
      </c>
      <c r="E439" s="224" t="n">
        <v>350607.743</v>
      </c>
      <c r="F439" s="224" t="n">
        <v>457672.373</v>
      </c>
      <c r="G439" s="224" t="n">
        <v>402229.677</v>
      </c>
      <c r="H439" s="224" t="n">
        <v>55442.696</v>
      </c>
      <c r="I439" s="224"/>
      <c r="J439" s="224"/>
      <c r="K439" s="224"/>
      <c r="L439" s="224"/>
      <c r="M439" s="224"/>
      <c r="N439" s="224"/>
    </row>
    <row r="440" customFormat="false" ht="12.75" hidden="false" customHeight="false" outlineLevel="0" collapsed="false">
      <c r="A440" s="225" t="s">
        <v>1622</v>
      </c>
      <c r="B440" s="226" t="s">
        <v>1623</v>
      </c>
      <c r="C440" s="224" t="n">
        <v>11629</v>
      </c>
      <c r="D440" s="224" t="n">
        <v>8908215.738</v>
      </c>
      <c r="E440" s="224" t="n">
        <v>828198.371</v>
      </c>
      <c r="F440" s="224" t="n">
        <v>1316181.12117</v>
      </c>
      <c r="G440" s="224" t="n">
        <v>977408.451</v>
      </c>
      <c r="H440" s="224" t="n">
        <v>338772.670170002</v>
      </c>
      <c r="I440" s="224"/>
      <c r="J440" s="224"/>
      <c r="K440" s="224"/>
      <c r="L440" s="224"/>
      <c r="M440" s="224"/>
      <c r="N440" s="224"/>
    </row>
    <row r="441" customFormat="false" ht="12.75" hidden="false" customHeight="false" outlineLevel="0" collapsed="false">
      <c r="A441" s="225" t="s">
        <v>1624</v>
      </c>
      <c r="B441" s="226" t="s">
        <v>1625</v>
      </c>
      <c r="C441" s="224" t="n">
        <v>159</v>
      </c>
      <c r="D441" s="224" t="n">
        <v>726857.724</v>
      </c>
      <c r="E441" s="224" t="n">
        <v>68830.391</v>
      </c>
      <c r="F441" s="224" t="n">
        <v>101122.69004</v>
      </c>
      <c r="G441" s="224" t="n">
        <v>89105.693</v>
      </c>
      <c r="H441" s="224" t="n">
        <v>12016.99704</v>
      </c>
      <c r="I441" s="224"/>
      <c r="J441" s="224"/>
      <c r="K441" s="224"/>
      <c r="L441" s="224"/>
      <c r="M441" s="224"/>
      <c r="N441" s="224"/>
    </row>
    <row r="442" customFormat="false" ht="12.75" hidden="false" customHeight="false" outlineLevel="0" collapsed="false">
      <c r="A442" s="225" t="s">
        <v>1626</v>
      </c>
      <c r="B442" s="226" t="s">
        <v>1627</v>
      </c>
      <c r="C442" s="224" t="n">
        <v>6308</v>
      </c>
      <c r="D442" s="224" t="n">
        <v>3419180.931</v>
      </c>
      <c r="E442" s="224" t="n">
        <v>199591.138</v>
      </c>
      <c r="F442" s="224" t="n">
        <v>400428.809160001</v>
      </c>
      <c r="G442" s="224" t="n">
        <v>349587.137</v>
      </c>
      <c r="H442" s="224" t="n">
        <v>50841.6721600002</v>
      </c>
      <c r="I442" s="224"/>
      <c r="J442" s="224"/>
      <c r="K442" s="224"/>
      <c r="L442" s="224"/>
      <c r="M442" s="224"/>
      <c r="N442" s="224"/>
    </row>
    <row r="443" customFormat="false" ht="12.75" hidden="false" customHeight="false" outlineLevel="0" collapsed="false">
      <c r="A443" s="225" t="s">
        <v>1628</v>
      </c>
      <c r="B443" s="226" t="s">
        <v>1629</v>
      </c>
      <c r="C443" s="224" t="n">
        <v>95</v>
      </c>
      <c r="D443" s="224" t="n">
        <v>121420.416</v>
      </c>
      <c r="E443" s="224" t="n">
        <v>3318.227</v>
      </c>
      <c r="F443" s="224" t="n">
        <v>11745.2799</v>
      </c>
      <c r="G443" s="224" t="n">
        <v>13277.577</v>
      </c>
      <c r="H443" s="224" t="n">
        <v>-1532.2971</v>
      </c>
      <c r="I443" s="224"/>
      <c r="J443" s="224"/>
      <c r="K443" s="224"/>
      <c r="L443" s="224"/>
      <c r="M443" s="224"/>
      <c r="N443" s="224"/>
    </row>
    <row r="444" customFormat="false" ht="12.75" hidden="false" customHeight="false" outlineLevel="0" collapsed="false">
      <c r="A444" s="225" t="s">
        <v>1630</v>
      </c>
      <c r="B444" s="226" t="s">
        <v>1631</v>
      </c>
      <c r="C444" s="224" t="n">
        <v>6213</v>
      </c>
      <c r="D444" s="224" t="n">
        <v>3297760.515</v>
      </c>
      <c r="E444" s="224" t="n">
        <v>196272.911</v>
      </c>
      <c r="F444" s="224" t="n">
        <v>388683.529260001</v>
      </c>
      <c r="G444" s="224" t="n">
        <v>336309.56</v>
      </c>
      <c r="H444" s="224" t="n">
        <v>52373.9692600002</v>
      </c>
      <c r="I444" s="224"/>
      <c r="J444" s="224"/>
      <c r="K444" s="224"/>
      <c r="L444" s="224"/>
      <c r="M444" s="224"/>
      <c r="N444" s="224"/>
    </row>
    <row r="445" customFormat="false" ht="12.75" hidden="false" customHeight="false" outlineLevel="0" collapsed="false">
      <c r="A445" s="225" t="s">
        <v>1632</v>
      </c>
      <c r="B445" s="226" t="s">
        <v>1633</v>
      </c>
      <c r="C445" s="224" t="n">
        <v>794</v>
      </c>
      <c r="D445" s="224" t="n">
        <v>226549.267</v>
      </c>
      <c r="E445" s="224" t="n">
        <v>17842.21</v>
      </c>
      <c r="F445" s="224" t="n">
        <v>24859.96086</v>
      </c>
      <c r="G445" s="224" t="n">
        <v>22244.432</v>
      </c>
      <c r="H445" s="224" t="n">
        <v>2615.52886</v>
      </c>
      <c r="I445" s="224"/>
      <c r="J445" s="224"/>
      <c r="K445" s="224"/>
      <c r="L445" s="224"/>
      <c r="M445" s="224"/>
      <c r="N445" s="224"/>
    </row>
    <row r="446" customFormat="false" ht="12.75" hidden="false" customHeight="false" outlineLevel="0" collapsed="false">
      <c r="A446" s="225" t="s">
        <v>1634</v>
      </c>
      <c r="B446" s="226" t="s">
        <v>1635</v>
      </c>
      <c r="C446" s="224" t="n">
        <v>1809</v>
      </c>
      <c r="D446" s="224" t="n">
        <v>1647035.154</v>
      </c>
      <c r="E446" s="224" t="n">
        <v>97875.921</v>
      </c>
      <c r="F446" s="224" t="n">
        <v>163388.77605</v>
      </c>
      <c r="G446" s="224" t="n">
        <v>171257.139</v>
      </c>
      <c r="H446" s="224" t="n">
        <v>-7868.36294999998</v>
      </c>
      <c r="I446" s="224"/>
      <c r="J446" s="224"/>
      <c r="K446" s="224"/>
      <c r="L446" s="224"/>
      <c r="M446" s="224"/>
      <c r="N446" s="224"/>
    </row>
    <row r="447" customFormat="false" ht="12.75" hidden="false" customHeight="false" outlineLevel="0" collapsed="false">
      <c r="A447" s="225" t="s">
        <v>1636</v>
      </c>
      <c r="B447" s="226" t="s">
        <v>1637</v>
      </c>
      <c r="C447" s="224" t="n">
        <v>2697</v>
      </c>
      <c r="D447" s="224" t="n">
        <v>301308.221</v>
      </c>
      <c r="E447" s="224" t="n">
        <v>7002.227</v>
      </c>
      <c r="F447" s="224" t="n">
        <v>45156.9461700001</v>
      </c>
      <c r="G447" s="224" t="n">
        <v>27731.36</v>
      </c>
      <c r="H447" s="224" t="n">
        <v>17425.58617</v>
      </c>
      <c r="I447" s="224"/>
      <c r="J447" s="224"/>
      <c r="K447" s="224"/>
      <c r="L447" s="224"/>
      <c r="M447" s="224"/>
      <c r="N447" s="224"/>
    </row>
    <row r="448" customFormat="false" ht="12.75" hidden="false" customHeight="false" outlineLevel="0" collapsed="false">
      <c r="A448" s="225" t="s">
        <v>1638</v>
      </c>
      <c r="B448" s="226" t="s">
        <v>1639</v>
      </c>
      <c r="C448" s="224" t="n">
        <v>56</v>
      </c>
      <c r="D448" s="224" t="n">
        <v>87987.876</v>
      </c>
      <c r="E448" s="224" t="n">
        <v>4933.039</v>
      </c>
      <c r="F448" s="224" t="n">
        <v>12540.85069</v>
      </c>
      <c r="G448" s="224" t="n">
        <v>8830.241</v>
      </c>
      <c r="H448" s="224" t="n">
        <v>3710.60969</v>
      </c>
      <c r="I448" s="224"/>
      <c r="J448" s="224"/>
      <c r="K448" s="224"/>
      <c r="L448" s="224"/>
      <c r="M448" s="224"/>
      <c r="N448" s="224"/>
    </row>
    <row r="449" customFormat="false" ht="12.75" hidden="false" customHeight="false" outlineLevel="0" collapsed="false">
      <c r="A449" s="225" t="s">
        <v>1640</v>
      </c>
      <c r="B449" s="226" t="s">
        <v>1641</v>
      </c>
      <c r="C449" s="224" t="n">
        <v>857</v>
      </c>
      <c r="D449" s="224" t="n">
        <v>1034879.997</v>
      </c>
      <c r="E449" s="224" t="n">
        <v>68619.514</v>
      </c>
      <c r="F449" s="224" t="n">
        <v>142736.99549</v>
      </c>
      <c r="G449" s="224" t="n">
        <v>106246.388</v>
      </c>
      <c r="H449" s="224" t="n">
        <v>36490.60749</v>
      </c>
      <c r="I449" s="224"/>
      <c r="J449" s="224"/>
      <c r="K449" s="224"/>
      <c r="L449" s="224"/>
      <c r="M449" s="224"/>
      <c r="N449" s="224"/>
    </row>
    <row r="450" customFormat="false" ht="12.75" hidden="false" customHeight="false" outlineLevel="0" collapsed="false">
      <c r="A450" s="225" t="s">
        <v>1642</v>
      </c>
      <c r="B450" s="226" t="s">
        <v>1643</v>
      </c>
      <c r="C450" s="224" t="n">
        <v>1701</v>
      </c>
      <c r="D450" s="224" t="n">
        <v>697254.036</v>
      </c>
      <c r="E450" s="224" t="n">
        <v>33474.266</v>
      </c>
      <c r="F450" s="224" t="n">
        <v>71005.62294</v>
      </c>
      <c r="G450" s="224" t="n">
        <v>58591.578</v>
      </c>
      <c r="H450" s="224" t="n">
        <v>12414.04494</v>
      </c>
      <c r="I450" s="224"/>
      <c r="J450" s="224"/>
      <c r="K450" s="224"/>
      <c r="L450" s="224"/>
      <c r="M450" s="224"/>
      <c r="N450" s="224"/>
    </row>
    <row r="451" customFormat="false" ht="12.75" hidden="false" customHeight="false" outlineLevel="0" collapsed="false">
      <c r="A451" s="225" t="s">
        <v>1644</v>
      </c>
      <c r="B451" s="226" t="s">
        <v>1645</v>
      </c>
      <c r="C451" s="224" t="n">
        <v>1009</v>
      </c>
      <c r="D451" s="224" t="n">
        <v>1112401.895</v>
      </c>
      <c r="E451" s="224" t="n">
        <v>155778.424</v>
      </c>
      <c r="F451" s="224" t="n">
        <v>153032.46365</v>
      </c>
      <c r="G451" s="224" t="n">
        <v>128680.55</v>
      </c>
      <c r="H451" s="224" t="n">
        <v>24351.91365</v>
      </c>
      <c r="I451" s="224"/>
      <c r="J451" s="224"/>
      <c r="K451" s="224"/>
      <c r="L451" s="224"/>
      <c r="M451" s="224"/>
      <c r="N451" s="224"/>
    </row>
    <row r="452" customFormat="false" ht="12.75" hidden="false" customHeight="false" outlineLevel="0" collapsed="false">
      <c r="A452" s="225" t="s">
        <v>1646</v>
      </c>
      <c r="B452" s="226" t="s">
        <v>1647</v>
      </c>
      <c r="C452" s="224" t="n">
        <v>2135</v>
      </c>
      <c r="D452" s="224" t="n">
        <v>3572532.387</v>
      </c>
      <c r="E452" s="224" t="n">
        <v>239329.485</v>
      </c>
      <c r="F452" s="224" t="n">
        <v>344706.62631</v>
      </c>
      <c r="G452" s="224" t="n">
        <v>415529.826</v>
      </c>
      <c r="H452" s="224" t="n">
        <v>-70823.1996899998</v>
      </c>
      <c r="I452" s="224"/>
      <c r="J452" s="224"/>
      <c r="K452" s="224"/>
      <c r="L452" s="224"/>
      <c r="M452" s="224"/>
      <c r="N452" s="224"/>
    </row>
    <row r="453" customFormat="false" ht="12.75" hidden="false" customHeight="false" outlineLevel="0" collapsed="false">
      <c r="A453" s="225" t="s">
        <v>1648</v>
      </c>
      <c r="B453" s="226" t="s">
        <v>1649</v>
      </c>
      <c r="C453" s="224" t="n">
        <v>5170</v>
      </c>
      <c r="D453" s="224" t="n">
        <v>4869381.807</v>
      </c>
      <c r="E453" s="224" t="n">
        <v>529297.196</v>
      </c>
      <c r="F453" s="224" t="n">
        <v>570808.207390001</v>
      </c>
      <c r="G453" s="224" t="n">
        <v>515966.846</v>
      </c>
      <c r="H453" s="224" t="n">
        <v>54841.3613899999</v>
      </c>
      <c r="I453" s="224"/>
      <c r="J453" s="224"/>
      <c r="K453" s="224"/>
      <c r="L453" s="224"/>
      <c r="M453" s="224"/>
      <c r="N453" s="224"/>
    </row>
    <row r="454" customFormat="false" ht="12.75" hidden="false" customHeight="false" outlineLevel="0" collapsed="false">
      <c r="A454" s="225" t="s">
        <v>1650</v>
      </c>
      <c r="B454" s="226" t="s">
        <v>1651</v>
      </c>
      <c r="C454" s="224" t="n">
        <v>650</v>
      </c>
      <c r="D454" s="224" t="n">
        <v>102430.854</v>
      </c>
      <c r="E454" s="224" t="n">
        <v>9715.345</v>
      </c>
      <c r="F454" s="224" t="n">
        <v>13887.13839</v>
      </c>
      <c r="G454" s="224" t="n">
        <v>9937.379</v>
      </c>
      <c r="H454" s="224" t="n">
        <v>3949.75939</v>
      </c>
      <c r="I454" s="224"/>
      <c r="J454" s="224"/>
      <c r="K454" s="224"/>
      <c r="L454" s="224"/>
      <c r="M454" s="224"/>
      <c r="N454" s="224"/>
    </row>
    <row r="455" customFormat="false" ht="12.75" hidden="false" customHeight="false" outlineLevel="0" collapsed="false">
      <c r="A455" s="225" t="s">
        <v>1652</v>
      </c>
      <c r="B455" s="226" t="s">
        <v>1653</v>
      </c>
      <c r="C455" s="224" t="n">
        <v>288</v>
      </c>
      <c r="D455" s="224" t="n">
        <v>785197.238</v>
      </c>
      <c r="E455" s="224" t="n">
        <v>78255.974</v>
      </c>
      <c r="F455" s="224" t="n">
        <v>83461.29741</v>
      </c>
      <c r="G455" s="224" t="n">
        <v>78906.931</v>
      </c>
      <c r="H455" s="224" t="n">
        <v>4554.36641</v>
      </c>
      <c r="I455" s="224"/>
      <c r="J455" s="224"/>
      <c r="K455" s="224"/>
      <c r="L455" s="224"/>
      <c r="M455" s="224"/>
      <c r="N455" s="224"/>
    </row>
    <row r="456" customFormat="false" ht="12.75" hidden="false" customHeight="false" outlineLevel="0" collapsed="false">
      <c r="A456" s="225" t="s">
        <v>1654</v>
      </c>
      <c r="B456" s="226" t="s">
        <v>1655</v>
      </c>
      <c r="C456" s="224" t="n">
        <v>4232</v>
      </c>
      <c r="D456" s="224" t="n">
        <v>3981753.715</v>
      </c>
      <c r="E456" s="224" t="n">
        <v>441325.877</v>
      </c>
      <c r="F456" s="224" t="n">
        <v>473459.771590001</v>
      </c>
      <c r="G456" s="224" t="n">
        <v>427122.536</v>
      </c>
      <c r="H456" s="224" t="n">
        <v>46337.2355899999</v>
      </c>
      <c r="I456" s="224"/>
      <c r="J456" s="224"/>
      <c r="K456" s="224"/>
      <c r="L456" s="224"/>
      <c r="M456" s="224"/>
      <c r="N456" s="224"/>
    </row>
    <row r="457" customFormat="false" ht="12.75" hidden="false" customHeight="false" outlineLevel="0" collapsed="false">
      <c r="A457" s="225" t="s">
        <v>1656</v>
      </c>
      <c r="B457" s="226" t="s">
        <v>1657</v>
      </c>
      <c r="C457" s="224" t="n">
        <v>127</v>
      </c>
      <c r="D457" s="224" t="n">
        <v>298998.817</v>
      </c>
      <c r="E457" s="224" t="n">
        <v>39846.385</v>
      </c>
      <c r="F457" s="224" t="n">
        <v>33909.51609</v>
      </c>
      <c r="G457" s="224" t="n">
        <v>30812.756</v>
      </c>
      <c r="H457" s="224" t="n">
        <v>3096.76009</v>
      </c>
      <c r="I457" s="224"/>
      <c r="J457" s="224"/>
      <c r="K457" s="224"/>
      <c r="L457" s="224"/>
      <c r="M457" s="224"/>
      <c r="N457" s="224"/>
    </row>
    <row r="458" customFormat="false" ht="12.75" hidden="false" customHeight="false" outlineLevel="0" collapsed="false">
      <c r="A458" s="225" t="s">
        <v>1658</v>
      </c>
      <c r="B458" s="226" t="s">
        <v>1659</v>
      </c>
      <c r="C458" s="224" t="n">
        <v>315</v>
      </c>
      <c r="D458" s="224" t="n">
        <v>188141.924</v>
      </c>
      <c r="E458" s="224" t="n">
        <v>10994.832</v>
      </c>
      <c r="F458" s="224" t="n">
        <v>24301.41222</v>
      </c>
      <c r="G458" s="224" t="n">
        <v>23444.587</v>
      </c>
      <c r="H458" s="224" t="n">
        <v>856.825220000001</v>
      </c>
      <c r="I458" s="224"/>
      <c r="J458" s="224"/>
      <c r="K458" s="224"/>
      <c r="L458" s="224"/>
      <c r="M458" s="224"/>
      <c r="N458" s="224"/>
    </row>
    <row r="459" customFormat="false" ht="12.75" hidden="false" customHeight="false" outlineLevel="0" collapsed="false">
      <c r="A459" s="225" t="s">
        <v>1660</v>
      </c>
      <c r="B459" s="226" t="s">
        <v>1661</v>
      </c>
      <c r="C459" s="224" t="n">
        <v>225</v>
      </c>
      <c r="D459" s="224" t="n">
        <v>413155.393</v>
      </c>
      <c r="E459" s="224" t="n">
        <v>76332.943</v>
      </c>
      <c r="F459" s="224" t="n">
        <v>62793.77047</v>
      </c>
      <c r="G459" s="224" t="n">
        <v>47663.815</v>
      </c>
      <c r="H459" s="224" t="n">
        <v>15129.95547</v>
      </c>
      <c r="I459" s="224"/>
      <c r="J459" s="224"/>
      <c r="K459" s="224"/>
      <c r="L459" s="224"/>
      <c r="M459" s="224"/>
      <c r="N459" s="224"/>
    </row>
    <row r="460" customFormat="false" ht="12.75" hidden="false" customHeight="false" outlineLevel="0" collapsed="false">
      <c r="A460" s="225" t="s">
        <v>1662</v>
      </c>
      <c r="B460" s="226" t="s">
        <v>1663</v>
      </c>
      <c r="C460" s="224" t="n">
        <v>24</v>
      </c>
      <c r="D460" s="224" t="n">
        <v>62492.605</v>
      </c>
      <c r="E460" s="224" t="n">
        <v>6106.95</v>
      </c>
      <c r="F460" s="224" t="n">
        <v>9824.06286</v>
      </c>
      <c r="G460" s="224" t="n">
        <v>7187.009</v>
      </c>
      <c r="H460" s="224" t="n">
        <v>2637.05386</v>
      </c>
      <c r="I460" s="224"/>
      <c r="J460" s="224"/>
      <c r="K460" s="224"/>
      <c r="L460" s="224"/>
      <c r="M460" s="224"/>
      <c r="N460" s="224"/>
    </row>
    <row r="461" customFormat="false" ht="12.75" hidden="false" customHeight="false" outlineLevel="0" collapsed="false">
      <c r="A461" s="225" t="s">
        <v>1664</v>
      </c>
      <c r="B461" s="226" t="s">
        <v>1665</v>
      </c>
      <c r="C461" s="224" t="n">
        <v>400</v>
      </c>
      <c r="D461" s="224" t="n">
        <v>1085814.77</v>
      </c>
      <c r="E461" s="224" t="n">
        <v>95663.902</v>
      </c>
      <c r="F461" s="224" t="n">
        <v>99344.94059</v>
      </c>
      <c r="G461" s="224" t="n">
        <v>106678.402</v>
      </c>
      <c r="H461" s="224" t="n">
        <v>-7333.46141000001</v>
      </c>
      <c r="I461" s="224"/>
      <c r="J461" s="224"/>
      <c r="K461" s="224"/>
      <c r="L461" s="224"/>
      <c r="M461" s="224"/>
      <c r="N461" s="224"/>
    </row>
    <row r="462" customFormat="false" ht="12.75" hidden="false" customHeight="false" outlineLevel="0" collapsed="false">
      <c r="A462" s="225" t="s">
        <v>1666</v>
      </c>
      <c r="B462" s="226" t="s">
        <v>1667</v>
      </c>
      <c r="C462" s="224" t="n">
        <v>242</v>
      </c>
      <c r="D462" s="224" t="n">
        <v>17044.304</v>
      </c>
      <c r="E462" s="224" t="n">
        <v>274.592</v>
      </c>
      <c r="F462" s="224" t="n">
        <v>2448.1109</v>
      </c>
      <c r="G462" s="224" t="n">
        <v>1435.132</v>
      </c>
      <c r="H462" s="224" t="n">
        <v>1012.9789</v>
      </c>
      <c r="I462" s="224"/>
      <c r="J462" s="224"/>
      <c r="K462" s="224"/>
      <c r="L462" s="224"/>
      <c r="M462" s="224"/>
      <c r="N462" s="224"/>
    </row>
    <row r="463" customFormat="false" ht="12.75" hidden="false" customHeight="false" outlineLevel="0" collapsed="false">
      <c r="A463" s="225" t="s">
        <v>1668</v>
      </c>
      <c r="B463" s="226" t="s">
        <v>1669</v>
      </c>
      <c r="C463" s="224" t="n">
        <v>118</v>
      </c>
      <c r="D463" s="224" t="n">
        <v>149364.928</v>
      </c>
      <c r="E463" s="224" t="n">
        <v>18197.343</v>
      </c>
      <c r="F463" s="224" t="n">
        <v>20205.58961</v>
      </c>
      <c r="G463" s="224" t="n">
        <v>16790.355</v>
      </c>
      <c r="H463" s="224" t="n">
        <v>3415.23461</v>
      </c>
      <c r="I463" s="224"/>
      <c r="J463" s="224"/>
      <c r="K463" s="224"/>
      <c r="L463" s="224"/>
      <c r="M463" s="224"/>
      <c r="N463" s="224"/>
    </row>
    <row r="464" customFormat="false" ht="12.75" hidden="false" customHeight="false" outlineLevel="0" collapsed="false">
      <c r="A464" s="225" t="s">
        <v>1670</v>
      </c>
      <c r="B464" s="226" t="s">
        <v>1671</v>
      </c>
      <c r="C464" s="224" t="n">
        <v>2781</v>
      </c>
      <c r="D464" s="224" t="n">
        <v>1766740.974</v>
      </c>
      <c r="E464" s="224" t="n">
        <v>193908.93</v>
      </c>
      <c r="F464" s="224" t="n">
        <v>220632.36885</v>
      </c>
      <c r="G464" s="224" t="n">
        <v>193110.48</v>
      </c>
      <c r="H464" s="224" t="n">
        <v>27521.88885</v>
      </c>
      <c r="I464" s="224"/>
      <c r="J464" s="224"/>
      <c r="K464" s="224"/>
      <c r="L464" s="224"/>
      <c r="M464" s="224"/>
      <c r="N464" s="224"/>
    </row>
    <row r="465" customFormat="false" ht="12.75" hidden="false" customHeight="false" outlineLevel="0" collapsed="false">
      <c r="A465" s="225" t="s">
        <v>1672</v>
      </c>
      <c r="B465" s="226" t="s">
        <v>1673</v>
      </c>
      <c r="C465" s="224" t="n">
        <v>3620</v>
      </c>
      <c r="D465" s="224" t="n">
        <v>8853743.285</v>
      </c>
      <c r="E465" s="224" t="n">
        <v>720181.216</v>
      </c>
      <c r="F465" s="224" t="n">
        <v>1273795.50623</v>
      </c>
      <c r="G465" s="224" t="n">
        <v>1123201.96</v>
      </c>
      <c r="H465" s="224" t="n">
        <v>150593.54623</v>
      </c>
      <c r="I465" s="224"/>
      <c r="J465" s="224"/>
      <c r="K465" s="224"/>
      <c r="L465" s="224"/>
      <c r="M465" s="224"/>
      <c r="N465" s="224"/>
    </row>
    <row r="466" customFormat="false" ht="12.75" hidden="false" customHeight="false" outlineLevel="0" collapsed="false">
      <c r="A466" s="225" t="s">
        <v>1674</v>
      </c>
      <c r="B466" s="226" t="s">
        <v>1675</v>
      </c>
      <c r="C466" s="224" t="n">
        <v>1088</v>
      </c>
      <c r="D466" s="224" t="n">
        <v>4440537.425</v>
      </c>
      <c r="E466" s="224" t="n">
        <v>510598.518</v>
      </c>
      <c r="F466" s="224" t="n">
        <v>625337.02129</v>
      </c>
      <c r="G466" s="224" t="n">
        <v>607092.015</v>
      </c>
      <c r="H466" s="224" t="n">
        <v>18245.00629</v>
      </c>
      <c r="I466" s="224"/>
      <c r="J466" s="224"/>
      <c r="K466" s="224"/>
      <c r="L466" s="224"/>
      <c r="M466" s="224"/>
      <c r="N466" s="224"/>
    </row>
    <row r="467" customFormat="false" ht="12.75" hidden="false" customHeight="false" outlineLevel="0" collapsed="false">
      <c r="A467" s="225" t="s">
        <v>1676</v>
      </c>
      <c r="B467" s="226" t="s">
        <v>1677</v>
      </c>
      <c r="C467" s="224" t="n">
        <v>937</v>
      </c>
      <c r="D467" s="224" t="n">
        <v>3660592.953</v>
      </c>
      <c r="E467" s="224" t="n">
        <v>380308.887</v>
      </c>
      <c r="F467" s="224" t="n">
        <v>494586.27781</v>
      </c>
      <c r="G467" s="224" t="n">
        <v>504891.586</v>
      </c>
      <c r="H467" s="224" t="n">
        <v>-10305.30819</v>
      </c>
      <c r="I467" s="224"/>
      <c r="J467" s="224"/>
      <c r="K467" s="224"/>
      <c r="L467" s="224"/>
      <c r="M467" s="224"/>
      <c r="N467" s="224"/>
    </row>
    <row r="468" customFormat="false" ht="12.75" hidden="false" customHeight="false" outlineLevel="0" collapsed="false">
      <c r="A468" s="225" t="s">
        <v>1678</v>
      </c>
      <c r="B468" s="226" t="s">
        <v>1679</v>
      </c>
      <c r="C468" s="224" t="n">
        <v>151</v>
      </c>
      <c r="D468" s="224" t="n">
        <v>779944.472</v>
      </c>
      <c r="E468" s="224" t="n">
        <v>130289.631</v>
      </c>
      <c r="F468" s="224" t="n">
        <v>130750.74348</v>
      </c>
      <c r="G468" s="224" t="n">
        <v>102200.429</v>
      </c>
      <c r="H468" s="224" t="n">
        <v>28550.31448</v>
      </c>
      <c r="I468" s="224"/>
      <c r="J468" s="224"/>
      <c r="K468" s="224"/>
      <c r="L468" s="224"/>
      <c r="M468" s="224"/>
      <c r="N468" s="224"/>
    </row>
    <row r="469" customFormat="false" ht="12.75" hidden="false" customHeight="false" outlineLevel="0" collapsed="false">
      <c r="A469" s="225" t="s">
        <v>1680</v>
      </c>
      <c r="B469" s="226" t="s">
        <v>1681</v>
      </c>
      <c r="C469" s="224" t="n">
        <v>2532</v>
      </c>
      <c r="D469" s="224" t="n">
        <v>4413205.86</v>
      </c>
      <c r="E469" s="224" t="n">
        <v>209582.698</v>
      </c>
      <c r="F469" s="224" t="n">
        <v>648458.48494</v>
      </c>
      <c r="G469" s="224" t="n">
        <v>516109.945</v>
      </c>
      <c r="H469" s="224" t="n">
        <v>132348.53994</v>
      </c>
      <c r="I469" s="224"/>
      <c r="J469" s="224"/>
      <c r="K469" s="224"/>
      <c r="L469" s="224"/>
      <c r="M469" s="224"/>
      <c r="N469" s="224"/>
    </row>
    <row r="470" customFormat="false" ht="12.75" hidden="false" customHeight="false" outlineLevel="0" collapsed="false">
      <c r="A470" s="225" t="s">
        <v>1682</v>
      </c>
      <c r="B470" s="226" t="s">
        <v>1683</v>
      </c>
      <c r="C470" s="224" t="n">
        <v>161</v>
      </c>
      <c r="D470" s="224" t="n">
        <v>141221.906</v>
      </c>
      <c r="E470" s="224" t="n">
        <v>9727.372</v>
      </c>
      <c r="F470" s="224" t="n">
        <v>18238.04357</v>
      </c>
      <c r="G470" s="224" t="n">
        <v>16386.902</v>
      </c>
      <c r="H470" s="224" t="n">
        <v>1851.14157</v>
      </c>
      <c r="I470" s="224"/>
      <c r="J470" s="224"/>
      <c r="K470" s="224"/>
      <c r="L470" s="224"/>
      <c r="M470" s="224"/>
      <c r="N470" s="224"/>
    </row>
    <row r="471" customFormat="false" ht="12.75" hidden="false" customHeight="false" outlineLevel="0" collapsed="false">
      <c r="A471" s="225" t="s">
        <v>1684</v>
      </c>
      <c r="B471" s="226" t="s">
        <v>1685</v>
      </c>
      <c r="C471" s="224" t="n">
        <v>190</v>
      </c>
      <c r="D471" s="224" t="n">
        <v>561423.51</v>
      </c>
      <c r="E471" s="224" t="n">
        <v>18846.835</v>
      </c>
      <c r="F471" s="224" t="n">
        <v>87397.0202600001</v>
      </c>
      <c r="G471" s="224" t="n">
        <v>71823.273</v>
      </c>
      <c r="H471" s="224" t="n">
        <v>15573.74726</v>
      </c>
      <c r="I471" s="224"/>
      <c r="J471" s="224"/>
      <c r="K471" s="224"/>
      <c r="L471" s="224"/>
      <c r="M471" s="224"/>
      <c r="N471" s="224"/>
    </row>
    <row r="472" customFormat="false" ht="12.75" hidden="false" customHeight="false" outlineLevel="0" collapsed="false">
      <c r="A472" s="225" t="s">
        <v>1686</v>
      </c>
      <c r="B472" s="226" t="s">
        <v>1687</v>
      </c>
      <c r="C472" s="224" t="n">
        <v>74</v>
      </c>
      <c r="D472" s="224" t="n">
        <v>187993.603</v>
      </c>
      <c r="E472" s="224" t="n">
        <v>4622.534</v>
      </c>
      <c r="F472" s="224" t="n">
        <v>28411.98542</v>
      </c>
      <c r="G472" s="224" t="n">
        <v>20428.243</v>
      </c>
      <c r="H472" s="224" t="n">
        <v>7983.74242</v>
      </c>
      <c r="I472" s="224"/>
      <c r="J472" s="224"/>
      <c r="K472" s="224"/>
      <c r="L472" s="224"/>
      <c r="M472" s="224"/>
      <c r="N472" s="224"/>
    </row>
    <row r="473" customFormat="false" ht="12.75" hidden="false" customHeight="false" outlineLevel="0" collapsed="false">
      <c r="A473" s="225" t="s">
        <v>1688</v>
      </c>
      <c r="B473" s="226" t="s">
        <v>1689</v>
      </c>
      <c r="C473" s="224" t="n">
        <v>393</v>
      </c>
      <c r="D473" s="224" t="n">
        <v>598817.62</v>
      </c>
      <c r="E473" s="224" t="n">
        <v>35704.849</v>
      </c>
      <c r="F473" s="224" t="n">
        <v>71178.27853</v>
      </c>
      <c r="G473" s="224" t="n">
        <v>66557.221</v>
      </c>
      <c r="H473" s="224" t="n">
        <v>4621.05753000001</v>
      </c>
      <c r="I473" s="224"/>
      <c r="J473" s="224"/>
      <c r="K473" s="224"/>
      <c r="L473" s="224"/>
      <c r="M473" s="224"/>
      <c r="N473" s="224"/>
    </row>
    <row r="474" customFormat="false" ht="12.75" hidden="false" customHeight="false" outlineLevel="0" collapsed="false">
      <c r="A474" s="225" t="s">
        <v>1690</v>
      </c>
      <c r="B474" s="226" t="s">
        <v>1691</v>
      </c>
      <c r="C474" s="224" t="n">
        <v>1714</v>
      </c>
      <c r="D474" s="224" t="n">
        <v>2923749.221</v>
      </c>
      <c r="E474" s="224" t="n">
        <v>140681.108</v>
      </c>
      <c r="F474" s="224" t="n">
        <v>443233.15716</v>
      </c>
      <c r="G474" s="224" t="n">
        <v>340914.306</v>
      </c>
      <c r="H474" s="224" t="n">
        <v>102318.85116</v>
      </c>
      <c r="I474" s="224"/>
      <c r="J474" s="224"/>
      <c r="K474" s="224"/>
      <c r="L474" s="224"/>
      <c r="M474" s="224"/>
      <c r="N474" s="224"/>
    </row>
    <row r="475" customFormat="false" ht="12.75" hidden="false" customHeight="false" outlineLevel="0" collapsed="false">
      <c r="A475" s="225" t="s">
        <v>1692</v>
      </c>
      <c r="B475" s="226" t="s">
        <v>1693</v>
      </c>
      <c r="C475" s="224" t="n">
        <v>139162</v>
      </c>
      <c r="D475" s="224" t="n">
        <v>220849828.912</v>
      </c>
      <c r="E475" s="224" t="n">
        <v>1064848.228</v>
      </c>
      <c r="F475" s="224" t="n">
        <v>36030778.2152398</v>
      </c>
      <c r="G475" s="224" t="n">
        <v>29815222.421</v>
      </c>
      <c r="H475" s="224" t="n">
        <v>6215555.7942399</v>
      </c>
      <c r="I475" s="224"/>
      <c r="J475" s="224"/>
      <c r="K475" s="224"/>
      <c r="L475" s="224"/>
      <c r="M475" s="224"/>
      <c r="N475" s="224"/>
    </row>
    <row r="476" customFormat="false" ht="12.75" hidden="false" customHeight="false" outlineLevel="0" collapsed="false">
      <c r="A476" s="225" t="s">
        <v>1694</v>
      </c>
      <c r="B476" s="226" t="s">
        <v>1695</v>
      </c>
      <c r="C476" s="224" t="n">
        <v>133926</v>
      </c>
      <c r="D476" s="224" t="n">
        <v>210171654.365</v>
      </c>
      <c r="E476" s="224" t="n">
        <v>1049726.416</v>
      </c>
      <c r="F476" s="224" t="n">
        <v>34784630.3684195</v>
      </c>
      <c r="G476" s="224" t="n">
        <v>28745582.349</v>
      </c>
      <c r="H476" s="224" t="n">
        <v>6039048.01941996</v>
      </c>
      <c r="I476" s="224"/>
      <c r="J476" s="224"/>
      <c r="K476" s="224"/>
      <c r="L476" s="224"/>
      <c r="M476" s="224"/>
      <c r="N476" s="224"/>
    </row>
    <row r="477" customFormat="false" ht="12.75" hidden="false" customHeight="false" outlineLevel="0" collapsed="false">
      <c r="A477" s="225" t="s">
        <v>1696</v>
      </c>
      <c r="B477" s="226" t="s">
        <v>1697</v>
      </c>
      <c r="C477" s="224" t="n">
        <v>131029</v>
      </c>
      <c r="D477" s="224" t="n">
        <v>178314122.519</v>
      </c>
      <c r="E477" s="224" t="n">
        <v>1004738.22</v>
      </c>
      <c r="F477" s="224" t="n">
        <v>29432969.7752397</v>
      </c>
      <c r="G477" s="224" t="n">
        <v>24480883.645</v>
      </c>
      <c r="H477" s="224" t="n">
        <v>4952086.13024006</v>
      </c>
      <c r="I477" s="224"/>
      <c r="J477" s="224"/>
      <c r="K477" s="224"/>
      <c r="L477" s="224"/>
      <c r="M477" s="224"/>
      <c r="N477" s="224"/>
    </row>
    <row r="478" customFormat="false" ht="12.75" hidden="false" customHeight="false" outlineLevel="0" collapsed="false">
      <c r="A478" s="225" t="s">
        <v>1698</v>
      </c>
      <c r="B478" s="226" t="s">
        <v>1699</v>
      </c>
      <c r="C478" s="224" t="n">
        <v>126143</v>
      </c>
      <c r="D478" s="224" t="n">
        <v>136514999.633</v>
      </c>
      <c r="E478" s="224" t="n">
        <v>812743.886</v>
      </c>
      <c r="F478" s="224" t="n">
        <v>22693323.8786893</v>
      </c>
      <c r="G478" s="224" t="n">
        <v>19026489.782</v>
      </c>
      <c r="H478" s="224" t="n">
        <v>3666834.09669007</v>
      </c>
      <c r="I478" s="224"/>
      <c r="J478" s="224"/>
      <c r="K478" s="224"/>
      <c r="L478" s="224"/>
      <c r="M478" s="224"/>
      <c r="N478" s="224"/>
    </row>
    <row r="479" customFormat="false" ht="12.75" hidden="false" customHeight="false" outlineLevel="0" collapsed="false">
      <c r="A479" s="225" t="s">
        <v>1700</v>
      </c>
      <c r="B479" s="226" t="s">
        <v>1701</v>
      </c>
      <c r="C479" s="224" t="n">
        <v>4183</v>
      </c>
      <c r="D479" s="224" t="n">
        <v>634168.026</v>
      </c>
      <c r="E479" s="224" t="n">
        <v>6840.669</v>
      </c>
      <c r="F479" s="224" t="n">
        <v>97987.75165</v>
      </c>
      <c r="G479" s="224" t="n">
        <v>92587.303</v>
      </c>
      <c r="H479" s="224" t="n">
        <v>5400.44865000003</v>
      </c>
      <c r="I479" s="224"/>
      <c r="J479" s="224"/>
      <c r="K479" s="224"/>
      <c r="L479" s="224"/>
      <c r="M479" s="224"/>
      <c r="N479" s="224"/>
    </row>
    <row r="480" customFormat="false" ht="12.75" hidden="false" customHeight="false" outlineLevel="0" collapsed="false">
      <c r="A480" s="225" t="s">
        <v>1702</v>
      </c>
      <c r="B480" s="226" t="s">
        <v>1703</v>
      </c>
      <c r="C480" s="224" t="n">
        <v>5776</v>
      </c>
      <c r="D480" s="224" t="n">
        <v>69445656.367</v>
      </c>
      <c r="E480" s="224" t="n">
        <v>109518.014</v>
      </c>
      <c r="F480" s="224" t="n">
        <v>11690096.92265</v>
      </c>
      <c r="G480" s="224" t="n">
        <v>10155905.008</v>
      </c>
      <c r="H480" s="224" t="n">
        <v>1534191.91465</v>
      </c>
      <c r="I480" s="224"/>
      <c r="J480" s="224"/>
      <c r="K480" s="224"/>
      <c r="L480" s="224"/>
      <c r="M480" s="224"/>
      <c r="N480" s="224"/>
    </row>
    <row r="481" customFormat="false" ht="12.75" hidden="false" customHeight="false" outlineLevel="0" collapsed="false">
      <c r="A481" s="225" t="s">
        <v>1704</v>
      </c>
      <c r="B481" s="226" t="s">
        <v>1705</v>
      </c>
      <c r="C481" s="224" t="n">
        <v>24903</v>
      </c>
      <c r="D481" s="224" t="n">
        <v>14577448.333</v>
      </c>
      <c r="E481" s="224" t="n">
        <v>23297.963</v>
      </c>
      <c r="F481" s="224" t="n">
        <v>2351606.49618001</v>
      </c>
      <c r="G481" s="224" t="n">
        <v>1970511.323</v>
      </c>
      <c r="H481" s="224" t="n">
        <v>381095.173179999</v>
      </c>
      <c r="I481" s="224"/>
      <c r="J481" s="224"/>
      <c r="K481" s="224"/>
      <c r="L481" s="224"/>
      <c r="M481" s="224"/>
      <c r="N481" s="224"/>
    </row>
    <row r="482" customFormat="false" ht="12.75" hidden="false" customHeight="false" outlineLevel="0" collapsed="false">
      <c r="A482" s="225" t="s">
        <v>1706</v>
      </c>
      <c r="B482" s="226" t="s">
        <v>1707</v>
      </c>
      <c r="C482" s="224" t="n">
        <v>33189</v>
      </c>
      <c r="D482" s="224" t="n">
        <v>47896586.909</v>
      </c>
      <c r="E482" s="224" t="n">
        <v>538417.254</v>
      </c>
      <c r="F482" s="224" t="n">
        <v>7923130.66512996</v>
      </c>
      <c r="G482" s="224" t="n">
        <v>6018164.25</v>
      </c>
      <c r="H482" s="224" t="n">
        <v>1904966.41513002</v>
      </c>
      <c r="I482" s="224"/>
      <c r="J482" s="224"/>
      <c r="K482" s="224"/>
      <c r="L482" s="224"/>
      <c r="M482" s="224"/>
      <c r="N482" s="224"/>
    </row>
    <row r="483" customFormat="false" ht="12.75" hidden="false" customHeight="false" outlineLevel="0" collapsed="false">
      <c r="A483" s="225" t="s">
        <v>1708</v>
      </c>
      <c r="B483" s="226" t="s">
        <v>1709</v>
      </c>
      <c r="C483" s="224" t="n">
        <v>58092</v>
      </c>
      <c r="D483" s="224" t="n">
        <v>3961139.998</v>
      </c>
      <c r="E483" s="224" t="n">
        <v>134669.986</v>
      </c>
      <c r="F483" s="224" t="n">
        <v>630502.043079999</v>
      </c>
      <c r="G483" s="224" t="n">
        <v>789321.898</v>
      </c>
      <c r="H483" s="224" t="n">
        <v>-158819.85492</v>
      </c>
      <c r="I483" s="224"/>
      <c r="J483" s="224"/>
      <c r="K483" s="224"/>
      <c r="L483" s="224"/>
      <c r="M483" s="224"/>
      <c r="N483" s="224"/>
    </row>
    <row r="484" customFormat="false" ht="12.75" hidden="false" customHeight="false" outlineLevel="0" collapsed="false">
      <c r="A484" s="225" t="s">
        <v>1710</v>
      </c>
      <c r="B484" s="226" t="s">
        <v>1711</v>
      </c>
      <c r="C484" s="224" t="n">
        <v>1522</v>
      </c>
      <c r="D484" s="224" t="n">
        <v>516398.944</v>
      </c>
      <c r="E484" s="224" t="n">
        <v>302.071</v>
      </c>
      <c r="F484" s="224" t="n">
        <v>82424.23621</v>
      </c>
      <c r="G484" s="224" t="n">
        <v>76835.326</v>
      </c>
      <c r="H484" s="224" t="n">
        <v>5588.91021000001</v>
      </c>
      <c r="I484" s="224"/>
      <c r="J484" s="224"/>
      <c r="K484" s="224"/>
      <c r="L484" s="224"/>
      <c r="M484" s="224"/>
      <c r="N484" s="224"/>
    </row>
    <row r="485" customFormat="false" ht="12.75" hidden="false" customHeight="false" outlineLevel="0" collapsed="false">
      <c r="A485" s="225" t="s">
        <v>1712</v>
      </c>
      <c r="B485" s="226" t="s">
        <v>1713</v>
      </c>
      <c r="C485" s="224" t="n">
        <v>3364</v>
      </c>
      <c r="D485" s="224" t="n">
        <v>41282723.942</v>
      </c>
      <c r="E485" s="224" t="n">
        <v>191692.263</v>
      </c>
      <c r="F485" s="224" t="n">
        <v>6657221.66034003</v>
      </c>
      <c r="G485" s="224" t="n">
        <v>5377558.537</v>
      </c>
      <c r="H485" s="224" t="n">
        <v>1279663.12334</v>
      </c>
      <c r="I485" s="224"/>
      <c r="J485" s="224"/>
      <c r="K485" s="224"/>
      <c r="L485" s="224"/>
      <c r="M485" s="224"/>
      <c r="N485" s="224"/>
    </row>
    <row r="486" customFormat="false" ht="12.75" hidden="false" customHeight="false" outlineLevel="0" collapsed="false">
      <c r="A486" s="225" t="s">
        <v>1714</v>
      </c>
      <c r="B486" s="226" t="s">
        <v>1715</v>
      </c>
      <c r="C486" s="224" t="n">
        <v>1366</v>
      </c>
      <c r="D486" s="224" t="n">
        <v>28902617.006</v>
      </c>
      <c r="E486" s="224" t="n">
        <v>16633.442</v>
      </c>
      <c r="F486" s="224" t="n">
        <v>4906824.59845</v>
      </c>
      <c r="G486" s="224" t="n">
        <v>3906176.232</v>
      </c>
      <c r="H486" s="224" t="n">
        <v>1000648.36645</v>
      </c>
      <c r="I486" s="224"/>
      <c r="J486" s="224"/>
      <c r="K486" s="224"/>
      <c r="L486" s="224"/>
      <c r="M486" s="224"/>
      <c r="N486" s="224"/>
    </row>
    <row r="487" customFormat="false" ht="12.75" hidden="false" customHeight="false" outlineLevel="0" collapsed="false">
      <c r="A487" s="225" t="s">
        <v>1716</v>
      </c>
      <c r="B487" s="226" t="s">
        <v>1717</v>
      </c>
      <c r="C487" s="224" t="n">
        <v>1107</v>
      </c>
      <c r="D487" s="224" t="n">
        <v>4544885.418</v>
      </c>
      <c r="E487" s="224" t="n">
        <v>12093.293</v>
      </c>
      <c r="F487" s="224" t="n">
        <v>783162.81611</v>
      </c>
      <c r="G487" s="224" t="n">
        <v>675953.994</v>
      </c>
      <c r="H487" s="224" t="n">
        <v>107208.82211</v>
      </c>
      <c r="I487" s="224"/>
      <c r="J487" s="224"/>
      <c r="K487" s="224"/>
      <c r="L487" s="224"/>
      <c r="M487" s="224"/>
      <c r="N487" s="224"/>
    </row>
    <row r="488" customFormat="false" ht="12.75" hidden="false" customHeight="false" outlineLevel="0" collapsed="false">
      <c r="A488" s="225" t="s">
        <v>1718</v>
      </c>
      <c r="B488" s="226" t="s">
        <v>1719</v>
      </c>
      <c r="C488" s="224" t="n">
        <v>259</v>
      </c>
      <c r="D488" s="224" t="n">
        <v>24357731.588</v>
      </c>
      <c r="E488" s="224" t="n">
        <v>4540.149</v>
      </c>
      <c r="F488" s="224" t="n">
        <v>4123661.78234</v>
      </c>
      <c r="G488" s="224" t="n">
        <v>3230222.238</v>
      </c>
      <c r="H488" s="224" t="n">
        <v>893439.544340001</v>
      </c>
      <c r="I488" s="224"/>
      <c r="J488" s="224"/>
      <c r="K488" s="224"/>
      <c r="L488" s="224"/>
      <c r="M488" s="224"/>
      <c r="N488" s="224"/>
    </row>
    <row r="489" customFormat="false" ht="12.75" hidden="false" customHeight="false" outlineLevel="0" collapsed="false">
      <c r="A489" s="225" t="s">
        <v>1720</v>
      </c>
      <c r="B489" s="226" t="s">
        <v>1721</v>
      </c>
      <c r="C489" s="224" t="n">
        <v>1531</v>
      </c>
      <c r="D489" s="224" t="n">
        <v>2954914.84</v>
      </c>
      <c r="E489" s="224" t="n">
        <v>28354.754</v>
      </c>
      <c r="F489" s="224" t="n">
        <v>444835.99473</v>
      </c>
      <c r="G489" s="224" t="n">
        <v>358522.472</v>
      </c>
      <c r="H489" s="224" t="n">
        <v>86313.52273</v>
      </c>
      <c r="I489" s="224"/>
      <c r="J489" s="224"/>
      <c r="K489" s="224"/>
      <c r="L489" s="224"/>
      <c r="M489" s="224"/>
      <c r="N489" s="224"/>
    </row>
    <row r="490" customFormat="false" ht="12.75" hidden="false" customHeight="false" outlineLevel="0" collapsed="false">
      <c r="A490" s="225" t="s">
        <v>1722</v>
      </c>
      <c r="B490" s="226" t="s">
        <v>1723</v>
      </c>
      <c r="C490" s="224" t="n">
        <v>5236</v>
      </c>
      <c r="D490" s="224" t="n">
        <v>10678174.547</v>
      </c>
      <c r="E490" s="224" t="n">
        <v>15121.812</v>
      </c>
      <c r="F490" s="224" t="n">
        <v>1246147.84682</v>
      </c>
      <c r="G490" s="224" t="n">
        <v>1069640.072</v>
      </c>
      <c r="H490" s="224" t="n">
        <v>176507.77482</v>
      </c>
      <c r="I490" s="224"/>
      <c r="J490" s="224"/>
      <c r="K490" s="224"/>
      <c r="L490" s="224"/>
      <c r="M490" s="224"/>
      <c r="N490" s="224"/>
    </row>
    <row r="491" customFormat="false" ht="12.75" hidden="false" customHeight="false" outlineLevel="0" collapsed="false">
      <c r="A491" s="225" t="s">
        <v>1724</v>
      </c>
      <c r="B491" s="226" t="s">
        <v>1725</v>
      </c>
      <c r="C491" s="224" t="n">
        <v>470248</v>
      </c>
      <c r="D491" s="224" t="n">
        <v>202096672.843</v>
      </c>
      <c r="E491" s="224" t="n">
        <v>2110310.647</v>
      </c>
      <c r="F491" s="224" t="n">
        <v>30454830.4742905</v>
      </c>
      <c r="G491" s="224" t="n">
        <v>20245547.48</v>
      </c>
      <c r="H491" s="224" t="n">
        <v>10209282.99429</v>
      </c>
      <c r="I491" s="224"/>
      <c r="J491" s="224"/>
      <c r="K491" s="224"/>
      <c r="L491" s="224"/>
      <c r="M491" s="224"/>
      <c r="N491" s="224"/>
    </row>
    <row r="492" customFormat="false" ht="12.75" hidden="false" customHeight="false" outlineLevel="0" collapsed="false">
      <c r="A492" s="225" t="s">
        <v>1726</v>
      </c>
      <c r="B492" s="226" t="s">
        <v>1727</v>
      </c>
      <c r="C492" s="224" t="n">
        <v>11279</v>
      </c>
      <c r="D492" s="224" t="n">
        <v>4036427.809</v>
      </c>
      <c r="E492" s="224" t="n">
        <v>19622.807</v>
      </c>
      <c r="F492" s="224" t="n">
        <v>538867.045500001</v>
      </c>
      <c r="G492" s="224" t="n">
        <v>421821.886</v>
      </c>
      <c r="H492" s="224" t="n">
        <v>117045.159500001</v>
      </c>
      <c r="I492" s="224"/>
      <c r="J492" s="224"/>
      <c r="K492" s="224"/>
      <c r="L492" s="224"/>
      <c r="M492" s="224"/>
      <c r="N492" s="224"/>
    </row>
    <row r="493" customFormat="false" ht="12.75" hidden="false" customHeight="false" outlineLevel="0" collapsed="false">
      <c r="A493" s="225" t="s">
        <v>1728</v>
      </c>
      <c r="B493" s="226" t="s">
        <v>1729</v>
      </c>
      <c r="C493" s="224" t="n">
        <v>10946</v>
      </c>
      <c r="D493" s="224" t="n">
        <v>3933172.447</v>
      </c>
      <c r="E493" s="224" t="n">
        <v>17931.292</v>
      </c>
      <c r="F493" s="224" t="n">
        <v>526139.418010001</v>
      </c>
      <c r="G493" s="224" t="n">
        <v>410187.994</v>
      </c>
      <c r="H493" s="224" t="n">
        <v>115951.424010001</v>
      </c>
      <c r="I493" s="224"/>
      <c r="J493" s="224"/>
      <c r="K493" s="224"/>
      <c r="L493" s="224"/>
      <c r="M493" s="224"/>
      <c r="N493" s="224"/>
    </row>
    <row r="494" customFormat="false" ht="12.75" hidden="false" customHeight="false" outlineLevel="0" collapsed="false">
      <c r="A494" s="225" t="s">
        <v>1730</v>
      </c>
      <c r="B494" s="226" t="s">
        <v>1731</v>
      </c>
      <c r="C494" s="224" t="n">
        <v>4992</v>
      </c>
      <c r="D494" s="224" t="n">
        <v>1543969.232</v>
      </c>
      <c r="E494" s="224" t="n">
        <v>3550.01</v>
      </c>
      <c r="F494" s="224" t="n">
        <v>198774.9801</v>
      </c>
      <c r="G494" s="224" t="n">
        <v>155872.033</v>
      </c>
      <c r="H494" s="224" t="n">
        <v>42902.9470999998</v>
      </c>
      <c r="I494" s="224"/>
      <c r="J494" s="224"/>
      <c r="K494" s="224"/>
      <c r="L494" s="224"/>
      <c r="M494" s="224"/>
      <c r="N494" s="224"/>
    </row>
    <row r="495" customFormat="false" ht="12.75" hidden="false" customHeight="false" outlineLevel="0" collapsed="false">
      <c r="A495" s="225" t="s">
        <v>1732</v>
      </c>
      <c r="B495" s="226" t="s">
        <v>1733</v>
      </c>
      <c r="C495" s="224" t="n">
        <v>5888</v>
      </c>
      <c r="D495" s="224" t="n">
        <v>2325905.819</v>
      </c>
      <c r="E495" s="224" t="n">
        <v>14298.453</v>
      </c>
      <c r="F495" s="224" t="n">
        <v>317961.968720001</v>
      </c>
      <c r="G495" s="224" t="n">
        <v>246262.105</v>
      </c>
      <c r="H495" s="224" t="n">
        <v>71699.8637200004</v>
      </c>
      <c r="I495" s="224"/>
      <c r="J495" s="224"/>
      <c r="K495" s="224"/>
      <c r="L495" s="224"/>
      <c r="M495" s="224"/>
      <c r="N495" s="224"/>
    </row>
    <row r="496" customFormat="false" ht="12.75" hidden="false" customHeight="false" outlineLevel="0" collapsed="false">
      <c r="A496" s="225" t="s">
        <v>1734</v>
      </c>
      <c r="B496" s="226" t="s">
        <v>1735</v>
      </c>
      <c r="C496" s="224" t="n">
        <v>66</v>
      </c>
      <c r="D496" s="224" t="n">
        <v>63297.396</v>
      </c>
      <c r="E496" s="224" t="n">
        <v>82.829</v>
      </c>
      <c r="F496" s="224" t="n">
        <v>9402.46919</v>
      </c>
      <c r="G496" s="224" t="n">
        <v>8053.856</v>
      </c>
      <c r="H496" s="224" t="n">
        <v>1348.61319</v>
      </c>
      <c r="I496" s="224"/>
      <c r="J496" s="224"/>
      <c r="K496" s="224"/>
      <c r="L496" s="224"/>
      <c r="M496" s="224"/>
      <c r="N496" s="224"/>
    </row>
    <row r="497" customFormat="false" ht="12.75" hidden="false" customHeight="false" outlineLevel="0" collapsed="false">
      <c r="A497" s="225" t="s">
        <v>1736</v>
      </c>
      <c r="B497" s="226" t="s">
        <v>1737</v>
      </c>
      <c r="C497" s="224" t="n">
        <v>333</v>
      </c>
      <c r="D497" s="224" t="n">
        <v>103255.362</v>
      </c>
      <c r="E497" s="224" t="n">
        <v>1691.515</v>
      </c>
      <c r="F497" s="224" t="n">
        <v>12727.62749</v>
      </c>
      <c r="G497" s="224" t="n">
        <v>11633.892</v>
      </c>
      <c r="H497" s="224" t="n">
        <v>1093.73549</v>
      </c>
      <c r="I497" s="224"/>
      <c r="J497" s="224"/>
      <c r="K497" s="224"/>
      <c r="L497" s="224"/>
      <c r="M497" s="224"/>
      <c r="N497" s="224"/>
    </row>
    <row r="498" customFormat="false" ht="12.75" hidden="false" customHeight="false" outlineLevel="0" collapsed="false">
      <c r="A498" s="225" t="s">
        <v>1738</v>
      </c>
      <c r="B498" s="226" t="s">
        <v>1739</v>
      </c>
      <c r="C498" s="224" t="n">
        <v>124683</v>
      </c>
      <c r="D498" s="224" t="n">
        <v>102033706.945</v>
      </c>
      <c r="E498" s="224" t="n">
        <v>752033.406</v>
      </c>
      <c r="F498" s="224" t="n">
        <v>16108834.6552202</v>
      </c>
      <c r="G498" s="224" t="n">
        <v>10754996.135</v>
      </c>
      <c r="H498" s="224" t="n">
        <v>5353838.52022001</v>
      </c>
      <c r="I498" s="224"/>
      <c r="J498" s="224"/>
      <c r="K498" s="224"/>
      <c r="L498" s="224"/>
      <c r="M498" s="224"/>
      <c r="N498" s="224"/>
    </row>
    <row r="499" customFormat="false" ht="12.75" hidden="false" customHeight="false" outlineLevel="0" collapsed="false">
      <c r="A499" s="225" t="s">
        <v>1740</v>
      </c>
      <c r="B499" s="226" t="s">
        <v>1741</v>
      </c>
      <c r="C499" s="224" t="n">
        <v>50632</v>
      </c>
      <c r="D499" s="224" t="n">
        <v>63865590.145</v>
      </c>
      <c r="E499" s="224" t="n">
        <v>337264.288</v>
      </c>
      <c r="F499" s="224" t="n">
        <v>10447980.5137601</v>
      </c>
      <c r="G499" s="224" t="n">
        <v>6749403.285</v>
      </c>
      <c r="H499" s="224" t="n">
        <v>3698577.22876002</v>
      </c>
      <c r="I499" s="224"/>
      <c r="J499" s="224"/>
      <c r="K499" s="224"/>
      <c r="L499" s="224"/>
      <c r="M499" s="224"/>
      <c r="N499" s="224"/>
    </row>
    <row r="500" customFormat="false" ht="12.75" hidden="false" customHeight="false" outlineLevel="0" collapsed="false">
      <c r="A500" s="225" t="s">
        <v>1742</v>
      </c>
      <c r="B500" s="226" t="s">
        <v>1743</v>
      </c>
      <c r="C500" s="224" t="n">
        <v>49459</v>
      </c>
      <c r="D500" s="224" t="n">
        <v>14979824.228</v>
      </c>
      <c r="E500" s="224" t="n">
        <v>119852.257</v>
      </c>
      <c r="F500" s="224" t="n">
        <v>2189132.28585999</v>
      </c>
      <c r="G500" s="224" t="n">
        <v>1437423.974</v>
      </c>
      <c r="H500" s="224" t="n">
        <v>751708.311860001</v>
      </c>
      <c r="I500" s="224"/>
      <c r="J500" s="224"/>
      <c r="K500" s="224"/>
      <c r="L500" s="224"/>
      <c r="M500" s="224"/>
      <c r="N500" s="224"/>
    </row>
    <row r="501" customFormat="false" ht="12.75" hidden="false" customHeight="false" outlineLevel="0" collapsed="false">
      <c r="A501" s="225" t="s">
        <v>1744</v>
      </c>
      <c r="B501" s="226" t="s">
        <v>1745</v>
      </c>
      <c r="C501" s="224" t="n">
        <v>16109</v>
      </c>
      <c r="D501" s="224" t="n">
        <v>7020696.981</v>
      </c>
      <c r="E501" s="224" t="n">
        <v>25437.846</v>
      </c>
      <c r="F501" s="224" t="n">
        <v>1021686.55013</v>
      </c>
      <c r="G501" s="224" t="n">
        <v>655684.814</v>
      </c>
      <c r="H501" s="224" t="n">
        <v>366001.73613</v>
      </c>
      <c r="I501" s="224"/>
      <c r="J501" s="224"/>
      <c r="K501" s="224"/>
      <c r="L501" s="224"/>
      <c r="M501" s="224"/>
      <c r="N501" s="224"/>
    </row>
    <row r="502" customFormat="false" ht="12.75" hidden="false" customHeight="false" outlineLevel="0" collapsed="false">
      <c r="A502" s="225" t="s">
        <v>1746</v>
      </c>
      <c r="B502" s="226" t="s">
        <v>1747</v>
      </c>
      <c r="C502" s="224" t="n">
        <v>18046</v>
      </c>
      <c r="D502" s="224" t="n">
        <v>2255025.679</v>
      </c>
      <c r="E502" s="224" t="n">
        <v>26408.741</v>
      </c>
      <c r="F502" s="224" t="n">
        <v>305544.67832</v>
      </c>
      <c r="G502" s="224" t="n">
        <v>210503.204</v>
      </c>
      <c r="H502" s="224" t="n">
        <v>95041.4743200002</v>
      </c>
      <c r="I502" s="224"/>
      <c r="J502" s="224"/>
      <c r="K502" s="224"/>
      <c r="L502" s="224"/>
      <c r="M502" s="224"/>
      <c r="N502" s="224"/>
    </row>
    <row r="503" customFormat="false" ht="12.75" hidden="false" customHeight="false" outlineLevel="0" collapsed="false">
      <c r="A503" s="225" t="s">
        <v>1748</v>
      </c>
      <c r="B503" s="226" t="s">
        <v>1749</v>
      </c>
      <c r="C503" s="224" t="n">
        <v>15304</v>
      </c>
      <c r="D503" s="224" t="n">
        <v>5704101.568</v>
      </c>
      <c r="E503" s="224" t="n">
        <v>68005.67</v>
      </c>
      <c r="F503" s="224" t="n">
        <v>861901.057409998</v>
      </c>
      <c r="G503" s="224" t="n">
        <v>571235.956</v>
      </c>
      <c r="H503" s="224" t="n">
        <v>290665.101409999</v>
      </c>
      <c r="I503" s="224"/>
      <c r="J503" s="224"/>
      <c r="K503" s="224"/>
      <c r="L503" s="224"/>
      <c r="M503" s="224"/>
      <c r="N503" s="224"/>
    </row>
    <row r="504" customFormat="false" ht="12.75" hidden="false" customHeight="false" outlineLevel="0" collapsed="false">
      <c r="A504" s="225" t="s">
        <v>1750</v>
      </c>
      <c r="B504" s="226" t="s">
        <v>1751</v>
      </c>
      <c r="C504" s="224" t="n">
        <v>7520</v>
      </c>
      <c r="D504" s="224" t="n">
        <v>11362393.102</v>
      </c>
      <c r="E504" s="224" t="n">
        <v>64183.377</v>
      </c>
      <c r="F504" s="224" t="n">
        <v>1750570.47945</v>
      </c>
      <c r="G504" s="224" t="n">
        <v>1322246.22</v>
      </c>
      <c r="H504" s="224" t="n">
        <v>428324.25945</v>
      </c>
      <c r="I504" s="224"/>
      <c r="J504" s="224"/>
      <c r="K504" s="224"/>
      <c r="L504" s="224"/>
      <c r="M504" s="224"/>
      <c r="N504" s="224"/>
    </row>
    <row r="505" customFormat="false" ht="12.75" hidden="false" customHeight="false" outlineLevel="0" collapsed="false">
      <c r="A505" s="225" t="s">
        <v>1752</v>
      </c>
      <c r="B505" s="226" t="s">
        <v>1753</v>
      </c>
      <c r="C505" s="224" t="n">
        <v>6863</v>
      </c>
      <c r="D505" s="224" t="n">
        <v>10108793.693</v>
      </c>
      <c r="E505" s="224" t="n">
        <v>45559.732</v>
      </c>
      <c r="F505" s="224" t="n">
        <v>1594855.54898</v>
      </c>
      <c r="G505" s="224" t="n">
        <v>1163078.57</v>
      </c>
      <c r="H505" s="224" t="n">
        <v>431776.97898</v>
      </c>
      <c r="I505" s="224"/>
      <c r="J505" s="224"/>
      <c r="K505" s="224"/>
      <c r="L505" s="224"/>
      <c r="M505" s="224"/>
      <c r="N505" s="224"/>
    </row>
    <row r="506" customFormat="false" ht="12.75" hidden="false" customHeight="false" outlineLevel="0" collapsed="false">
      <c r="A506" s="225" t="s">
        <v>1754</v>
      </c>
      <c r="B506" s="226" t="s">
        <v>1755</v>
      </c>
      <c r="C506" s="224" t="n">
        <v>657</v>
      </c>
      <c r="D506" s="224" t="n">
        <v>1253599.409</v>
      </c>
      <c r="E506" s="224" t="n">
        <v>18623.645</v>
      </c>
      <c r="F506" s="224" t="n">
        <v>155714.93047</v>
      </c>
      <c r="G506" s="224" t="n">
        <v>159167.65</v>
      </c>
      <c r="H506" s="224" t="n">
        <v>-3452.71953</v>
      </c>
      <c r="I506" s="224"/>
      <c r="J506" s="224"/>
      <c r="K506" s="224"/>
      <c r="L506" s="224"/>
      <c r="M506" s="224"/>
      <c r="N506" s="224"/>
    </row>
    <row r="507" customFormat="false" ht="12.75" hidden="false" customHeight="false" outlineLevel="0" collapsed="false">
      <c r="A507" s="225" t="s">
        <v>1756</v>
      </c>
      <c r="B507" s="226" t="s">
        <v>1757</v>
      </c>
      <c r="C507" s="224" t="n">
        <v>698</v>
      </c>
      <c r="D507" s="224" t="n">
        <v>970280.665</v>
      </c>
      <c r="E507" s="224" t="n">
        <v>48509.286</v>
      </c>
      <c r="F507" s="224" t="n">
        <v>131984.15938</v>
      </c>
      <c r="G507" s="224" t="n">
        <v>113042.416</v>
      </c>
      <c r="H507" s="224" t="n">
        <v>18941.74338</v>
      </c>
      <c r="I507" s="224"/>
      <c r="J507" s="224"/>
      <c r="K507" s="224"/>
      <c r="L507" s="224"/>
      <c r="M507" s="224"/>
      <c r="N507" s="224"/>
    </row>
    <row r="508" customFormat="false" ht="12.75" hidden="false" customHeight="false" outlineLevel="0" collapsed="false">
      <c r="A508" s="225" t="s">
        <v>1758</v>
      </c>
      <c r="B508" s="226" t="s">
        <v>1759</v>
      </c>
      <c r="C508" s="224" t="n">
        <v>16374</v>
      </c>
      <c r="D508" s="224" t="n">
        <v>10855618.805</v>
      </c>
      <c r="E508" s="224" t="n">
        <v>182224.198</v>
      </c>
      <c r="F508" s="224" t="n">
        <v>1589167.21676999</v>
      </c>
      <c r="G508" s="224" t="n">
        <v>1132880.24</v>
      </c>
      <c r="H508" s="224" t="n">
        <v>456286.976769999</v>
      </c>
      <c r="I508" s="224"/>
      <c r="J508" s="224"/>
      <c r="K508" s="224"/>
      <c r="L508" s="224"/>
      <c r="M508" s="224"/>
      <c r="N508" s="224"/>
    </row>
    <row r="509" customFormat="false" ht="12.75" hidden="false" customHeight="false" outlineLevel="0" collapsed="false">
      <c r="A509" s="225" t="s">
        <v>1760</v>
      </c>
      <c r="B509" s="226" t="s">
        <v>1761</v>
      </c>
      <c r="C509" s="224" t="n">
        <v>633</v>
      </c>
      <c r="D509" s="224" t="n">
        <v>407571.561</v>
      </c>
      <c r="E509" s="224" t="n">
        <v>7864.481</v>
      </c>
      <c r="F509" s="224" t="n">
        <v>50677.7623900001</v>
      </c>
      <c r="G509" s="224" t="n">
        <v>45474.381</v>
      </c>
      <c r="H509" s="224" t="n">
        <v>5203.38139</v>
      </c>
      <c r="I509" s="224"/>
      <c r="J509" s="224"/>
      <c r="K509" s="224"/>
      <c r="L509" s="224"/>
      <c r="M509" s="224"/>
      <c r="N509" s="224"/>
    </row>
    <row r="510" customFormat="false" ht="12.75" hidden="false" customHeight="false" outlineLevel="0" collapsed="false">
      <c r="A510" s="225" t="s">
        <v>1762</v>
      </c>
      <c r="B510" s="226" t="s">
        <v>1763</v>
      </c>
      <c r="C510" s="224" t="n">
        <v>507</v>
      </c>
      <c r="D510" s="224" t="n">
        <v>579164.391</v>
      </c>
      <c r="E510" s="224" t="n">
        <v>2796.574</v>
      </c>
      <c r="F510" s="224" t="n">
        <v>86123.7578899999</v>
      </c>
      <c r="G510" s="224" t="n">
        <v>56741.806</v>
      </c>
      <c r="H510" s="224" t="n">
        <v>29381.95189</v>
      </c>
      <c r="I510" s="224"/>
      <c r="J510" s="224"/>
      <c r="K510" s="224"/>
      <c r="L510" s="224"/>
      <c r="M510" s="224"/>
      <c r="N510" s="224"/>
    </row>
    <row r="511" customFormat="false" ht="12.75" hidden="false" customHeight="false" outlineLevel="0" collapsed="false">
      <c r="A511" s="225" t="s">
        <v>1764</v>
      </c>
      <c r="B511" s="226" t="s">
        <v>1765</v>
      </c>
      <c r="C511" s="224" t="n">
        <v>1673</v>
      </c>
      <c r="D511" s="224" t="n">
        <v>1406698.23</v>
      </c>
      <c r="E511" s="224" t="n">
        <v>108794.842</v>
      </c>
      <c r="F511" s="224" t="n">
        <v>201936.02684</v>
      </c>
      <c r="G511" s="224" t="n">
        <v>148314.906</v>
      </c>
      <c r="H511" s="224" t="n">
        <v>53621.1208400002</v>
      </c>
      <c r="I511" s="224"/>
      <c r="J511" s="224"/>
      <c r="K511" s="224"/>
      <c r="L511" s="224"/>
      <c r="M511" s="224"/>
      <c r="N511" s="224"/>
    </row>
    <row r="512" customFormat="false" ht="12.75" hidden="false" customHeight="false" outlineLevel="0" collapsed="false">
      <c r="A512" s="225" t="s">
        <v>1766</v>
      </c>
      <c r="B512" s="226" t="s">
        <v>1767</v>
      </c>
      <c r="C512" s="224" t="n">
        <v>4525</v>
      </c>
      <c r="D512" s="224" t="n">
        <v>1643216.381</v>
      </c>
      <c r="E512" s="224" t="n">
        <v>11277.484</v>
      </c>
      <c r="F512" s="224" t="n">
        <v>242949.915149999</v>
      </c>
      <c r="G512" s="224" t="n">
        <v>114944.662</v>
      </c>
      <c r="H512" s="224" t="n">
        <v>128005.25315</v>
      </c>
      <c r="I512" s="224"/>
      <c r="J512" s="224"/>
      <c r="K512" s="224"/>
      <c r="L512" s="224"/>
      <c r="M512" s="224"/>
      <c r="N512" s="224"/>
    </row>
    <row r="513" customFormat="false" ht="12.75" hidden="false" customHeight="false" outlineLevel="0" collapsed="false">
      <c r="A513" s="225" t="s">
        <v>1768</v>
      </c>
      <c r="B513" s="226" t="s">
        <v>1769</v>
      </c>
      <c r="C513" s="224" t="n">
        <v>1574</v>
      </c>
      <c r="D513" s="224" t="n">
        <v>451204.243</v>
      </c>
      <c r="E513" s="224" t="n">
        <v>8870.128</v>
      </c>
      <c r="F513" s="224" t="n">
        <v>68827.86967</v>
      </c>
      <c r="G513" s="224" t="n">
        <v>39907.638</v>
      </c>
      <c r="H513" s="224" t="n">
        <v>28920.23167</v>
      </c>
      <c r="I513" s="224"/>
      <c r="J513" s="224"/>
      <c r="K513" s="224"/>
      <c r="L513" s="224"/>
      <c r="M513" s="224"/>
      <c r="N513" s="224"/>
    </row>
    <row r="514" customFormat="false" ht="12.75" hidden="false" customHeight="false" outlineLevel="0" collapsed="false">
      <c r="A514" s="225" t="s">
        <v>1770</v>
      </c>
      <c r="B514" s="226" t="s">
        <v>1771</v>
      </c>
      <c r="C514" s="224" t="n">
        <v>7462</v>
      </c>
      <c r="D514" s="224" t="n">
        <v>6367763.999</v>
      </c>
      <c r="E514" s="224" t="n">
        <v>42620.689</v>
      </c>
      <c r="F514" s="224" t="n">
        <v>938651.88483</v>
      </c>
      <c r="G514" s="224" t="n">
        <v>727496.847</v>
      </c>
      <c r="H514" s="224" t="n">
        <v>211155.037830001</v>
      </c>
      <c r="I514" s="224"/>
      <c r="J514" s="224"/>
      <c r="K514" s="224"/>
      <c r="L514" s="224"/>
      <c r="M514" s="224"/>
      <c r="N514" s="224"/>
    </row>
    <row r="515" customFormat="false" ht="12.75" hidden="false" customHeight="false" outlineLevel="0" collapsed="false">
      <c r="A515" s="225" t="s">
        <v>1772</v>
      </c>
      <c r="B515" s="226" t="s">
        <v>1773</v>
      </c>
      <c r="C515" s="224" t="n">
        <v>154501</v>
      </c>
      <c r="D515" s="224" t="n">
        <v>59388100.839</v>
      </c>
      <c r="E515" s="224" t="n">
        <v>859969.302</v>
      </c>
      <c r="F515" s="224" t="n">
        <v>8589869.5759</v>
      </c>
      <c r="G515" s="224" t="n">
        <v>5816308.501</v>
      </c>
      <c r="H515" s="224" t="n">
        <v>2773561.0749</v>
      </c>
      <c r="I515" s="224"/>
      <c r="J515" s="224"/>
      <c r="K515" s="224"/>
      <c r="L515" s="224"/>
      <c r="M515" s="224"/>
      <c r="N515" s="224"/>
    </row>
    <row r="516" customFormat="false" ht="12.75" hidden="false" customHeight="false" outlineLevel="0" collapsed="false">
      <c r="A516" s="225" t="s">
        <v>1774</v>
      </c>
      <c r="B516" s="226" t="s">
        <v>1775</v>
      </c>
      <c r="C516" s="224" t="n">
        <v>46057</v>
      </c>
      <c r="D516" s="224" t="n">
        <v>18769889.296</v>
      </c>
      <c r="E516" s="224" t="n">
        <v>178309.894</v>
      </c>
      <c r="F516" s="224" t="n">
        <v>2681929.60666</v>
      </c>
      <c r="G516" s="224" t="n">
        <v>1773182.356</v>
      </c>
      <c r="H516" s="224" t="n">
        <v>908747.250659996</v>
      </c>
      <c r="I516" s="224"/>
      <c r="J516" s="224"/>
      <c r="K516" s="224"/>
      <c r="L516" s="224"/>
      <c r="M516" s="224"/>
      <c r="N516" s="224"/>
    </row>
    <row r="517" customFormat="false" ht="12.75" hidden="false" customHeight="false" outlineLevel="0" collapsed="false">
      <c r="A517" s="225" t="s">
        <v>1776</v>
      </c>
      <c r="B517" s="226" t="s">
        <v>1777</v>
      </c>
      <c r="C517" s="224" t="n">
        <v>23410</v>
      </c>
      <c r="D517" s="224" t="n">
        <v>5579997.952</v>
      </c>
      <c r="E517" s="224" t="n">
        <v>204372.821</v>
      </c>
      <c r="F517" s="224" t="n">
        <v>833774.121070003</v>
      </c>
      <c r="G517" s="224" t="n">
        <v>611466.859</v>
      </c>
      <c r="H517" s="224" t="n">
        <v>222307.26207</v>
      </c>
      <c r="I517" s="224"/>
      <c r="J517" s="224"/>
      <c r="K517" s="224"/>
      <c r="L517" s="224"/>
      <c r="M517" s="224"/>
      <c r="N517" s="224"/>
    </row>
    <row r="518" customFormat="false" ht="12.75" hidden="false" customHeight="false" outlineLevel="0" collapsed="false">
      <c r="A518" s="225" t="s">
        <v>1778</v>
      </c>
      <c r="B518" s="226" t="s">
        <v>1779</v>
      </c>
      <c r="C518" s="224" t="n">
        <v>57537</v>
      </c>
      <c r="D518" s="224" t="n">
        <v>29239641.825</v>
      </c>
      <c r="E518" s="224" t="n">
        <v>346953.979</v>
      </c>
      <c r="F518" s="224" t="n">
        <v>4326901.02544998</v>
      </c>
      <c r="G518" s="224" t="n">
        <v>2885523.131</v>
      </c>
      <c r="H518" s="224" t="n">
        <v>1441377.89445</v>
      </c>
      <c r="I518" s="224"/>
      <c r="J518" s="224"/>
      <c r="K518" s="224"/>
      <c r="L518" s="224"/>
      <c r="M518" s="224"/>
      <c r="N518" s="224"/>
    </row>
    <row r="519" customFormat="false" ht="12.75" hidden="false" customHeight="false" outlineLevel="0" collapsed="false">
      <c r="A519" s="225" t="s">
        <v>1780</v>
      </c>
      <c r="B519" s="226" t="s">
        <v>1781</v>
      </c>
      <c r="C519" s="224" t="n">
        <v>27497</v>
      </c>
      <c r="D519" s="224" t="n">
        <v>5798571.766</v>
      </c>
      <c r="E519" s="224" t="n">
        <v>130332.608</v>
      </c>
      <c r="F519" s="224" t="n">
        <v>747264.822719999</v>
      </c>
      <c r="G519" s="224" t="n">
        <v>546136.155</v>
      </c>
      <c r="H519" s="224" t="n">
        <v>201128.66772</v>
      </c>
      <c r="I519" s="224"/>
      <c r="J519" s="224"/>
      <c r="K519" s="224"/>
      <c r="L519" s="224"/>
      <c r="M519" s="224"/>
      <c r="N519" s="224"/>
    </row>
    <row r="520" customFormat="false" ht="12.75" hidden="false" customHeight="false" outlineLevel="0" collapsed="false">
      <c r="A520" s="225" t="s">
        <v>1782</v>
      </c>
      <c r="B520" s="226" t="s">
        <v>1783</v>
      </c>
      <c r="C520" s="224" t="n">
        <v>177709</v>
      </c>
      <c r="D520" s="224" t="n">
        <v>35880342.467</v>
      </c>
      <c r="E520" s="224" t="n">
        <v>466989.712</v>
      </c>
      <c r="F520" s="224" t="n">
        <v>5108487.12388002</v>
      </c>
      <c r="G520" s="224" t="n">
        <v>3171519.537</v>
      </c>
      <c r="H520" s="224" t="n">
        <v>1936967.58688003</v>
      </c>
      <c r="I520" s="224"/>
      <c r="J520" s="224"/>
      <c r="K520" s="224"/>
      <c r="L520" s="224"/>
      <c r="M520" s="224"/>
      <c r="N520" s="224"/>
    </row>
    <row r="521" customFormat="false" ht="12.75" hidden="false" customHeight="false" outlineLevel="0" collapsed="false">
      <c r="A521" s="225" t="s">
        <v>1784</v>
      </c>
      <c r="B521" s="226" t="s">
        <v>1785</v>
      </c>
      <c r="C521" s="224" t="n">
        <v>12682</v>
      </c>
      <c r="D521" s="224" t="n">
        <v>2947952.773</v>
      </c>
      <c r="E521" s="224" t="n">
        <v>8566.157</v>
      </c>
      <c r="F521" s="224" t="n">
        <v>401533.881570002</v>
      </c>
      <c r="G521" s="224" t="n">
        <v>237141.728</v>
      </c>
      <c r="H521" s="224" t="n">
        <v>164392.153569999</v>
      </c>
      <c r="I521" s="224"/>
      <c r="J521" s="224"/>
      <c r="K521" s="224"/>
      <c r="L521" s="224"/>
      <c r="M521" s="224"/>
      <c r="N521" s="224"/>
    </row>
    <row r="522" customFormat="false" ht="12.75" hidden="false" customHeight="false" outlineLevel="0" collapsed="false">
      <c r="A522" s="225" t="s">
        <v>1786</v>
      </c>
      <c r="B522" s="226" t="s">
        <v>1787</v>
      </c>
      <c r="C522" s="224" t="n">
        <v>31381</v>
      </c>
      <c r="D522" s="224" t="n">
        <v>7428882.472</v>
      </c>
      <c r="E522" s="224" t="n">
        <v>98848.371</v>
      </c>
      <c r="F522" s="224" t="n">
        <v>1083305.82331</v>
      </c>
      <c r="G522" s="224" t="n">
        <v>734988.41</v>
      </c>
      <c r="H522" s="224" t="n">
        <v>348317.41331</v>
      </c>
      <c r="I522" s="224"/>
      <c r="J522" s="224"/>
      <c r="K522" s="224"/>
      <c r="L522" s="224"/>
      <c r="M522" s="224"/>
      <c r="N522" s="224"/>
    </row>
    <row r="523" customFormat="false" ht="12.75" hidden="false" customHeight="false" outlineLevel="0" collapsed="false">
      <c r="A523" s="225" t="s">
        <v>1788</v>
      </c>
      <c r="B523" s="226" t="s">
        <v>1789</v>
      </c>
      <c r="C523" s="224" t="n">
        <v>52290</v>
      </c>
      <c r="D523" s="224" t="n">
        <v>8374504.013</v>
      </c>
      <c r="E523" s="224" t="n">
        <v>170788.133</v>
      </c>
      <c r="F523" s="224" t="n">
        <v>1129884.16496001</v>
      </c>
      <c r="G523" s="224" t="n">
        <v>772057.908</v>
      </c>
      <c r="H523" s="224" t="n">
        <v>357826.25696</v>
      </c>
      <c r="I523" s="224"/>
      <c r="J523" s="224"/>
      <c r="K523" s="224"/>
      <c r="L523" s="224"/>
      <c r="M523" s="224"/>
      <c r="N523" s="224"/>
    </row>
    <row r="524" customFormat="false" ht="12.75" hidden="false" customHeight="false" outlineLevel="0" collapsed="false">
      <c r="A524" s="225" t="s">
        <v>1790</v>
      </c>
      <c r="B524" s="226" t="s">
        <v>1791</v>
      </c>
      <c r="C524" s="224" t="n">
        <v>2960</v>
      </c>
      <c r="D524" s="224" t="n">
        <v>492986.187</v>
      </c>
      <c r="E524" s="224" t="n">
        <v>14900.585</v>
      </c>
      <c r="F524" s="224" t="n">
        <v>71330.8504899999</v>
      </c>
      <c r="G524" s="224" t="n">
        <v>47982.328</v>
      </c>
      <c r="H524" s="224" t="n">
        <v>23348.52249</v>
      </c>
      <c r="I524" s="224"/>
      <c r="J524" s="224"/>
      <c r="K524" s="224"/>
      <c r="L524" s="224"/>
      <c r="M524" s="224"/>
      <c r="N524" s="224"/>
    </row>
    <row r="525" customFormat="false" ht="12.75" hidden="false" customHeight="false" outlineLevel="0" collapsed="false">
      <c r="A525" s="225" t="s">
        <v>1792</v>
      </c>
      <c r="B525" s="226" t="s">
        <v>1793</v>
      </c>
      <c r="C525" s="224" t="n">
        <v>26446</v>
      </c>
      <c r="D525" s="224" t="n">
        <v>3613829.827</v>
      </c>
      <c r="E525" s="224" t="n">
        <v>84106.618</v>
      </c>
      <c r="F525" s="224" t="n">
        <v>497628.54302</v>
      </c>
      <c r="G525" s="224" t="n">
        <v>314855.578</v>
      </c>
      <c r="H525" s="224" t="n">
        <v>182772.965019999</v>
      </c>
      <c r="I525" s="224"/>
      <c r="J525" s="224"/>
      <c r="K525" s="224"/>
      <c r="L525" s="224"/>
      <c r="M525" s="224"/>
      <c r="N525" s="224"/>
    </row>
    <row r="526" customFormat="false" ht="12.75" hidden="false" customHeight="false" outlineLevel="0" collapsed="false">
      <c r="A526" s="225" t="s">
        <v>1794</v>
      </c>
      <c r="B526" s="226" t="s">
        <v>1795</v>
      </c>
      <c r="C526" s="224" t="n">
        <v>2650</v>
      </c>
      <c r="D526" s="224" t="n">
        <v>1023408.799</v>
      </c>
      <c r="E526" s="224" t="n">
        <v>3236.422</v>
      </c>
      <c r="F526" s="224" t="n">
        <v>91648.20983</v>
      </c>
      <c r="G526" s="224" t="n">
        <v>86461.755</v>
      </c>
      <c r="H526" s="224" t="n">
        <v>5186.45483</v>
      </c>
      <c r="I526" s="224"/>
      <c r="J526" s="224"/>
      <c r="K526" s="224"/>
      <c r="L526" s="224"/>
      <c r="M526" s="224"/>
      <c r="N526" s="224"/>
    </row>
    <row r="527" customFormat="false" ht="12.75" hidden="false" customHeight="false" outlineLevel="0" collapsed="false">
      <c r="A527" s="225" t="s">
        <v>1796</v>
      </c>
      <c r="B527" s="226" t="s">
        <v>1797</v>
      </c>
      <c r="C527" s="224" t="n">
        <v>9945</v>
      </c>
      <c r="D527" s="224" t="n">
        <v>1557866.679</v>
      </c>
      <c r="E527" s="224" t="n">
        <v>20386.268</v>
      </c>
      <c r="F527" s="224" t="n">
        <v>207418.866649999</v>
      </c>
      <c r="G527" s="224" t="n">
        <v>152921.114</v>
      </c>
      <c r="H527" s="224" t="n">
        <v>54497.7526500003</v>
      </c>
      <c r="I527" s="224"/>
      <c r="J527" s="224"/>
      <c r="K527" s="224"/>
      <c r="L527" s="224"/>
      <c r="M527" s="224"/>
      <c r="N527" s="224"/>
    </row>
    <row r="528" customFormat="false" ht="12.75" hidden="false" customHeight="false" outlineLevel="0" collapsed="false">
      <c r="A528" s="225" t="s">
        <v>1798</v>
      </c>
      <c r="B528" s="226" t="s">
        <v>1799</v>
      </c>
      <c r="C528" s="224" t="n">
        <v>258</v>
      </c>
      <c r="D528" s="224" t="n">
        <v>36946.897</v>
      </c>
      <c r="E528" s="224" t="n">
        <v>55.005</v>
      </c>
      <c r="F528" s="224" t="n">
        <v>5491.82437</v>
      </c>
      <c r="G528" s="224" t="n">
        <v>2978.344</v>
      </c>
      <c r="H528" s="224" t="n">
        <v>2513.48037</v>
      </c>
      <c r="I528" s="224"/>
      <c r="J528" s="224"/>
      <c r="K528" s="224"/>
      <c r="L528" s="224"/>
      <c r="M528" s="224"/>
      <c r="N528" s="224"/>
    </row>
    <row r="529" customFormat="false" ht="12.75" hidden="false" customHeight="false" outlineLevel="0" collapsed="false">
      <c r="A529" s="225" t="s">
        <v>1800</v>
      </c>
      <c r="B529" s="226" t="s">
        <v>1801</v>
      </c>
      <c r="C529" s="224" t="n">
        <v>10031</v>
      </c>
      <c r="D529" s="224" t="n">
        <v>1649465.624</v>
      </c>
      <c r="E529" s="224" t="n">
        <v>48103.235</v>
      </c>
      <c r="F529" s="224" t="n">
        <v>256365.8706</v>
      </c>
      <c r="G529" s="224" t="n">
        <v>166858.789</v>
      </c>
      <c r="H529" s="224" t="n">
        <v>89507.0816000002</v>
      </c>
      <c r="I529" s="224"/>
      <c r="J529" s="224"/>
      <c r="K529" s="224"/>
      <c r="L529" s="224"/>
      <c r="M529" s="224"/>
      <c r="N529" s="224"/>
    </row>
    <row r="530" customFormat="false" ht="12.75" hidden="false" customHeight="false" outlineLevel="0" collapsed="false">
      <c r="A530" s="225" t="s">
        <v>1802</v>
      </c>
      <c r="B530" s="226" t="s">
        <v>1803</v>
      </c>
      <c r="C530" s="224" t="n">
        <v>43162</v>
      </c>
      <c r="D530" s="224" t="n">
        <v>10716368.433</v>
      </c>
      <c r="E530" s="224" t="n">
        <v>43498.651</v>
      </c>
      <c r="F530" s="224" t="n">
        <v>1599641.56801001</v>
      </c>
      <c r="G530" s="224" t="n">
        <v>825390.384</v>
      </c>
      <c r="H530" s="224" t="n">
        <v>774251.184009995</v>
      </c>
      <c r="I530" s="224"/>
      <c r="J530" s="224"/>
      <c r="K530" s="224"/>
      <c r="L530" s="224"/>
      <c r="M530" s="224"/>
      <c r="N530" s="224"/>
    </row>
    <row r="531" customFormat="false" ht="12.75" hidden="false" customHeight="false" outlineLevel="0" collapsed="false">
      <c r="A531" s="225" t="s">
        <v>1804</v>
      </c>
      <c r="B531" s="226" t="s">
        <v>1805</v>
      </c>
      <c r="C531" s="224" t="n">
        <v>38967</v>
      </c>
      <c r="D531" s="224" t="n">
        <v>9310350.295</v>
      </c>
      <c r="E531" s="224" t="n">
        <v>15859.35</v>
      </c>
      <c r="F531" s="224" t="n">
        <v>1393525.00087</v>
      </c>
      <c r="G531" s="224" t="n">
        <v>687089.778</v>
      </c>
      <c r="H531" s="224" t="n">
        <v>706435.222869993</v>
      </c>
      <c r="I531" s="224"/>
      <c r="J531" s="224"/>
      <c r="K531" s="224"/>
      <c r="L531" s="224"/>
      <c r="M531" s="224"/>
      <c r="N531" s="224"/>
    </row>
    <row r="532" customFormat="false" ht="12.75" hidden="false" customHeight="false" outlineLevel="0" collapsed="false">
      <c r="A532" s="225" t="s">
        <v>1806</v>
      </c>
      <c r="B532" s="226" t="s">
        <v>1807</v>
      </c>
      <c r="C532" s="224" t="n">
        <v>4195</v>
      </c>
      <c r="D532" s="224" t="n">
        <v>1406018.138</v>
      </c>
      <c r="E532" s="224" t="n">
        <v>27639.301</v>
      </c>
      <c r="F532" s="224" t="n">
        <v>206116.56714</v>
      </c>
      <c r="G532" s="224" t="n">
        <v>138300.606</v>
      </c>
      <c r="H532" s="224" t="n">
        <v>67815.96114</v>
      </c>
      <c r="I532" s="224"/>
      <c r="J532" s="224"/>
      <c r="K532" s="224"/>
      <c r="L532" s="224"/>
      <c r="M532" s="224"/>
      <c r="N532" s="224"/>
    </row>
    <row r="533" customFormat="false" ht="12.75" hidden="false" customHeight="false" outlineLevel="0" collapsed="false">
      <c r="A533" s="225" t="s">
        <v>1808</v>
      </c>
      <c r="B533" s="226" t="s">
        <v>1809</v>
      </c>
      <c r="C533" s="224" t="n">
        <v>38194</v>
      </c>
      <c r="D533" s="224" t="n">
        <v>6412634.776</v>
      </c>
      <c r="E533" s="224" t="n">
        <v>145288.4</v>
      </c>
      <c r="F533" s="224" t="n">
        <v>894121.686029999</v>
      </c>
      <c r="G533" s="224" t="n">
        <v>601941.107</v>
      </c>
      <c r="H533" s="224" t="n">
        <v>292180.579029999</v>
      </c>
      <c r="I533" s="224"/>
      <c r="J533" s="224"/>
      <c r="K533" s="224"/>
      <c r="L533" s="224"/>
      <c r="M533" s="224"/>
      <c r="N533" s="224"/>
    </row>
    <row r="534" customFormat="false" ht="12.75" hidden="false" customHeight="false" outlineLevel="0" collapsed="false">
      <c r="A534" s="225" t="s">
        <v>1810</v>
      </c>
      <c r="B534" s="226" t="s">
        <v>1811</v>
      </c>
      <c r="C534" s="224" t="n">
        <v>1600</v>
      </c>
      <c r="D534" s="224" t="n">
        <v>329174.64</v>
      </c>
      <c r="E534" s="224" t="n">
        <v>828.531</v>
      </c>
      <c r="F534" s="224" t="n">
        <v>48779.9606700001</v>
      </c>
      <c r="G534" s="224" t="n">
        <v>21316.779</v>
      </c>
      <c r="H534" s="224" t="n">
        <v>27463.18167</v>
      </c>
      <c r="I534" s="224"/>
      <c r="J534" s="224"/>
      <c r="K534" s="224"/>
      <c r="L534" s="224"/>
      <c r="M534" s="224"/>
      <c r="N534" s="224"/>
    </row>
    <row r="535" customFormat="false" ht="12.75" hidden="false" customHeight="false" outlineLevel="0" collapsed="false">
      <c r="A535" s="225" t="s">
        <v>1812</v>
      </c>
      <c r="B535" s="226" t="s">
        <v>1813</v>
      </c>
      <c r="C535" s="224" t="n">
        <v>36594</v>
      </c>
      <c r="D535" s="224" t="n">
        <v>6083460.136</v>
      </c>
      <c r="E535" s="224" t="n">
        <v>144459.869</v>
      </c>
      <c r="F535" s="224" t="n">
        <v>845341.725359997</v>
      </c>
      <c r="G535" s="224" t="n">
        <v>580624.328</v>
      </c>
      <c r="H535" s="224" t="n">
        <v>264717.39736</v>
      </c>
      <c r="I535" s="224"/>
      <c r="J535" s="224"/>
      <c r="K535" s="224"/>
      <c r="L535" s="224"/>
      <c r="M535" s="224"/>
      <c r="N535" s="224"/>
    </row>
    <row r="536" customFormat="false" ht="12.75" hidden="false" customHeight="false" outlineLevel="0" collapsed="false">
      <c r="A536" s="225" t="s">
        <v>1814</v>
      </c>
      <c r="B536" s="226" t="s">
        <v>1815</v>
      </c>
      <c r="C536" s="224" t="n">
        <v>2076</v>
      </c>
      <c r="D536" s="224" t="n">
        <v>758094.783</v>
      </c>
      <c r="E536" s="224" t="n">
        <v>11695.42</v>
      </c>
      <c r="F536" s="224" t="n">
        <v>108772.07379</v>
      </c>
      <c r="G536" s="224" t="n">
        <v>80901.421</v>
      </c>
      <c r="H536" s="224" t="n">
        <v>27870.65279</v>
      </c>
      <c r="I536" s="224"/>
      <c r="J536" s="224"/>
      <c r="K536" s="224"/>
      <c r="L536" s="224"/>
      <c r="M536" s="224"/>
      <c r="N536" s="224"/>
    </row>
    <row r="537" customFormat="false" ht="12.75" hidden="false" customHeight="false" outlineLevel="0" collapsed="false">
      <c r="A537" s="225" t="s">
        <v>1816</v>
      </c>
      <c r="B537" s="226" t="s">
        <v>1817</v>
      </c>
      <c r="C537" s="224" t="n">
        <v>1121000</v>
      </c>
      <c r="D537" s="224" t="n">
        <v>1576538867.948</v>
      </c>
      <c r="E537" s="224" t="n">
        <v>170998956.263</v>
      </c>
      <c r="F537" s="224" t="n">
        <v>225393644.975809</v>
      </c>
      <c r="G537" s="224" t="n">
        <v>191320822.175</v>
      </c>
      <c r="H537" s="224" t="n">
        <v>34072814.8828096</v>
      </c>
      <c r="I537" s="224"/>
      <c r="J537" s="224"/>
      <c r="K537" s="224"/>
      <c r="L537" s="224"/>
      <c r="M537" s="224"/>
      <c r="N537" s="224"/>
    </row>
    <row r="538" customFormat="false" ht="12.75" hidden="false" customHeight="false" outlineLevel="0" collapsed="false">
      <c r="A538" s="225" t="s">
        <v>1818</v>
      </c>
      <c r="B538" s="226" t="s">
        <v>1819</v>
      </c>
      <c r="C538" s="224" t="n">
        <v>159303</v>
      </c>
      <c r="D538" s="224" t="n">
        <v>207438003.484</v>
      </c>
      <c r="E538" s="224" t="n">
        <v>23850152.094</v>
      </c>
      <c r="F538" s="224" t="n">
        <v>34046347.0227093</v>
      </c>
      <c r="G538" s="224" t="n">
        <v>27981519.65</v>
      </c>
      <c r="H538" s="224" t="n">
        <v>6064827.37271</v>
      </c>
      <c r="I538" s="224"/>
      <c r="J538" s="224"/>
      <c r="K538" s="224"/>
      <c r="L538" s="224"/>
      <c r="M538" s="224"/>
      <c r="N538" s="224"/>
    </row>
    <row r="539" customFormat="false" ht="12.75" hidden="false" customHeight="false" outlineLevel="0" collapsed="false">
      <c r="A539" s="225" t="s">
        <v>1820</v>
      </c>
      <c r="B539" s="226" t="s">
        <v>1821</v>
      </c>
      <c r="C539" s="224" t="n">
        <v>70402</v>
      </c>
      <c r="D539" s="224" t="n">
        <v>137698005.192</v>
      </c>
      <c r="E539" s="224" t="n">
        <v>18190947.276</v>
      </c>
      <c r="F539" s="224" t="n">
        <v>23128229.8332299</v>
      </c>
      <c r="G539" s="224" t="n">
        <v>19226830.908</v>
      </c>
      <c r="H539" s="224" t="n">
        <v>3901398.92523004</v>
      </c>
      <c r="I539" s="224"/>
      <c r="J539" s="224"/>
      <c r="K539" s="224"/>
      <c r="L539" s="224"/>
      <c r="M539" s="224"/>
      <c r="N539" s="224"/>
    </row>
    <row r="540" customFormat="false" ht="12.75" hidden="false" customHeight="false" outlineLevel="0" collapsed="false">
      <c r="A540" s="225" t="s">
        <v>1822</v>
      </c>
      <c r="B540" s="226" t="s">
        <v>1823</v>
      </c>
      <c r="C540" s="224" t="n">
        <v>9200</v>
      </c>
      <c r="D540" s="224" t="n">
        <v>5129027.964</v>
      </c>
      <c r="E540" s="224" t="n">
        <v>410719.241</v>
      </c>
      <c r="F540" s="224" t="n">
        <v>729968.38655</v>
      </c>
      <c r="G540" s="224" t="n">
        <v>733774.29</v>
      </c>
      <c r="H540" s="224" t="n">
        <v>-3805.90344999987</v>
      </c>
      <c r="I540" s="224"/>
      <c r="J540" s="224"/>
      <c r="K540" s="224"/>
      <c r="L540" s="224"/>
      <c r="M540" s="224"/>
      <c r="N540" s="224"/>
    </row>
    <row r="541" customFormat="false" ht="12.75" hidden="false" customHeight="false" outlineLevel="0" collapsed="false">
      <c r="A541" s="225" t="s">
        <v>1824</v>
      </c>
      <c r="B541" s="226" t="s">
        <v>1825</v>
      </c>
      <c r="C541" s="224" t="n">
        <v>3215</v>
      </c>
      <c r="D541" s="224" t="n">
        <v>40410022.166</v>
      </c>
      <c r="E541" s="224" t="n">
        <v>14320276.477</v>
      </c>
      <c r="F541" s="224" t="n">
        <v>8357649.76181002</v>
      </c>
      <c r="G541" s="224" t="n">
        <v>5957037.411</v>
      </c>
      <c r="H541" s="224" t="n">
        <v>2400612.35081</v>
      </c>
      <c r="I541" s="224"/>
      <c r="J541" s="224"/>
      <c r="K541" s="224"/>
      <c r="L541" s="224"/>
      <c r="M541" s="224"/>
      <c r="N541" s="224"/>
    </row>
    <row r="542" customFormat="false" ht="12.75" hidden="false" customHeight="false" outlineLevel="0" collapsed="false">
      <c r="A542" s="225" t="s">
        <v>1826</v>
      </c>
      <c r="B542" s="226" t="s">
        <v>1827</v>
      </c>
      <c r="C542" s="224" t="n">
        <v>57987</v>
      </c>
      <c r="D542" s="224" t="n">
        <v>92158955.062</v>
      </c>
      <c r="E542" s="224" t="n">
        <v>3459951.558</v>
      </c>
      <c r="F542" s="224" t="n">
        <v>14040611.68487</v>
      </c>
      <c r="G542" s="224" t="n">
        <v>12536019.207</v>
      </c>
      <c r="H542" s="224" t="n">
        <v>1504592.47786998</v>
      </c>
      <c r="I542" s="224"/>
      <c r="J542" s="224"/>
      <c r="K542" s="224"/>
      <c r="L542" s="224"/>
      <c r="M542" s="224"/>
      <c r="N542" s="224"/>
    </row>
    <row r="543" customFormat="false" ht="12.75" hidden="false" customHeight="false" outlineLevel="0" collapsed="false">
      <c r="A543" s="225" t="s">
        <v>1828</v>
      </c>
      <c r="B543" s="226" t="s">
        <v>1829</v>
      </c>
      <c r="C543" s="224" t="n">
        <v>42189</v>
      </c>
      <c r="D543" s="224" t="n">
        <v>17504764.479</v>
      </c>
      <c r="E543" s="224" t="n">
        <v>244998.807</v>
      </c>
      <c r="F543" s="224" t="n">
        <v>2736452.37801998</v>
      </c>
      <c r="G543" s="224" t="n">
        <v>1970814.806</v>
      </c>
      <c r="H543" s="224" t="n">
        <v>765637.572020007</v>
      </c>
      <c r="I543" s="224"/>
      <c r="J543" s="224"/>
      <c r="K543" s="224"/>
      <c r="L543" s="224"/>
      <c r="M543" s="224"/>
      <c r="N543" s="224"/>
    </row>
    <row r="544" customFormat="false" ht="12.75" hidden="false" customHeight="false" outlineLevel="0" collapsed="false">
      <c r="A544" s="225" t="s">
        <v>1830</v>
      </c>
      <c r="B544" s="226" t="s">
        <v>1831</v>
      </c>
      <c r="C544" s="224" t="n">
        <v>4357</v>
      </c>
      <c r="D544" s="224" t="n">
        <v>1570903.59</v>
      </c>
      <c r="E544" s="224" t="n">
        <v>16614.167</v>
      </c>
      <c r="F544" s="224" t="n">
        <v>247445.24164</v>
      </c>
      <c r="G544" s="224" t="n">
        <v>131651.498</v>
      </c>
      <c r="H544" s="224" t="n">
        <v>115793.74364</v>
      </c>
      <c r="I544" s="224"/>
      <c r="J544" s="224"/>
      <c r="K544" s="224"/>
      <c r="L544" s="224"/>
      <c r="M544" s="224"/>
      <c r="N544" s="224"/>
    </row>
    <row r="545" customFormat="false" ht="12.75" hidden="false" customHeight="false" outlineLevel="0" collapsed="false">
      <c r="A545" s="225" t="s">
        <v>1832</v>
      </c>
      <c r="B545" s="226" t="s">
        <v>1833</v>
      </c>
      <c r="C545" s="224" t="n">
        <v>2877</v>
      </c>
      <c r="D545" s="224" t="n">
        <v>864471.802</v>
      </c>
      <c r="E545" s="224" t="n">
        <v>8927.982</v>
      </c>
      <c r="F545" s="224" t="n">
        <v>135751.39961</v>
      </c>
      <c r="G545" s="224" t="n">
        <v>94862.603</v>
      </c>
      <c r="H545" s="224" t="n">
        <v>40888.7966099999</v>
      </c>
      <c r="I545" s="224"/>
      <c r="J545" s="224"/>
      <c r="K545" s="224"/>
      <c r="L545" s="224"/>
      <c r="M545" s="224"/>
      <c r="N545" s="224"/>
    </row>
    <row r="546" customFormat="false" ht="12.75" hidden="false" customHeight="false" outlineLevel="0" collapsed="false">
      <c r="A546" s="225" t="s">
        <v>1834</v>
      </c>
      <c r="B546" s="226" t="s">
        <v>1835</v>
      </c>
      <c r="C546" s="224" t="n">
        <v>34955</v>
      </c>
      <c r="D546" s="224" t="n">
        <v>15069389.087</v>
      </c>
      <c r="E546" s="224" t="n">
        <v>219456.658</v>
      </c>
      <c r="F546" s="224" t="n">
        <v>2353255.73676998</v>
      </c>
      <c r="G546" s="224" t="n">
        <v>1744300.705</v>
      </c>
      <c r="H546" s="224" t="n">
        <v>608955.031770006</v>
      </c>
      <c r="I546" s="224"/>
      <c r="J546" s="224"/>
      <c r="K546" s="224"/>
      <c r="L546" s="224"/>
      <c r="M546" s="224"/>
      <c r="N546" s="224"/>
    </row>
    <row r="547" customFormat="false" ht="12.75" hidden="false" customHeight="false" outlineLevel="0" collapsed="false">
      <c r="A547" s="225" t="s">
        <v>1836</v>
      </c>
      <c r="B547" s="226" t="s">
        <v>1837</v>
      </c>
      <c r="C547" s="224" t="n">
        <v>26793</v>
      </c>
      <c r="D547" s="224" t="n">
        <v>32737230.553</v>
      </c>
      <c r="E547" s="224" t="n">
        <v>4762373.834</v>
      </c>
      <c r="F547" s="224" t="n">
        <v>5160804.11057002</v>
      </c>
      <c r="G547" s="224" t="n">
        <v>4194822.796</v>
      </c>
      <c r="H547" s="224" t="n">
        <v>965981.31457</v>
      </c>
      <c r="I547" s="224"/>
      <c r="J547" s="224"/>
      <c r="K547" s="224"/>
      <c r="L547" s="224"/>
      <c r="M547" s="224"/>
      <c r="N547" s="224"/>
    </row>
    <row r="548" customFormat="false" ht="12.75" hidden="false" customHeight="false" outlineLevel="0" collapsed="false">
      <c r="A548" s="225" t="s">
        <v>1838</v>
      </c>
      <c r="B548" s="226" t="s">
        <v>1839</v>
      </c>
      <c r="C548" s="224" t="n">
        <v>2898</v>
      </c>
      <c r="D548" s="224" t="n">
        <v>1375460.976</v>
      </c>
      <c r="E548" s="224" t="n">
        <v>361182.13</v>
      </c>
      <c r="F548" s="224" t="n">
        <v>240955.35581</v>
      </c>
      <c r="G548" s="224" t="n">
        <v>182242.376</v>
      </c>
      <c r="H548" s="224" t="n">
        <v>58712.97981</v>
      </c>
      <c r="I548" s="224"/>
      <c r="J548" s="224"/>
      <c r="K548" s="224"/>
      <c r="L548" s="224"/>
      <c r="M548" s="224"/>
      <c r="N548" s="224"/>
    </row>
    <row r="549" customFormat="false" ht="12.75" hidden="false" customHeight="false" outlineLevel="0" collapsed="false">
      <c r="A549" s="225" t="s">
        <v>1840</v>
      </c>
      <c r="B549" s="226" t="s">
        <v>1841</v>
      </c>
      <c r="C549" s="224" t="n">
        <v>4360</v>
      </c>
      <c r="D549" s="224" t="n">
        <v>21607894.517</v>
      </c>
      <c r="E549" s="224" t="n">
        <v>3796838.544</v>
      </c>
      <c r="F549" s="224" t="n">
        <v>3491071.82553</v>
      </c>
      <c r="G549" s="224" t="n">
        <v>2875363.087</v>
      </c>
      <c r="H549" s="224" t="n">
        <v>615708.738530002</v>
      </c>
      <c r="I549" s="224"/>
      <c r="J549" s="224"/>
      <c r="K549" s="224"/>
      <c r="L549" s="224"/>
      <c r="M549" s="224"/>
      <c r="N549" s="224"/>
    </row>
    <row r="550" customFormat="false" ht="12.75" hidden="false" customHeight="false" outlineLevel="0" collapsed="false">
      <c r="A550" s="225" t="s">
        <v>1842</v>
      </c>
      <c r="B550" s="226" t="s">
        <v>1843</v>
      </c>
      <c r="C550" s="224" t="n">
        <v>19535</v>
      </c>
      <c r="D550" s="224" t="n">
        <v>9753875.06</v>
      </c>
      <c r="E550" s="224" t="n">
        <v>604353.16</v>
      </c>
      <c r="F550" s="224" t="n">
        <v>1428776.92923</v>
      </c>
      <c r="G550" s="224" t="n">
        <v>1137217.333</v>
      </c>
      <c r="H550" s="224" t="n">
        <v>291559.59623</v>
      </c>
      <c r="I550" s="224"/>
      <c r="J550" s="224"/>
      <c r="K550" s="224"/>
      <c r="L550" s="224"/>
      <c r="M550" s="224"/>
      <c r="N550" s="224"/>
    </row>
    <row r="551" customFormat="false" ht="12.75" hidden="false" customHeight="false" outlineLevel="0" collapsed="false">
      <c r="A551" s="225" t="s">
        <v>1844</v>
      </c>
      <c r="B551" s="226" t="s">
        <v>1845</v>
      </c>
      <c r="C551" s="224" t="n">
        <v>7014</v>
      </c>
      <c r="D551" s="224" t="n">
        <v>3934359.993</v>
      </c>
      <c r="E551" s="224" t="n">
        <v>599784.822</v>
      </c>
      <c r="F551" s="224" t="n">
        <v>644129.675450002</v>
      </c>
      <c r="G551" s="224" t="n">
        <v>526946.256</v>
      </c>
      <c r="H551" s="224" t="n">
        <v>117183.41945</v>
      </c>
      <c r="I551" s="224"/>
      <c r="J551" s="224"/>
      <c r="K551" s="224"/>
      <c r="L551" s="224"/>
      <c r="M551" s="224"/>
      <c r="N551" s="224"/>
    </row>
    <row r="552" customFormat="false" ht="12.75" hidden="false" customHeight="false" outlineLevel="0" collapsed="false">
      <c r="A552" s="225" t="s">
        <v>1846</v>
      </c>
      <c r="B552" s="226" t="s">
        <v>1847</v>
      </c>
      <c r="C552" s="224" t="n">
        <v>542</v>
      </c>
      <c r="D552" s="224" t="n">
        <v>228441.467</v>
      </c>
      <c r="E552" s="224" t="n">
        <v>119500.73</v>
      </c>
      <c r="F552" s="224" t="n">
        <v>52969.9368500001</v>
      </c>
      <c r="G552" s="224" t="n">
        <v>32954.146</v>
      </c>
      <c r="H552" s="224" t="n">
        <v>20015.79085</v>
      </c>
      <c r="I552" s="224"/>
      <c r="J552" s="224"/>
      <c r="K552" s="224"/>
      <c r="L552" s="224"/>
      <c r="M552" s="224"/>
      <c r="N552" s="224"/>
    </row>
    <row r="553" customFormat="false" ht="12.75" hidden="false" customHeight="false" outlineLevel="0" collapsed="false">
      <c r="A553" s="225" t="s">
        <v>1848</v>
      </c>
      <c r="B553" s="226" t="s">
        <v>1849</v>
      </c>
      <c r="C553" s="224" t="n">
        <v>327</v>
      </c>
      <c r="D553" s="224" t="n">
        <v>1677568.695</v>
      </c>
      <c r="E553" s="224" t="n">
        <v>360838.3</v>
      </c>
      <c r="F553" s="224" t="n">
        <v>268362.73779</v>
      </c>
      <c r="G553" s="224" t="n">
        <v>242496.273</v>
      </c>
      <c r="H553" s="224" t="n">
        <v>25866.46479</v>
      </c>
      <c r="I553" s="224"/>
      <c r="J553" s="224"/>
      <c r="K553" s="224"/>
      <c r="L553" s="224"/>
      <c r="M553" s="224"/>
      <c r="N553" s="224"/>
    </row>
    <row r="554" customFormat="false" ht="12.75" hidden="false" customHeight="false" outlineLevel="0" collapsed="false">
      <c r="A554" s="225" t="s">
        <v>1850</v>
      </c>
      <c r="B554" s="226" t="s">
        <v>1851</v>
      </c>
      <c r="C554" s="224" t="n">
        <v>4863</v>
      </c>
      <c r="D554" s="224" t="n">
        <v>1747837.638</v>
      </c>
      <c r="E554" s="224" t="n">
        <v>114333.889</v>
      </c>
      <c r="F554" s="224" t="n">
        <v>278783.464140001</v>
      </c>
      <c r="G554" s="224" t="n">
        <v>219629.643</v>
      </c>
      <c r="H554" s="224" t="n">
        <v>59153.82114</v>
      </c>
      <c r="I554" s="224"/>
      <c r="J554" s="224"/>
      <c r="K554" s="224"/>
      <c r="L554" s="224"/>
      <c r="M554" s="224"/>
      <c r="N554" s="224"/>
    </row>
    <row r="555" customFormat="false" ht="12.75" hidden="false" customHeight="false" outlineLevel="0" collapsed="false">
      <c r="A555" s="225" t="s">
        <v>1852</v>
      </c>
      <c r="B555" s="226" t="s">
        <v>1853</v>
      </c>
      <c r="C555" s="224" t="n">
        <v>1282</v>
      </c>
      <c r="D555" s="224" t="n">
        <v>280512.193</v>
      </c>
      <c r="E555" s="224" t="n">
        <v>5111.903</v>
      </c>
      <c r="F555" s="224" t="n">
        <v>44013.53667</v>
      </c>
      <c r="G555" s="224" t="n">
        <v>31866.194</v>
      </c>
      <c r="H555" s="224" t="n">
        <v>12147.34267</v>
      </c>
      <c r="I555" s="224"/>
      <c r="J555" s="224"/>
      <c r="K555" s="224"/>
      <c r="L555" s="224"/>
      <c r="M555" s="224"/>
      <c r="N555" s="224"/>
    </row>
    <row r="556" customFormat="false" ht="12.75" hidden="false" customHeight="false" outlineLevel="0" collapsed="false">
      <c r="A556" s="225" t="s">
        <v>1854</v>
      </c>
      <c r="B556" s="226" t="s">
        <v>425</v>
      </c>
      <c r="C556" s="224" t="n">
        <v>12905</v>
      </c>
      <c r="D556" s="224" t="n">
        <v>15563643.267</v>
      </c>
      <c r="E556" s="224" t="n">
        <v>52047.355</v>
      </c>
      <c r="F556" s="224" t="n">
        <v>2376731.02544</v>
      </c>
      <c r="G556" s="224" t="n">
        <v>2062104.884</v>
      </c>
      <c r="H556" s="224" t="n">
        <v>314626.141440001</v>
      </c>
      <c r="I556" s="224"/>
      <c r="J556" s="224"/>
      <c r="K556" s="224"/>
      <c r="L556" s="224"/>
      <c r="M556" s="224"/>
      <c r="N556" s="224"/>
    </row>
    <row r="557" customFormat="false" ht="12.75" hidden="false" customHeight="false" outlineLevel="0" collapsed="false">
      <c r="A557" s="225" t="s">
        <v>1855</v>
      </c>
      <c r="B557" s="226" t="s">
        <v>1856</v>
      </c>
      <c r="C557" s="224" t="n">
        <v>290518</v>
      </c>
      <c r="D557" s="224" t="n">
        <v>901811425.387</v>
      </c>
      <c r="E557" s="224" t="n">
        <v>126207706.283</v>
      </c>
      <c r="F557" s="224" t="n">
        <v>127856613.847391</v>
      </c>
      <c r="G557" s="224" t="n">
        <v>111252490.086</v>
      </c>
      <c r="H557" s="224" t="n">
        <v>16604123.75639</v>
      </c>
      <c r="I557" s="224"/>
      <c r="J557" s="224"/>
      <c r="K557" s="224"/>
      <c r="L557" s="224"/>
      <c r="M557" s="224"/>
      <c r="N557" s="224"/>
    </row>
    <row r="558" customFormat="false" ht="12.75" hidden="false" customHeight="false" outlineLevel="0" collapsed="false">
      <c r="A558" s="225" t="s">
        <v>1857</v>
      </c>
      <c r="B558" s="226" t="s">
        <v>1858</v>
      </c>
      <c r="C558" s="224" t="n">
        <v>144050</v>
      </c>
      <c r="D558" s="224" t="n">
        <v>35598324.58</v>
      </c>
      <c r="E558" s="224" t="n">
        <v>4697878.408</v>
      </c>
      <c r="F558" s="224" t="n">
        <v>4814082.87961005</v>
      </c>
      <c r="G558" s="224" t="n">
        <v>3984070.9</v>
      </c>
      <c r="H558" s="224" t="n">
        <v>830011.979609986</v>
      </c>
      <c r="I558" s="224"/>
      <c r="J558" s="224"/>
      <c r="K558" s="224"/>
      <c r="L558" s="224"/>
      <c r="M558" s="224"/>
      <c r="N558" s="224"/>
    </row>
    <row r="559" customFormat="false" ht="12.75" hidden="false" customHeight="false" outlineLevel="0" collapsed="false">
      <c r="A559" s="225" t="s">
        <v>1859</v>
      </c>
      <c r="B559" s="226" t="s">
        <v>1860</v>
      </c>
      <c r="C559" s="224" t="n">
        <v>3067</v>
      </c>
      <c r="D559" s="224" t="n">
        <v>627963.021</v>
      </c>
      <c r="E559" s="224" t="n">
        <v>37548.006</v>
      </c>
      <c r="F559" s="224" t="n">
        <v>65955.4654399999</v>
      </c>
      <c r="G559" s="224" t="n">
        <v>59816.916</v>
      </c>
      <c r="H559" s="224" t="n">
        <v>6138.54944000001</v>
      </c>
      <c r="I559" s="224"/>
      <c r="J559" s="224"/>
      <c r="K559" s="224"/>
      <c r="L559" s="224"/>
      <c r="M559" s="224"/>
      <c r="N559" s="224"/>
    </row>
    <row r="560" customFormat="false" ht="12.75" hidden="false" customHeight="false" outlineLevel="0" collapsed="false">
      <c r="A560" s="225" t="s">
        <v>1861</v>
      </c>
      <c r="B560" s="226" t="s">
        <v>1862</v>
      </c>
      <c r="C560" s="224" t="n">
        <v>2556</v>
      </c>
      <c r="D560" s="224" t="n">
        <v>3534700.997</v>
      </c>
      <c r="E560" s="224" t="n">
        <v>361230.723</v>
      </c>
      <c r="F560" s="224" t="n">
        <v>412046.92131</v>
      </c>
      <c r="G560" s="224" t="n">
        <v>489002.349</v>
      </c>
      <c r="H560" s="224" t="n">
        <v>-76955.42769</v>
      </c>
      <c r="I560" s="224"/>
      <c r="J560" s="224"/>
      <c r="K560" s="224"/>
      <c r="L560" s="224"/>
      <c r="M560" s="224"/>
      <c r="N560" s="224"/>
    </row>
    <row r="561" customFormat="false" ht="12.75" hidden="false" customHeight="false" outlineLevel="0" collapsed="false">
      <c r="A561" s="225" t="s">
        <v>1863</v>
      </c>
      <c r="B561" s="226" t="s">
        <v>1864</v>
      </c>
      <c r="C561" s="224" t="n">
        <v>10402</v>
      </c>
      <c r="D561" s="224" t="n">
        <v>1976719.805</v>
      </c>
      <c r="E561" s="224" t="n">
        <v>143930.761</v>
      </c>
      <c r="F561" s="224" t="n">
        <v>303267.43408</v>
      </c>
      <c r="G561" s="224" t="n">
        <v>227638.576</v>
      </c>
      <c r="H561" s="224" t="n">
        <v>75628.8580800001</v>
      </c>
      <c r="I561" s="224"/>
      <c r="J561" s="224"/>
      <c r="K561" s="224"/>
      <c r="L561" s="224"/>
      <c r="M561" s="224"/>
      <c r="N561" s="224"/>
    </row>
    <row r="562" customFormat="false" ht="12.75" hidden="false" customHeight="false" outlineLevel="0" collapsed="false">
      <c r="A562" s="225" t="s">
        <v>1865</v>
      </c>
      <c r="B562" s="226" t="s">
        <v>1866</v>
      </c>
      <c r="C562" s="224" t="n">
        <v>19463</v>
      </c>
      <c r="D562" s="224" t="n">
        <v>5280207.562</v>
      </c>
      <c r="E562" s="224" t="n">
        <v>579088.415</v>
      </c>
      <c r="F562" s="224" t="n">
        <v>777752.829559993</v>
      </c>
      <c r="G562" s="224" t="n">
        <v>587535.453</v>
      </c>
      <c r="H562" s="224" t="n">
        <v>190217.376560001</v>
      </c>
      <c r="I562" s="224"/>
      <c r="J562" s="224"/>
      <c r="K562" s="224"/>
      <c r="L562" s="224"/>
      <c r="M562" s="224"/>
      <c r="N562" s="224"/>
    </row>
    <row r="563" customFormat="false" ht="12.75" hidden="false" customHeight="false" outlineLevel="0" collapsed="false">
      <c r="A563" s="225" t="s">
        <v>1867</v>
      </c>
      <c r="B563" s="226" t="s">
        <v>1868</v>
      </c>
      <c r="C563" s="224" t="n">
        <v>14978</v>
      </c>
      <c r="D563" s="224" t="n">
        <v>2538163.382</v>
      </c>
      <c r="E563" s="224" t="n">
        <v>178997.354</v>
      </c>
      <c r="F563" s="224" t="n">
        <v>392942.23951</v>
      </c>
      <c r="G563" s="224" t="n">
        <v>273173.565</v>
      </c>
      <c r="H563" s="224" t="n">
        <v>119768.67451</v>
      </c>
      <c r="I563" s="224"/>
      <c r="J563" s="224"/>
      <c r="K563" s="224"/>
      <c r="L563" s="224"/>
      <c r="M563" s="224"/>
      <c r="N563" s="224"/>
    </row>
    <row r="564" customFormat="false" ht="12.75" hidden="false" customHeight="false" outlineLevel="0" collapsed="false">
      <c r="A564" s="225" t="s">
        <v>1869</v>
      </c>
      <c r="B564" s="226" t="s">
        <v>1870</v>
      </c>
      <c r="C564" s="224" t="n">
        <v>11339</v>
      </c>
      <c r="D564" s="224" t="n">
        <v>2821977.521</v>
      </c>
      <c r="E564" s="224" t="n">
        <v>420168.589</v>
      </c>
      <c r="F564" s="224" t="n">
        <v>392212.42393</v>
      </c>
      <c r="G564" s="224" t="n">
        <v>307434.208</v>
      </c>
      <c r="H564" s="224" t="n">
        <v>84778.2159299997</v>
      </c>
      <c r="I564" s="224"/>
      <c r="J564" s="224"/>
      <c r="K564" s="224"/>
      <c r="L564" s="224"/>
      <c r="M564" s="224"/>
      <c r="N564" s="224"/>
    </row>
    <row r="565" customFormat="false" ht="12.75" hidden="false" customHeight="false" outlineLevel="0" collapsed="false">
      <c r="A565" s="225" t="s">
        <v>1871</v>
      </c>
      <c r="B565" s="226" t="s">
        <v>1872</v>
      </c>
      <c r="C565" s="224" t="n">
        <v>9753</v>
      </c>
      <c r="D565" s="224" t="n">
        <v>2459247.482</v>
      </c>
      <c r="E565" s="224" t="n">
        <v>442709.473</v>
      </c>
      <c r="F565" s="224" t="n">
        <v>339492.821860003</v>
      </c>
      <c r="G565" s="224" t="n">
        <v>274718.822</v>
      </c>
      <c r="H565" s="224" t="n">
        <v>64773.9998599999</v>
      </c>
      <c r="I565" s="224"/>
      <c r="J565" s="224"/>
      <c r="K565" s="224"/>
      <c r="L565" s="224"/>
      <c r="M565" s="224"/>
      <c r="N565" s="224"/>
    </row>
    <row r="566" customFormat="false" ht="12.75" hidden="false" customHeight="false" outlineLevel="0" collapsed="false">
      <c r="A566" s="225" t="s">
        <v>1873</v>
      </c>
      <c r="B566" s="226" t="s">
        <v>1874</v>
      </c>
      <c r="C566" s="224" t="n">
        <v>43987</v>
      </c>
      <c r="D566" s="224" t="n">
        <v>12608140.541</v>
      </c>
      <c r="E566" s="224" t="n">
        <v>2222377.252</v>
      </c>
      <c r="F566" s="224" t="n">
        <v>1622065.96950001</v>
      </c>
      <c r="G566" s="224" t="n">
        <v>1385349.734</v>
      </c>
      <c r="H566" s="224" t="n">
        <v>236716.2355</v>
      </c>
      <c r="I566" s="224"/>
      <c r="J566" s="224"/>
      <c r="K566" s="224"/>
      <c r="L566" s="224"/>
      <c r="M566" s="224"/>
      <c r="N566" s="224"/>
    </row>
    <row r="567" customFormat="false" ht="12.75" hidden="false" customHeight="false" outlineLevel="0" collapsed="false">
      <c r="A567" s="225" t="s">
        <v>1875</v>
      </c>
      <c r="B567" s="226" t="s">
        <v>1876</v>
      </c>
      <c r="C567" s="224" t="n">
        <v>28505</v>
      </c>
      <c r="D567" s="224" t="n">
        <v>3751204.269</v>
      </c>
      <c r="E567" s="224" t="n">
        <v>311827.835</v>
      </c>
      <c r="F567" s="224" t="n">
        <v>508346.774419999</v>
      </c>
      <c r="G567" s="224" t="n">
        <v>379401.277</v>
      </c>
      <c r="H567" s="224" t="n">
        <v>128945.497420001</v>
      </c>
      <c r="I567" s="224"/>
      <c r="J567" s="224"/>
      <c r="K567" s="224"/>
      <c r="L567" s="224"/>
      <c r="M567" s="224"/>
      <c r="N567" s="224"/>
    </row>
    <row r="568" customFormat="false" ht="12.75" hidden="false" customHeight="false" outlineLevel="0" collapsed="false">
      <c r="A568" s="225" t="s">
        <v>1877</v>
      </c>
      <c r="B568" s="226" t="s">
        <v>1878</v>
      </c>
      <c r="C568" s="224" t="n">
        <v>10818</v>
      </c>
      <c r="D568" s="224" t="n">
        <v>40253213.758</v>
      </c>
      <c r="E568" s="224" t="n">
        <v>3449662.809</v>
      </c>
      <c r="F568" s="224" t="n">
        <v>3795051.05599</v>
      </c>
      <c r="G568" s="224" t="n">
        <v>3803462.939</v>
      </c>
      <c r="H568" s="224" t="n">
        <v>-8411.8830099998</v>
      </c>
      <c r="I568" s="224"/>
      <c r="J568" s="224"/>
      <c r="K568" s="224"/>
      <c r="L568" s="224"/>
      <c r="M568" s="224"/>
      <c r="N568" s="224"/>
    </row>
    <row r="569" customFormat="false" ht="12.75" hidden="false" customHeight="false" outlineLevel="0" collapsed="false">
      <c r="A569" s="225" t="s">
        <v>1879</v>
      </c>
      <c r="B569" s="226" t="s">
        <v>1880</v>
      </c>
      <c r="C569" s="224" t="n">
        <v>3423</v>
      </c>
      <c r="D569" s="224" t="n">
        <v>22323161.956</v>
      </c>
      <c r="E569" s="224" t="n">
        <v>1571912.072</v>
      </c>
      <c r="F569" s="224" t="n">
        <v>2303896.20459</v>
      </c>
      <c r="G569" s="224" t="n">
        <v>2283230.273</v>
      </c>
      <c r="H569" s="224" t="n">
        <v>20665.9315900002</v>
      </c>
      <c r="I569" s="224"/>
      <c r="J569" s="224"/>
      <c r="K569" s="224"/>
      <c r="L569" s="224"/>
      <c r="M569" s="224"/>
      <c r="N569" s="224"/>
    </row>
    <row r="570" customFormat="false" ht="12.75" hidden="false" customHeight="false" outlineLevel="0" collapsed="false">
      <c r="A570" s="225" t="s">
        <v>1881</v>
      </c>
      <c r="B570" s="226" t="s">
        <v>1882</v>
      </c>
      <c r="C570" s="224" t="n">
        <v>3332</v>
      </c>
      <c r="D570" s="224" t="n">
        <v>4862905.704</v>
      </c>
      <c r="E570" s="224" t="n">
        <v>1189567.365</v>
      </c>
      <c r="F570" s="224" t="n">
        <v>510187.148839999</v>
      </c>
      <c r="G570" s="224" t="n">
        <v>408217.242</v>
      </c>
      <c r="H570" s="224" t="n">
        <v>101969.90684</v>
      </c>
      <c r="I570" s="224"/>
      <c r="J570" s="224"/>
      <c r="K570" s="224"/>
      <c r="L570" s="224"/>
      <c r="M570" s="224"/>
      <c r="N570" s="224"/>
    </row>
    <row r="571" customFormat="false" ht="12.75" hidden="false" customHeight="false" outlineLevel="0" collapsed="false">
      <c r="A571" s="225" t="s">
        <v>1883</v>
      </c>
      <c r="B571" s="226" t="s">
        <v>1884</v>
      </c>
      <c r="C571" s="224" t="n">
        <v>3709</v>
      </c>
      <c r="D571" s="224" t="n">
        <v>12424886.515</v>
      </c>
      <c r="E571" s="224" t="n">
        <v>563908.025</v>
      </c>
      <c r="F571" s="224" t="n">
        <v>910403.886480003</v>
      </c>
      <c r="G571" s="224" t="n">
        <v>1031318.969</v>
      </c>
      <c r="H571" s="224" t="n">
        <v>-120915.08252</v>
      </c>
      <c r="I571" s="224"/>
      <c r="J571" s="224"/>
      <c r="K571" s="224"/>
      <c r="L571" s="224"/>
      <c r="M571" s="224"/>
      <c r="N571" s="224"/>
    </row>
    <row r="572" customFormat="false" ht="12.75" hidden="false" customHeight="false" outlineLevel="0" collapsed="false">
      <c r="A572" s="225" t="s">
        <v>1885</v>
      </c>
      <c r="B572" s="226" t="s">
        <v>1886</v>
      </c>
      <c r="C572" s="224" t="n">
        <v>331</v>
      </c>
      <c r="D572" s="224" t="n">
        <v>608294.77</v>
      </c>
      <c r="E572" s="224" t="n">
        <v>121617.692</v>
      </c>
      <c r="F572" s="224" t="n">
        <v>68135.97718</v>
      </c>
      <c r="G572" s="224" t="n">
        <v>77437.719</v>
      </c>
      <c r="H572" s="224" t="n">
        <v>-9301.74182</v>
      </c>
      <c r="I572" s="224"/>
      <c r="J572" s="224"/>
      <c r="K572" s="224"/>
      <c r="L572" s="224"/>
      <c r="M572" s="224"/>
      <c r="N572" s="224"/>
    </row>
    <row r="573" customFormat="false" ht="12.75" hidden="false" customHeight="false" outlineLevel="0" collapsed="false">
      <c r="A573" s="225" t="s">
        <v>1887</v>
      </c>
      <c r="B573" s="226" t="s">
        <v>1888</v>
      </c>
      <c r="C573" s="224" t="n">
        <v>23</v>
      </c>
      <c r="D573" s="224" t="n">
        <v>33964.813</v>
      </c>
      <c r="E573" s="224" t="n">
        <v>2657.655</v>
      </c>
      <c r="F573" s="224" t="n">
        <v>2427.8389</v>
      </c>
      <c r="G573" s="224" t="n">
        <v>3258.736</v>
      </c>
      <c r="H573" s="224" t="n">
        <v>-830.8971</v>
      </c>
      <c r="I573" s="224"/>
      <c r="J573" s="224"/>
      <c r="K573" s="224"/>
      <c r="L573" s="224"/>
      <c r="M573" s="224"/>
      <c r="N573" s="224"/>
    </row>
    <row r="574" customFormat="false" ht="12.75" hidden="false" customHeight="false" outlineLevel="0" collapsed="false">
      <c r="A574" s="225" t="s">
        <v>1889</v>
      </c>
      <c r="B574" s="226" t="s">
        <v>1890</v>
      </c>
      <c r="C574" s="224" t="n">
        <v>22075</v>
      </c>
      <c r="D574" s="224" t="n">
        <v>169978937.9</v>
      </c>
      <c r="E574" s="224" t="n">
        <v>18273320.932</v>
      </c>
      <c r="F574" s="224" t="n">
        <v>18543800.88296</v>
      </c>
      <c r="G574" s="224" t="n">
        <v>16520345.2</v>
      </c>
      <c r="H574" s="224" t="n">
        <v>2023455.68296001</v>
      </c>
      <c r="I574" s="224"/>
      <c r="J574" s="224"/>
      <c r="K574" s="224"/>
      <c r="L574" s="224"/>
      <c r="M574" s="224"/>
      <c r="N574" s="224"/>
    </row>
    <row r="575" customFormat="false" ht="12.75" hidden="false" customHeight="false" outlineLevel="0" collapsed="false">
      <c r="A575" s="225" t="s">
        <v>1891</v>
      </c>
      <c r="B575" s="226" t="s">
        <v>1892</v>
      </c>
      <c r="C575" s="224" t="n">
        <v>3141</v>
      </c>
      <c r="D575" s="224" t="n">
        <v>17219351.491</v>
      </c>
      <c r="E575" s="224" t="n">
        <v>5184795.524</v>
      </c>
      <c r="F575" s="224" t="n">
        <v>1548749.79686</v>
      </c>
      <c r="G575" s="224" t="n">
        <v>1301328.605</v>
      </c>
      <c r="H575" s="224" t="n">
        <v>247421.19186</v>
      </c>
      <c r="I575" s="224"/>
      <c r="J575" s="224"/>
      <c r="K575" s="224"/>
      <c r="L575" s="224"/>
      <c r="M575" s="224"/>
      <c r="N575" s="224"/>
    </row>
    <row r="576" customFormat="false" ht="12.75" hidden="false" customHeight="false" outlineLevel="0" collapsed="false">
      <c r="A576" s="225" t="s">
        <v>1893</v>
      </c>
      <c r="B576" s="226" t="s">
        <v>1894</v>
      </c>
      <c r="C576" s="224" t="n">
        <v>2698</v>
      </c>
      <c r="D576" s="224" t="n">
        <v>14073629.25</v>
      </c>
      <c r="E576" s="224" t="n">
        <v>2191282.595</v>
      </c>
      <c r="F576" s="224" t="n">
        <v>1111218.50598</v>
      </c>
      <c r="G576" s="224" t="n">
        <v>1062082.171</v>
      </c>
      <c r="H576" s="224" t="n">
        <v>49136.33498</v>
      </c>
      <c r="I576" s="224"/>
      <c r="J576" s="224"/>
      <c r="K576" s="224"/>
      <c r="L576" s="224"/>
      <c r="M576" s="224"/>
      <c r="N576" s="224"/>
    </row>
    <row r="577" customFormat="false" ht="12.75" hidden="false" customHeight="false" outlineLevel="0" collapsed="false">
      <c r="A577" s="225" t="s">
        <v>1895</v>
      </c>
      <c r="B577" s="226" t="s">
        <v>1896</v>
      </c>
      <c r="C577" s="224" t="n">
        <v>1179</v>
      </c>
      <c r="D577" s="224" t="n">
        <v>8555641</v>
      </c>
      <c r="E577" s="224" t="n">
        <v>1792963.674</v>
      </c>
      <c r="F577" s="224" t="n">
        <v>689787.350840001</v>
      </c>
      <c r="G577" s="224" t="n">
        <v>673192.984</v>
      </c>
      <c r="H577" s="224" t="n">
        <v>16594.3668400002</v>
      </c>
      <c r="I577" s="224"/>
      <c r="J577" s="224"/>
      <c r="K577" s="224"/>
      <c r="L577" s="224"/>
      <c r="M577" s="224"/>
      <c r="N577" s="224"/>
    </row>
    <row r="578" customFormat="false" ht="12.75" hidden="false" customHeight="false" outlineLevel="0" collapsed="false">
      <c r="A578" s="225" t="s">
        <v>1897</v>
      </c>
      <c r="B578" s="226" t="s">
        <v>1898</v>
      </c>
      <c r="C578" s="224" t="n">
        <v>6475</v>
      </c>
      <c r="D578" s="224" t="n">
        <v>21144700.624</v>
      </c>
      <c r="E578" s="224" t="n">
        <v>1700266.69</v>
      </c>
      <c r="F578" s="224" t="n">
        <v>3410355.56113</v>
      </c>
      <c r="G578" s="224" t="n">
        <v>2899060.858</v>
      </c>
      <c r="H578" s="224" t="n">
        <v>511294.703130001</v>
      </c>
      <c r="I578" s="224"/>
      <c r="J578" s="224"/>
      <c r="K578" s="224"/>
      <c r="L578" s="224"/>
      <c r="M578" s="224"/>
      <c r="N578" s="224"/>
    </row>
    <row r="579" customFormat="false" ht="12.75" hidden="false" customHeight="false" outlineLevel="0" collapsed="false">
      <c r="A579" s="225" t="s">
        <v>1899</v>
      </c>
      <c r="B579" s="226" t="s">
        <v>1900</v>
      </c>
      <c r="C579" s="224" t="n">
        <v>590</v>
      </c>
      <c r="D579" s="224" t="n">
        <v>9934505.191</v>
      </c>
      <c r="E579" s="224" t="n">
        <v>343853.696</v>
      </c>
      <c r="F579" s="224" t="n">
        <v>1408932.49969</v>
      </c>
      <c r="G579" s="224" t="n">
        <v>1182620.648</v>
      </c>
      <c r="H579" s="224" t="n">
        <v>226311.85169</v>
      </c>
      <c r="I579" s="224"/>
      <c r="J579" s="224"/>
      <c r="K579" s="224"/>
      <c r="L579" s="224"/>
      <c r="M579" s="224"/>
      <c r="N579" s="224"/>
    </row>
    <row r="580" customFormat="false" ht="12.75" hidden="false" customHeight="false" outlineLevel="0" collapsed="false">
      <c r="A580" s="225" t="s">
        <v>1901</v>
      </c>
      <c r="B580" s="226" t="s">
        <v>1902</v>
      </c>
      <c r="C580" s="224" t="n">
        <v>963</v>
      </c>
      <c r="D580" s="224" t="n">
        <v>5214975.673</v>
      </c>
      <c r="E580" s="224" t="n">
        <v>764841.172</v>
      </c>
      <c r="F580" s="224" t="n">
        <v>420785.45284</v>
      </c>
      <c r="G580" s="224" t="n">
        <v>387990.111</v>
      </c>
      <c r="H580" s="224" t="n">
        <v>32795.34184</v>
      </c>
      <c r="I580" s="224"/>
      <c r="J580" s="224"/>
      <c r="K580" s="224"/>
      <c r="L580" s="224"/>
      <c r="M580" s="224"/>
      <c r="N580" s="224"/>
    </row>
    <row r="581" customFormat="false" ht="15" hidden="false" customHeight="false" outlineLevel="0" collapsed="false">
      <c r="A581" s="225" t="s">
        <v>1903</v>
      </c>
      <c r="B581" s="226" t="s">
        <v>1904</v>
      </c>
      <c r="C581" s="227" t="s">
        <v>844</v>
      </c>
      <c r="D581" s="227" t="s">
        <v>844</v>
      </c>
      <c r="E581" s="227" t="s">
        <v>844</v>
      </c>
      <c r="F581" s="227" t="s">
        <v>844</v>
      </c>
      <c r="G581" s="227" t="s">
        <v>844</v>
      </c>
      <c r="H581" s="227" t="s">
        <v>844</v>
      </c>
      <c r="I581" s="224"/>
      <c r="J581" s="224"/>
      <c r="K581" s="224"/>
      <c r="L581" s="224"/>
      <c r="M581" s="224"/>
      <c r="N581" s="224"/>
    </row>
    <row r="582" customFormat="false" ht="15" hidden="false" customHeight="false" outlineLevel="0" collapsed="false">
      <c r="A582" s="225" t="s">
        <v>1905</v>
      </c>
      <c r="B582" s="226" t="s">
        <v>1906</v>
      </c>
      <c r="C582" s="227" t="s">
        <v>844</v>
      </c>
      <c r="D582" s="227" t="s">
        <v>844</v>
      </c>
      <c r="E582" s="227" t="s">
        <v>844</v>
      </c>
      <c r="F582" s="227" t="s">
        <v>844</v>
      </c>
      <c r="G582" s="227" t="s">
        <v>844</v>
      </c>
      <c r="H582" s="227" t="s">
        <v>844</v>
      </c>
      <c r="I582" s="224"/>
      <c r="J582" s="224"/>
      <c r="K582" s="224"/>
      <c r="L582" s="224"/>
      <c r="M582" s="224"/>
      <c r="N582" s="224"/>
    </row>
    <row r="583" customFormat="false" ht="12.75" hidden="false" customHeight="false" outlineLevel="0" collapsed="false">
      <c r="A583" s="225" t="s">
        <v>1907</v>
      </c>
      <c r="B583" s="226" t="s">
        <v>1908</v>
      </c>
      <c r="C583" s="224" t="n">
        <v>449</v>
      </c>
      <c r="D583" s="224" t="n">
        <v>1566387.393</v>
      </c>
      <c r="E583" s="224" t="n">
        <v>173410.508</v>
      </c>
      <c r="F583" s="224" t="n">
        <v>120363.93501</v>
      </c>
      <c r="G583" s="224" t="n">
        <v>105739.624</v>
      </c>
      <c r="H583" s="224" t="n">
        <v>14624.31101</v>
      </c>
      <c r="I583" s="224"/>
      <c r="J583" s="224"/>
      <c r="K583" s="224"/>
      <c r="L583" s="224"/>
      <c r="M583" s="224"/>
      <c r="N583" s="224"/>
    </row>
    <row r="584" customFormat="false" ht="12.75" hidden="false" customHeight="false" outlineLevel="0" collapsed="false">
      <c r="A584" s="225" t="s">
        <v>1909</v>
      </c>
      <c r="B584" s="226" t="s">
        <v>1910</v>
      </c>
      <c r="C584" s="224" t="n">
        <v>562</v>
      </c>
      <c r="D584" s="224" t="n">
        <v>2730883.891</v>
      </c>
      <c r="E584" s="224" t="n">
        <v>176440.209</v>
      </c>
      <c r="F584" s="224" t="n">
        <v>176866.37153</v>
      </c>
      <c r="G584" s="224" t="n">
        <v>228699.212</v>
      </c>
      <c r="H584" s="224" t="n">
        <v>-51832.84047</v>
      </c>
      <c r="I584" s="224"/>
      <c r="J584" s="224"/>
      <c r="K584" s="224"/>
      <c r="L584" s="224"/>
      <c r="M584" s="224"/>
      <c r="N584" s="224"/>
    </row>
    <row r="585" customFormat="false" ht="12.75" hidden="false" customHeight="false" outlineLevel="0" collapsed="false">
      <c r="A585" s="225" t="s">
        <v>1911</v>
      </c>
      <c r="B585" s="226" t="s">
        <v>1912</v>
      </c>
      <c r="C585" s="224" t="n">
        <v>3061</v>
      </c>
      <c r="D585" s="224" t="n">
        <v>23322687.715</v>
      </c>
      <c r="E585" s="224" t="n">
        <v>3015687.843</v>
      </c>
      <c r="F585" s="224" t="n">
        <v>2353268.66331</v>
      </c>
      <c r="G585" s="224" t="n">
        <v>2222104.236</v>
      </c>
      <c r="H585" s="224" t="n">
        <v>131164.42731</v>
      </c>
      <c r="I585" s="224"/>
      <c r="J585" s="224"/>
      <c r="K585" s="224"/>
      <c r="L585" s="224"/>
      <c r="M585" s="224"/>
      <c r="N585" s="224"/>
    </row>
    <row r="586" customFormat="false" ht="12.75" hidden="false" customHeight="false" outlineLevel="0" collapsed="false">
      <c r="A586" s="225" t="s">
        <v>1913</v>
      </c>
      <c r="B586" s="226" t="s">
        <v>1914</v>
      </c>
      <c r="C586" s="224" t="n">
        <v>595</v>
      </c>
      <c r="D586" s="224" t="n">
        <v>2390654.25</v>
      </c>
      <c r="E586" s="224" t="n">
        <v>695111.201</v>
      </c>
      <c r="F586" s="224" t="n">
        <v>198759.1139</v>
      </c>
      <c r="G586" s="224" t="n">
        <v>170353.255</v>
      </c>
      <c r="H586" s="224" t="n">
        <v>28405.8589</v>
      </c>
      <c r="I586" s="224"/>
      <c r="J586" s="224"/>
      <c r="K586" s="224"/>
      <c r="L586" s="224"/>
      <c r="M586" s="224"/>
      <c r="N586" s="224"/>
    </row>
    <row r="587" customFormat="false" ht="12.75" hidden="false" customHeight="false" outlineLevel="0" collapsed="false">
      <c r="A587" s="225" t="s">
        <v>1915</v>
      </c>
      <c r="B587" s="226" t="s">
        <v>1916</v>
      </c>
      <c r="C587" s="224" t="n">
        <v>131</v>
      </c>
      <c r="D587" s="224" t="n">
        <v>731987.221</v>
      </c>
      <c r="E587" s="224" t="n">
        <v>84853.113</v>
      </c>
      <c r="F587" s="224" t="n">
        <v>59495.32945</v>
      </c>
      <c r="G587" s="224" t="n">
        <v>59425.055</v>
      </c>
      <c r="H587" s="224" t="n">
        <v>70.2744500000033</v>
      </c>
      <c r="I587" s="224"/>
      <c r="J587" s="224"/>
      <c r="K587" s="224"/>
      <c r="L587" s="224"/>
      <c r="M587" s="224"/>
      <c r="N587" s="224"/>
    </row>
    <row r="588" customFormat="false" ht="12.75" hidden="false" customHeight="false" outlineLevel="0" collapsed="false">
      <c r="A588" s="225" t="s">
        <v>1917</v>
      </c>
      <c r="B588" s="226" t="s">
        <v>1918</v>
      </c>
      <c r="C588" s="224" t="n">
        <v>2335</v>
      </c>
      <c r="D588" s="224" t="n">
        <v>20200046.244</v>
      </c>
      <c r="E588" s="224" t="n">
        <v>2235723.529</v>
      </c>
      <c r="F588" s="224" t="n">
        <v>2095014.21996</v>
      </c>
      <c r="G588" s="224" t="n">
        <v>1992325.926</v>
      </c>
      <c r="H588" s="224" t="n">
        <v>102688.29396</v>
      </c>
      <c r="I588" s="224"/>
      <c r="J588" s="224"/>
      <c r="K588" s="224"/>
      <c r="L588" s="224"/>
      <c r="M588" s="224"/>
      <c r="N588" s="224"/>
    </row>
    <row r="589" customFormat="false" ht="12.75" hidden="false" customHeight="false" outlineLevel="0" collapsed="false">
      <c r="A589" s="225" t="s">
        <v>1919</v>
      </c>
      <c r="B589" s="226" t="s">
        <v>1920</v>
      </c>
      <c r="C589" s="224" t="n">
        <v>3406</v>
      </c>
      <c r="D589" s="224" t="n">
        <v>67782563.065</v>
      </c>
      <c r="E589" s="224" t="n">
        <v>3103189.529</v>
      </c>
      <c r="F589" s="224" t="n">
        <v>7423836.68078001</v>
      </c>
      <c r="G589" s="224" t="n">
        <v>6563266.375</v>
      </c>
      <c r="H589" s="224" t="n">
        <v>860570.305779999</v>
      </c>
      <c r="I589" s="224"/>
      <c r="J589" s="224"/>
      <c r="K589" s="224"/>
      <c r="L589" s="224"/>
      <c r="M589" s="224"/>
      <c r="N589" s="224"/>
    </row>
    <row r="590" customFormat="false" ht="12.75" hidden="false" customHeight="false" outlineLevel="0" collapsed="false">
      <c r="A590" s="225" t="s">
        <v>1921</v>
      </c>
      <c r="B590" s="226" t="s">
        <v>1922</v>
      </c>
      <c r="C590" s="224" t="n">
        <v>274</v>
      </c>
      <c r="D590" s="224" t="n">
        <v>2208137.554</v>
      </c>
      <c r="E590" s="224" t="n">
        <v>419452.256</v>
      </c>
      <c r="F590" s="224" t="n">
        <v>196061.00809</v>
      </c>
      <c r="G590" s="224" t="n">
        <v>165178.211</v>
      </c>
      <c r="H590" s="224" t="n">
        <v>30882.79709</v>
      </c>
      <c r="I590" s="224"/>
      <c r="J590" s="224"/>
      <c r="K590" s="224"/>
      <c r="L590" s="224"/>
      <c r="M590" s="224"/>
      <c r="N590" s="224"/>
    </row>
    <row r="591" customFormat="false" ht="12.75" hidden="false" customHeight="false" outlineLevel="0" collapsed="false">
      <c r="A591" s="225" t="s">
        <v>1923</v>
      </c>
      <c r="B591" s="226" t="s">
        <v>1924</v>
      </c>
      <c r="C591" s="224" t="n">
        <v>3132</v>
      </c>
      <c r="D591" s="224" t="n">
        <v>65574425.511</v>
      </c>
      <c r="E591" s="224" t="n">
        <v>2683737.273</v>
      </c>
      <c r="F591" s="224" t="n">
        <v>7227775.67269001</v>
      </c>
      <c r="G591" s="224" t="n">
        <v>6398088.164</v>
      </c>
      <c r="H591" s="224" t="n">
        <v>829687.508689998</v>
      </c>
      <c r="I591" s="224"/>
      <c r="J591" s="224"/>
      <c r="K591" s="224"/>
      <c r="L591" s="224"/>
      <c r="M591" s="224"/>
      <c r="N591" s="224"/>
    </row>
    <row r="592" customFormat="false" ht="12.75" hidden="false" customHeight="false" outlineLevel="0" collapsed="false">
      <c r="A592" s="225" t="s">
        <v>1925</v>
      </c>
      <c r="B592" s="226" t="s">
        <v>1926</v>
      </c>
      <c r="C592" s="224" t="n">
        <v>40329</v>
      </c>
      <c r="D592" s="224" t="n">
        <v>182157794.903</v>
      </c>
      <c r="E592" s="224" t="n">
        <v>31224588.931</v>
      </c>
      <c r="F592" s="224" t="n">
        <v>27692330.0920499</v>
      </c>
      <c r="G592" s="224" t="n">
        <v>23989355.558</v>
      </c>
      <c r="H592" s="224" t="n">
        <v>3702974.53405001</v>
      </c>
      <c r="I592" s="224"/>
      <c r="J592" s="224"/>
      <c r="K592" s="224"/>
      <c r="L592" s="224"/>
      <c r="M592" s="224"/>
      <c r="N592" s="224"/>
    </row>
    <row r="593" customFormat="false" ht="12.75" hidden="false" customHeight="false" outlineLevel="0" collapsed="false">
      <c r="A593" s="225" t="s">
        <v>1927</v>
      </c>
      <c r="B593" s="226" t="s">
        <v>1928</v>
      </c>
      <c r="C593" s="224" t="n">
        <v>4461</v>
      </c>
      <c r="D593" s="224" t="n">
        <v>8343341.162</v>
      </c>
      <c r="E593" s="224" t="n">
        <v>1539051.695</v>
      </c>
      <c r="F593" s="224" t="n">
        <v>1268533.35815</v>
      </c>
      <c r="G593" s="224" t="n">
        <v>1111291.983</v>
      </c>
      <c r="H593" s="224" t="n">
        <v>157241.37515</v>
      </c>
      <c r="I593" s="224"/>
      <c r="J593" s="224"/>
      <c r="K593" s="224"/>
      <c r="L593" s="224"/>
      <c r="M593" s="224"/>
      <c r="N593" s="224"/>
    </row>
    <row r="594" customFormat="false" ht="12.75" hidden="false" customHeight="false" outlineLevel="0" collapsed="false">
      <c r="A594" s="225" t="s">
        <v>1929</v>
      </c>
      <c r="B594" s="226" t="s">
        <v>1930</v>
      </c>
      <c r="C594" s="224" t="n">
        <v>3818</v>
      </c>
      <c r="D594" s="224" t="n">
        <v>13908968.266</v>
      </c>
      <c r="E594" s="224" t="n">
        <v>2417028.264</v>
      </c>
      <c r="F594" s="224" t="n">
        <v>2105480.93287</v>
      </c>
      <c r="G594" s="224" t="n">
        <v>1795596.581</v>
      </c>
      <c r="H594" s="224" t="n">
        <v>309884.351869999</v>
      </c>
      <c r="I594" s="224"/>
      <c r="J594" s="224"/>
      <c r="K594" s="224"/>
      <c r="L594" s="224"/>
      <c r="M594" s="224"/>
      <c r="N594" s="224"/>
    </row>
    <row r="595" customFormat="false" ht="12.75" hidden="false" customHeight="false" outlineLevel="0" collapsed="false">
      <c r="A595" s="225" t="s">
        <v>1931</v>
      </c>
      <c r="B595" s="226" t="s">
        <v>1932</v>
      </c>
      <c r="C595" s="224" t="n">
        <v>6815</v>
      </c>
      <c r="D595" s="224" t="n">
        <v>58406253.109</v>
      </c>
      <c r="E595" s="224" t="n">
        <v>10571154.987</v>
      </c>
      <c r="F595" s="224" t="n">
        <v>8287565.24063001</v>
      </c>
      <c r="G595" s="224" t="n">
        <v>7985908.203</v>
      </c>
      <c r="H595" s="224" t="n">
        <v>301657.03763</v>
      </c>
      <c r="I595" s="224"/>
      <c r="J595" s="224"/>
      <c r="K595" s="224"/>
      <c r="L595" s="224"/>
      <c r="M595" s="224"/>
      <c r="N595" s="224"/>
    </row>
    <row r="596" customFormat="false" ht="12.75" hidden="false" customHeight="false" outlineLevel="0" collapsed="false">
      <c r="A596" s="225" t="s">
        <v>1933</v>
      </c>
      <c r="B596" s="226" t="s">
        <v>1934</v>
      </c>
      <c r="C596" s="224" t="n">
        <v>2453</v>
      </c>
      <c r="D596" s="224" t="n">
        <v>4780471.295</v>
      </c>
      <c r="E596" s="224" t="n">
        <v>724292.182</v>
      </c>
      <c r="F596" s="224" t="n">
        <v>728885.978359999</v>
      </c>
      <c r="G596" s="224" t="n">
        <v>626211.616</v>
      </c>
      <c r="H596" s="224" t="n">
        <v>102674.36236</v>
      </c>
      <c r="I596" s="224"/>
      <c r="J596" s="224"/>
      <c r="K596" s="224"/>
      <c r="L596" s="224"/>
      <c r="M596" s="224"/>
      <c r="N596" s="224"/>
    </row>
    <row r="597" customFormat="false" ht="12.75" hidden="false" customHeight="false" outlineLevel="0" collapsed="false">
      <c r="A597" s="225" t="s">
        <v>1935</v>
      </c>
      <c r="B597" s="226" t="s">
        <v>1936</v>
      </c>
      <c r="C597" s="224" t="n">
        <v>476</v>
      </c>
      <c r="D597" s="224" t="n">
        <v>673662.868</v>
      </c>
      <c r="E597" s="224" t="n">
        <v>120043.936</v>
      </c>
      <c r="F597" s="224" t="n">
        <v>113843.58823</v>
      </c>
      <c r="G597" s="224" t="n">
        <v>87653.897</v>
      </c>
      <c r="H597" s="224" t="n">
        <v>26189.69123</v>
      </c>
      <c r="I597" s="224"/>
      <c r="J597" s="224"/>
      <c r="K597" s="224"/>
      <c r="L597" s="224"/>
      <c r="M597" s="224"/>
      <c r="N597" s="224"/>
    </row>
    <row r="598" customFormat="false" ht="12.75" hidden="false" customHeight="false" outlineLevel="0" collapsed="false">
      <c r="A598" s="225" t="s">
        <v>1937</v>
      </c>
      <c r="B598" s="226" t="s">
        <v>1938</v>
      </c>
      <c r="C598" s="224" t="n">
        <v>760</v>
      </c>
      <c r="D598" s="224" t="n">
        <v>2770352.324</v>
      </c>
      <c r="E598" s="224" t="n">
        <v>478538.995</v>
      </c>
      <c r="F598" s="224" t="n">
        <v>392634.82487</v>
      </c>
      <c r="G598" s="224" t="n">
        <v>368912.329</v>
      </c>
      <c r="H598" s="224" t="n">
        <v>23722.49587</v>
      </c>
      <c r="I598" s="224"/>
      <c r="J598" s="224"/>
      <c r="K598" s="224"/>
      <c r="L598" s="224"/>
      <c r="M598" s="224"/>
      <c r="N598" s="224"/>
    </row>
    <row r="599" customFormat="false" ht="12.75" hidden="false" customHeight="false" outlineLevel="0" collapsed="false">
      <c r="A599" s="225" t="s">
        <v>1939</v>
      </c>
      <c r="B599" s="226" t="s">
        <v>1940</v>
      </c>
      <c r="C599" s="224" t="n">
        <v>60</v>
      </c>
      <c r="D599" s="224" t="n">
        <v>98476.856</v>
      </c>
      <c r="E599" s="224" t="n">
        <v>11669.725</v>
      </c>
      <c r="F599" s="224" t="n">
        <v>15925.21248</v>
      </c>
      <c r="G599" s="224" t="n">
        <v>12572.937</v>
      </c>
      <c r="H599" s="224" t="n">
        <v>3352.27548</v>
      </c>
      <c r="I599" s="224"/>
      <c r="J599" s="224"/>
      <c r="K599" s="224"/>
      <c r="L599" s="224"/>
      <c r="M599" s="224"/>
      <c r="N599" s="224"/>
    </row>
    <row r="600" customFormat="false" ht="12.75" hidden="false" customHeight="false" outlineLevel="0" collapsed="false">
      <c r="A600" s="225" t="s">
        <v>1941</v>
      </c>
      <c r="B600" s="226" t="s">
        <v>1942</v>
      </c>
      <c r="C600" s="224" t="n">
        <v>1157</v>
      </c>
      <c r="D600" s="224" t="n">
        <v>1237979.247</v>
      </c>
      <c r="E600" s="224" t="n">
        <v>114039.526</v>
      </c>
      <c r="F600" s="224" t="n">
        <v>206482.35278</v>
      </c>
      <c r="G600" s="224" t="n">
        <v>157072.453</v>
      </c>
      <c r="H600" s="224" t="n">
        <v>49409.89978</v>
      </c>
      <c r="I600" s="224"/>
      <c r="J600" s="224"/>
      <c r="K600" s="224"/>
      <c r="L600" s="224"/>
      <c r="M600" s="224"/>
      <c r="N600" s="224"/>
    </row>
    <row r="601" customFormat="false" ht="12.75" hidden="false" customHeight="false" outlineLevel="0" collapsed="false">
      <c r="A601" s="225" t="s">
        <v>1943</v>
      </c>
      <c r="B601" s="226" t="s">
        <v>1944</v>
      </c>
      <c r="C601" s="224" t="n">
        <v>1504</v>
      </c>
      <c r="D601" s="224" t="n">
        <v>5046379.047</v>
      </c>
      <c r="E601" s="224" t="n">
        <v>903522.745</v>
      </c>
      <c r="F601" s="224" t="n">
        <v>811947.554410001</v>
      </c>
      <c r="G601" s="224" t="n">
        <v>632455.196</v>
      </c>
      <c r="H601" s="224" t="n">
        <v>179492.35841</v>
      </c>
      <c r="I601" s="224"/>
      <c r="J601" s="224"/>
      <c r="K601" s="224"/>
      <c r="L601" s="224"/>
      <c r="M601" s="224"/>
      <c r="N601" s="224"/>
    </row>
    <row r="602" customFormat="false" ht="12.75" hidden="false" customHeight="false" outlineLevel="0" collapsed="false">
      <c r="A602" s="225" t="s">
        <v>1945</v>
      </c>
      <c r="B602" s="226" t="s">
        <v>1946</v>
      </c>
      <c r="C602" s="224" t="n">
        <v>5707</v>
      </c>
      <c r="D602" s="224" t="n">
        <v>45380230.333</v>
      </c>
      <c r="E602" s="224" t="n">
        <v>7323360.624</v>
      </c>
      <c r="F602" s="224" t="n">
        <v>7262891.65383002</v>
      </c>
      <c r="G602" s="224" t="n">
        <v>6114028.699</v>
      </c>
      <c r="H602" s="224" t="n">
        <v>1148862.95483</v>
      </c>
      <c r="I602" s="224"/>
      <c r="J602" s="224"/>
      <c r="K602" s="224"/>
      <c r="L602" s="224"/>
      <c r="M602" s="224"/>
      <c r="N602" s="224"/>
    </row>
    <row r="603" customFormat="false" ht="12.75" hidden="false" customHeight="false" outlineLevel="0" collapsed="false">
      <c r="A603" s="225" t="s">
        <v>1947</v>
      </c>
      <c r="B603" s="226" t="s">
        <v>1948</v>
      </c>
      <c r="C603" s="224" t="n">
        <v>1817</v>
      </c>
      <c r="D603" s="224" t="n">
        <v>32257834.009</v>
      </c>
      <c r="E603" s="224" t="n">
        <v>5437458.27</v>
      </c>
      <c r="F603" s="224" t="n">
        <v>5486904.247</v>
      </c>
      <c r="G603" s="224" t="n">
        <v>4637751.304</v>
      </c>
      <c r="H603" s="224" t="n">
        <v>849152.943</v>
      </c>
      <c r="I603" s="224"/>
      <c r="J603" s="224"/>
      <c r="K603" s="224"/>
      <c r="L603" s="224"/>
      <c r="M603" s="224"/>
      <c r="N603" s="224"/>
    </row>
    <row r="604" customFormat="false" ht="12.75" hidden="false" customHeight="false" outlineLevel="0" collapsed="false">
      <c r="A604" s="225" t="s">
        <v>1949</v>
      </c>
      <c r="B604" s="226" t="s">
        <v>1950</v>
      </c>
      <c r="C604" s="224" t="n">
        <v>2914</v>
      </c>
      <c r="D604" s="224" t="n">
        <v>11385625.524</v>
      </c>
      <c r="E604" s="224" t="n">
        <v>1740151.876</v>
      </c>
      <c r="F604" s="224" t="n">
        <v>1522021.33077</v>
      </c>
      <c r="G604" s="224" t="n">
        <v>1258794.318</v>
      </c>
      <c r="H604" s="224" t="n">
        <v>263227.01277</v>
      </c>
      <c r="I604" s="224"/>
      <c r="J604" s="224"/>
      <c r="K604" s="224"/>
      <c r="L604" s="224"/>
      <c r="M604" s="224"/>
      <c r="N604" s="224"/>
    </row>
    <row r="605" customFormat="false" ht="12.75" hidden="false" customHeight="false" outlineLevel="0" collapsed="false">
      <c r="A605" s="225" t="s">
        <v>1951</v>
      </c>
      <c r="B605" s="226" t="s">
        <v>1952</v>
      </c>
      <c r="C605" s="224" t="n">
        <v>976</v>
      </c>
      <c r="D605" s="224" t="n">
        <v>1736770.8</v>
      </c>
      <c r="E605" s="224" t="n">
        <v>145750.478</v>
      </c>
      <c r="F605" s="224" t="n">
        <v>253966.07606</v>
      </c>
      <c r="G605" s="224" t="n">
        <v>217483.077</v>
      </c>
      <c r="H605" s="224" t="n">
        <v>36482.99906</v>
      </c>
      <c r="I605" s="224"/>
      <c r="J605" s="224"/>
      <c r="K605" s="224"/>
      <c r="L605" s="224"/>
      <c r="M605" s="224"/>
      <c r="N605" s="224"/>
    </row>
    <row r="606" customFormat="false" ht="12.75" hidden="false" customHeight="false" outlineLevel="0" collapsed="false">
      <c r="A606" s="225" t="s">
        <v>1953</v>
      </c>
      <c r="B606" s="226" t="s">
        <v>1954</v>
      </c>
      <c r="C606" s="224" t="n">
        <v>15571</v>
      </c>
      <c r="D606" s="224" t="n">
        <v>46292151.691</v>
      </c>
      <c r="E606" s="224" t="n">
        <v>7746178.434</v>
      </c>
      <c r="F606" s="224" t="n">
        <v>7227025.3738</v>
      </c>
      <c r="G606" s="224" t="n">
        <v>5723863.28</v>
      </c>
      <c r="H606" s="224" t="n">
        <v>1503162.0938</v>
      </c>
      <c r="I606" s="224"/>
      <c r="J606" s="224"/>
      <c r="K606" s="224"/>
      <c r="L606" s="224"/>
      <c r="M606" s="224"/>
      <c r="N606" s="224"/>
    </row>
    <row r="607" customFormat="false" ht="12.75" hidden="false" customHeight="false" outlineLevel="0" collapsed="false">
      <c r="A607" s="225" t="s">
        <v>1955</v>
      </c>
      <c r="B607" s="226" t="s">
        <v>1956</v>
      </c>
      <c r="C607" s="224" t="n">
        <v>613</v>
      </c>
      <c r="D607" s="224" t="n">
        <v>933894.179</v>
      </c>
      <c r="E607" s="224" t="n">
        <v>131188.373</v>
      </c>
      <c r="F607" s="224" t="n">
        <v>148154.30043</v>
      </c>
      <c r="G607" s="224" t="n">
        <v>117514.724</v>
      </c>
      <c r="H607" s="224" t="n">
        <v>30639.57643</v>
      </c>
      <c r="I607" s="224"/>
      <c r="J607" s="224"/>
      <c r="K607" s="224"/>
      <c r="L607" s="224"/>
      <c r="M607" s="224"/>
      <c r="N607" s="224"/>
    </row>
    <row r="608" customFormat="false" ht="12.75" hidden="false" customHeight="false" outlineLevel="0" collapsed="false">
      <c r="A608" s="225" t="s">
        <v>1957</v>
      </c>
      <c r="B608" s="226" t="s">
        <v>1958</v>
      </c>
      <c r="C608" s="224" t="n">
        <v>1004</v>
      </c>
      <c r="D608" s="224" t="n">
        <v>2148760.176</v>
      </c>
      <c r="E608" s="224" t="n">
        <v>544104.758</v>
      </c>
      <c r="F608" s="224" t="n">
        <v>373572.61402</v>
      </c>
      <c r="G608" s="224" t="n">
        <v>278655.594</v>
      </c>
      <c r="H608" s="224" t="n">
        <v>94917.02002</v>
      </c>
      <c r="I608" s="224"/>
      <c r="J608" s="224"/>
      <c r="K608" s="224"/>
      <c r="L608" s="224"/>
      <c r="M608" s="224"/>
      <c r="N608" s="224"/>
    </row>
    <row r="609" customFormat="false" ht="12.75" hidden="false" customHeight="false" outlineLevel="0" collapsed="false">
      <c r="A609" s="225" t="s">
        <v>1959</v>
      </c>
      <c r="B609" s="226" t="s">
        <v>1960</v>
      </c>
      <c r="C609" s="224" t="n">
        <v>1776</v>
      </c>
      <c r="D609" s="224" t="n">
        <v>3561415.37</v>
      </c>
      <c r="E609" s="224" t="n">
        <v>588271.955</v>
      </c>
      <c r="F609" s="224" t="n">
        <v>570729.54316</v>
      </c>
      <c r="G609" s="224" t="n">
        <v>458504.221</v>
      </c>
      <c r="H609" s="224" t="n">
        <v>112225.32216</v>
      </c>
      <c r="I609" s="224"/>
      <c r="J609" s="224"/>
      <c r="K609" s="224"/>
      <c r="L609" s="224"/>
      <c r="M609" s="224"/>
      <c r="N609" s="224"/>
    </row>
    <row r="610" customFormat="false" ht="12.75" hidden="false" customHeight="false" outlineLevel="0" collapsed="false">
      <c r="A610" s="225" t="s">
        <v>1961</v>
      </c>
      <c r="B610" s="226" t="s">
        <v>1962</v>
      </c>
      <c r="C610" s="224" t="n">
        <v>2056</v>
      </c>
      <c r="D610" s="224" t="n">
        <v>2632729.465</v>
      </c>
      <c r="E610" s="224" t="n">
        <v>269059.993</v>
      </c>
      <c r="F610" s="224" t="n">
        <v>378888.108369999</v>
      </c>
      <c r="G610" s="224" t="n">
        <v>333380.469</v>
      </c>
      <c r="H610" s="224" t="n">
        <v>45507.6393700001</v>
      </c>
      <c r="I610" s="224"/>
      <c r="J610" s="224"/>
      <c r="K610" s="224"/>
      <c r="L610" s="224"/>
      <c r="M610" s="224"/>
      <c r="N610" s="224"/>
    </row>
    <row r="611" customFormat="false" ht="12.75" hidden="false" customHeight="false" outlineLevel="0" collapsed="false">
      <c r="A611" s="225" t="s">
        <v>1963</v>
      </c>
      <c r="B611" s="226" t="s">
        <v>1964</v>
      </c>
      <c r="C611" s="224" t="n">
        <v>1771</v>
      </c>
      <c r="D611" s="224" t="n">
        <v>2303974.561</v>
      </c>
      <c r="E611" s="224" t="n">
        <v>398786.062</v>
      </c>
      <c r="F611" s="224" t="n">
        <v>360327.853920002</v>
      </c>
      <c r="G611" s="224" t="n">
        <v>270464.104</v>
      </c>
      <c r="H611" s="224" t="n">
        <v>89863.74992</v>
      </c>
      <c r="I611" s="224"/>
      <c r="J611" s="224"/>
      <c r="K611" s="224"/>
      <c r="L611" s="224"/>
      <c r="M611" s="224"/>
      <c r="N611" s="224"/>
    </row>
    <row r="612" customFormat="false" ht="12.75" hidden="false" customHeight="false" outlineLevel="0" collapsed="false">
      <c r="A612" s="225" t="s">
        <v>1965</v>
      </c>
      <c r="B612" s="226" t="s">
        <v>1966</v>
      </c>
      <c r="C612" s="224" t="n">
        <v>3647</v>
      </c>
      <c r="D612" s="224" t="n">
        <v>11119377.407</v>
      </c>
      <c r="E612" s="224" t="n">
        <v>1736574.371</v>
      </c>
      <c r="F612" s="224" t="n">
        <v>1946266.39975</v>
      </c>
      <c r="G612" s="224" t="n">
        <v>1459265.949</v>
      </c>
      <c r="H612" s="224" t="n">
        <v>487000.450750002</v>
      </c>
      <c r="I612" s="224"/>
      <c r="J612" s="224"/>
      <c r="K612" s="224"/>
      <c r="L612" s="224"/>
      <c r="M612" s="224"/>
      <c r="N612" s="224"/>
    </row>
    <row r="613" customFormat="false" ht="12.75" hidden="false" customHeight="false" outlineLevel="0" collapsed="false">
      <c r="A613" s="225" t="s">
        <v>1967</v>
      </c>
      <c r="B613" s="226" t="s">
        <v>1968</v>
      </c>
      <c r="C613" s="224" t="n">
        <v>1198</v>
      </c>
      <c r="D613" s="224" t="n">
        <v>5416213.605</v>
      </c>
      <c r="E613" s="224" t="n">
        <v>876308.395</v>
      </c>
      <c r="F613" s="224" t="n">
        <v>720378.883199999</v>
      </c>
      <c r="G613" s="224" t="n">
        <v>623708.704</v>
      </c>
      <c r="H613" s="224" t="n">
        <v>96670.1792000001</v>
      </c>
      <c r="I613" s="224"/>
      <c r="J613" s="224"/>
      <c r="K613" s="224"/>
      <c r="L613" s="224"/>
      <c r="M613" s="224"/>
      <c r="N613" s="224"/>
    </row>
    <row r="614" customFormat="false" ht="12.75" hidden="false" customHeight="false" outlineLevel="0" collapsed="false">
      <c r="A614" s="225" t="s">
        <v>1969</v>
      </c>
      <c r="B614" s="226" t="s">
        <v>1970</v>
      </c>
      <c r="C614" s="224" t="n">
        <v>3506</v>
      </c>
      <c r="D614" s="224" t="n">
        <v>18175786.928</v>
      </c>
      <c r="E614" s="224" t="n">
        <v>3201884.527</v>
      </c>
      <c r="F614" s="224" t="n">
        <v>2728707.67095001</v>
      </c>
      <c r="G614" s="224" t="n">
        <v>2182369.515</v>
      </c>
      <c r="H614" s="224" t="n">
        <v>546338.155950001</v>
      </c>
      <c r="I614" s="224"/>
      <c r="J614" s="224"/>
      <c r="K614" s="224"/>
      <c r="L614" s="224"/>
      <c r="M614" s="224"/>
      <c r="N614" s="224"/>
    </row>
    <row r="615" customFormat="false" ht="12.75" hidden="false" customHeight="false" outlineLevel="0" collapsed="false">
      <c r="A615" s="225" t="s">
        <v>1971</v>
      </c>
      <c r="B615" s="226" t="s">
        <v>1972</v>
      </c>
      <c r="C615" s="224" t="n">
        <v>35434</v>
      </c>
      <c r="D615" s="224" t="n">
        <v>339167478.704</v>
      </c>
      <c r="E615" s="224" t="n">
        <v>42968595.392</v>
      </c>
      <c r="F615" s="224" t="n">
        <v>53220704.4838099</v>
      </c>
      <c r="G615" s="224" t="n">
        <v>45274243.382</v>
      </c>
      <c r="H615" s="224" t="n">
        <v>7946461.10181004</v>
      </c>
      <c r="I615" s="224"/>
      <c r="J615" s="224"/>
      <c r="K615" s="224"/>
      <c r="L615" s="224"/>
      <c r="M615" s="224"/>
      <c r="N615" s="224"/>
    </row>
    <row r="616" customFormat="false" ht="12.75" hidden="false" customHeight="false" outlineLevel="0" collapsed="false">
      <c r="A616" s="225" t="s">
        <v>1973</v>
      </c>
      <c r="B616" s="226" t="s">
        <v>1974</v>
      </c>
      <c r="C616" s="224" t="n">
        <v>2305</v>
      </c>
      <c r="D616" s="224" t="n">
        <v>170217048.071</v>
      </c>
      <c r="E616" s="224" t="n">
        <v>14871800.327</v>
      </c>
      <c r="F616" s="224" t="n">
        <v>26481535.0633599</v>
      </c>
      <c r="G616" s="224" t="n">
        <v>22332172.485</v>
      </c>
      <c r="H616" s="224" t="n">
        <v>4149362.57836</v>
      </c>
      <c r="I616" s="224"/>
      <c r="J616" s="224"/>
      <c r="K616" s="224"/>
      <c r="L616" s="224"/>
      <c r="M616" s="224"/>
      <c r="N616" s="224"/>
    </row>
    <row r="617" customFormat="false" ht="12.75" hidden="false" customHeight="false" outlineLevel="0" collapsed="false">
      <c r="A617" s="225" t="s">
        <v>1975</v>
      </c>
      <c r="B617" s="226" t="s">
        <v>1976</v>
      </c>
      <c r="C617" s="224" t="n">
        <v>3080</v>
      </c>
      <c r="D617" s="224" t="n">
        <v>42089451.264</v>
      </c>
      <c r="E617" s="224" t="n">
        <v>12454137.031</v>
      </c>
      <c r="F617" s="224" t="n">
        <v>7575929.34151</v>
      </c>
      <c r="G617" s="224" t="n">
        <v>6199363.973</v>
      </c>
      <c r="H617" s="224" t="n">
        <v>1376565.36851</v>
      </c>
      <c r="I617" s="224"/>
      <c r="J617" s="224"/>
      <c r="K617" s="224"/>
      <c r="L617" s="224"/>
      <c r="M617" s="224"/>
      <c r="N617" s="224"/>
    </row>
    <row r="618" customFormat="false" ht="12.75" hidden="false" customHeight="false" outlineLevel="0" collapsed="false">
      <c r="A618" s="225" t="s">
        <v>1977</v>
      </c>
      <c r="B618" s="226" t="s">
        <v>1978</v>
      </c>
      <c r="C618" s="224" t="n">
        <v>14887</v>
      </c>
      <c r="D618" s="224" t="n">
        <v>52172571.042</v>
      </c>
      <c r="E618" s="224" t="n">
        <v>4031862.864</v>
      </c>
      <c r="F618" s="224" t="n">
        <v>8364318.87624002</v>
      </c>
      <c r="G618" s="224" t="n">
        <v>7077071.237</v>
      </c>
      <c r="H618" s="224" t="n">
        <v>1287247.63924</v>
      </c>
      <c r="I618" s="224"/>
      <c r="J618" s="224"/>
      <c r="K618" s="224"/>
      <c r="L618" s="224"/>
      <c r="M618" s="224"/>
      <c r="N618" s="224"/>
    </row>
    <row r="619" customFormat="false" ht="12.75" hidden="false" customHeight="false" outlineLevel="0" collapsed="false">
      <c r="A619" s="225" t="s">
        <v>1979</v>
      </c>
      <c r="B619" s="226" t="s">
        <v>1980</v>
      </c>
      <c r="C619" s="224" t="n">
        <v>1941</v>
      </c>
      <c r="D619" s="224" t="n">
        <v>7300398.915</v>
      </c>
      <c r="E619" s="224" t="n">
        <v>544284.048</v>
      </c>
      <c r="F619" s="224" t="n">
        <v>1207599.67795</v>
      </c>
      <c r="G619" s="224" t="n">
        <v>1044794.019</v>
      </c>
      <c r="H619" s="224" t="n">
        <v>162805.65895</v>
      </c>
      <c r="I619" s="224"/>
      <c r="J619" s="224"/>
      <c r="K619" s="224"/>
      <c r="L619" s="224"/>
      <c r="M619" s="224"/>
      <c r="N619" s="224"/>
    </row>
    <row r="620" customFormat="false" ht="12.75" hidden="false" customHeight="false" outlineLevel="0" collapsed="false">
      <c r="A620" s="225" t="s">
        <v>1981</v>
      </c>
      <c r="B620" s="226" t="s">
        <v>1982</v>
      </c>
      <c r="C620" s="224" t="n">
        <v>1896</v>
      </c>
      <c r="D620" s="224" t="n">
        <v>4638234.402</v>
      </c>
      <c r="E620" s="224" t="n">
        <v>609479.737</v>
      </c>
      <c r="F620" s="224" t="n">
        <v>664980.906040001</v>
      </c>
      <c r="G620" s="224" t="n">
        <v>591123.243</v>
      </c>
      <c r="H620" s="224" t="n">
        <v>73857.66304</v>
      </c>
      <c r="I620" s="224"/>
      <c r="J620" s="224"/>
      <c r="K620" s="224"/>
      <c r="L620" s="224"/>
      <c r="M620" s="224"/>
      <c r="N620" s="224"/>
    </row>
    <row r="621" customFormat="false" ht="12.75" hidden="false" customHeight="false" outlineLevel="0" collapsed="false">
      <c r="A621" s="225" t="s">
        <v>1983</v>
      </c>
      <c r="B621" s="226" t="s">
        <v>1984</v>
      </c>
      <c r="C621" s="224" t="n">
        <v>2194</v>
      </c>
      <c r="D621" s="224" t="n">
        <v>4304720.76</v>
      </c>
      <c r="E621" s="224" t="n">
        <v>757416.283</v>
      </c>
      <c r="F621" s="224" t="n">
        <v>720138.29113</v>
      </c>
      <c r="G621" s="224" t="n">
        <v>569006.845</v>
      </c>
      <c r="H621" s="224" t="n">
        <v>151131.44613</v>
      </c>
      <c r="I621" s="224"/>
      <c r="J621" s="224"/>
      <c r="K621" s="224"/>
      <c r="L621" s="224"/>
      <c r="M621" s="224"/>
      <c r="N621" s="224"/>
    </row>
    <row r="622" customFormat="false" ht="12.75" hidden="false" customHeight="false" outlineLevel="0" collapsed="false">
      <c r="A622" s="225" t="s">
        <v>1985</v>
      </c>
      <c r="B622" s="226" t="s">
        <v>1986</v>
      </c>
      <c r="C622" s="224" t="n">
        <v>7412</v>
      </c>
      <c r="D622" s="224" t="n">
        <v>30987761.946</v>
      </c>
      <c r="E622" s="224" t="n">
        <v>1665973.429</v>
      </c>
      <c r="F622" s="224" t="n">
        <v>4951083.25664</v>
      </c>
      <c r="G622" s="224" t="n">
        <v>4235492.659</v>
      </c>
      <c r="H622" s="224" t="n">
        <v>715590.597639999</v>
      </c>
      <c r="I622" s="224"/>
      <c r="J622" s="224"/>
      <c r="K622" s="224"/>
      <c r="L622" s="224"/>
      <c r="M622" s="224"/>
      <c r="N622" s="224"/>
    </row>
    <row r="623" customFormat="false" ht="12.75" hidden="false" customHeight="false" outlineLevel="0" collapsed="false">
      <c r="A623" s="225" t="s">
        <v>1987</v>
      </c>
      <c r="B623" s="226" t="s">
        <v>1988</v>
      </c>
      <c r="C623" s="224" t="n">
        <v>305</v>
      </c>
      <c r="D623" s="224" t="n">
        <v>668364.762</v>
      </c>
      <c r="E623" s="224" t="n">
        <v>138222.756</v>
      </c>
      <c r="F623" s="224" t="n">
        <v>113767.92728</v>
      </c>
      <c r="G623" s="224" t="n">
        <v>82780.325</v>
      </c>
      <c r="H623" s="224" t="n">
        <v>30987.60228</v>
      </c>
      <c r="I623" s="224"/>
      <c r="J623" s="224"/>
      <c r="K623" s="224"/>
      <c r="L623" s="224"/>
      <c r="M623" s="224"/>
      <c r="N623" s="224"/>
    </row>
    <row r="624" customFormat="false" ht="12.75" hidden="false" customHeight="false" outlineLevel="0" collapsed="false">
      <c r="A624" s="225" t="s">
        <v>1989</v>
      </c>
      <c r="B624" s="226" t="s">
        <v>1990</v>
      </c>
      <c r="C624" s="224" t="n">
        <v>625</v>
      </c>
      <c r="D624" s="224" t="n">
        <v>1667643.947</v>
      </c>
      <c r="E624" s="224" t="n">
        <v>142031.327</v>
      </c>
      <c r="F624" s="224" t="n">
        <v>271327.04488</v>
      </c>
      <c r="G624" s="224" t="n">
        <v>206586.667</v>
      </c>
      <c r="H624" s="224" t="n">
        <v>64740.37788</v>
      </c>
      <c r="I624" s="224"/>
      <c r="J624" s="224"/>
      <c r="K624" s="224"/>
      <c r="L624" s="224"/>
      <c r="M624" s="224"/>
      <c r="N624" s="224"/>
    </row>
    <row r="625" customFormat="false" ht="12.75" hidden="false" customHeight="false" outlineLevel="0" collapsed="false">
      <c r="A625" s="225" t="s">
        <v>1991</v>
      </c>
      <c r="B625" s="226" t="s">
        <v>1992</v>
      </c>
      <c r="C625" s="224" t="n">
        <v>514</v>
      </c>
      <c r="D625" s="224" t="n">
        <v>2605446.31</v>
      </c>
      <c r="E625" s="224" t="n">
        <v>174455.284</v>
      </c>
      <c r="F625" s="224" t="n">
        <v>435421.77232</v>
      </c>
      <c r="G625" s="224" t="n">
        <v>347287.479</v>
      </c>
      <c r="H625" s="224" t="n">
        <v>88134.2933200001</v>
      </c>
      <c r="I625" s="224"/>
      <c r="J625" s="224"/>
      <c r="K625" s="224"/>
      <c r="L625" s="224"/>
      <c r="M625" s="224"/>
      <c r="N625" s="224"/>
    </row>
    <row r="626" customFormat="false" ht="12.75" hidden="false" customHeight="false" outlineLevel="0" collapsed="false">
      <c r="A626" s="225" t="s">
        <v>1993</v>
      </c>
      <c r="B626" s="226" t="s">
        <v>1994</v>
      </c>
      <c r="C626" s="224" t="n">
        <v>6868</v>
      </c>
      <c r="D626" s="224" t="n">
        <v>28446791.37</v>
      </c>
      <c r="E626" s="224" t="n">
        <v>2956527.599</v>
      </c>
      <c r="F626" s="224" t="n">
        <v>4442909.26436999</v>
      </c>
      <c r="G626" s="224" t="n">
        <v>3705750.655</v>
      </c>
      <c r="H626" s="224" t="n">
        <v>737158.60937</v>
      </c>
      <c r="I626" s="224"/>
      <c r="J626" s="224"/>
      <c r="K626" s="224"/>
      <c r="L626" s="224"/>
      <c r="M626" s="224"/>
      <c r="N626" s="224"/>
    </row>
    <row r="627" customFormat="false" ht="12.75" hidden="false" customHeight="false" outlineLevel="0" collapsed="false">
      <c r="A627" s="225" t="s">
        <v>1995</v>
      </c>
      <c r="B627" s="226" t="s">
        <v>1996</v>
      </c>
      <c r="C627" s="224" t="n">
        <v>2933</v>
      </c>
      <c r="D627" s="224" t="n">
        <v>30881856.254</v>
      </c>
      <c r="E627" s="224" t="n">
        <v>6912405.873</v>
      </c>
      <c r="F627" s="224" t="n">
        <v>4271436.58120999</v>
      </c>
      <c r="G627" s="224" t="n">
        <v>4022790.842</v>
      </c>
      <c r="H627" s="224" t="n">
        <v>248645.73921</v>
      </c>
      <c r="I627" s="224"/>
      <c r="J627" s="224"/>
      <c r="K627" s="224"/>
      <c r="L627" s="224"/>
      <c r="M627" s="224"/>
      <c r="N627" s="224"/>
    </row>
    <row r="628" customFormat="false" ht="12.75" hidden="false" customHeight="false" outlineLevel="0" collapsed="false">
      <c r="A628" s="225" t="s">
        <v>1997</v>
      </c>
      <c r="B628" s="226" t="s">
        <v>1998</v>
      </c>
      <c r="C628" s="224" t="n">
        <v>828</v>
      </c>
      <c r="D628" s="224" t="n">
        <v>2166363.675</v>
      </c>
      <c r="E628" s="224" t="n">
        <v>415091.67</v>
      </c>
      <c r="F628" s="224" t="n">
        <v>284660.8969</v>
      </c>
      <c r="G628" s="224" t="n">
        <v>249234.771</v>
      </c>
      <c r="H628" s="224" t="n">
        <v>35426.1259</v>
      </c>
      <c r="I628" s="224"/>
      <c r="J628" s="224"/>
      <c r="K628" s="224"/>
      <c r="L628" s="224"/>
      <c r="M628" s="224"/>
      <c r="N628" s="224"/>
    </row>
    <row r="629" customFormat="false" ht="12.75" hidden="false" customHeight="false" outlineLevel="0" collapsed="false">
      <c r="A629" s="225" t="s">
        <v>1999</v>
      </c>
      <c r="B629" s="226" t="s">
        <v>2000</v>
      </c>
      <c r="C629" s="224" t="n">
        <v>4533</v>
      </c>
      <c r="D629" s="224" t="n">
        <v>13193397.028</v>
      </c>
      <c r="E629" s="224" t="n">
        <v>1326770.028</v>
      </c>
      <c r="F629" s="224" t="n">
        <v>1799914.46022</v>
      </c>
      <c r="G629" s="224" t="n">
        <v>1687859.419</v>
      </c>
      <c r="H629" s="224" t="n">
        <v>112055.04122</v>
      </c>
      <c r="I629" s="224"/>
      <c r="J629" s="224"/>
      <c r="K629" s="224"/>
      <c r="L629" s="224"/>
      <c r="M629" s="224"/>
      <c r="N629" s="224"/>
    </row>
    <row r="630" customFormat="false" ht="12.75" hidden="false" customHeight="false" outlineLevel="0" collapsed="false">
      <c r="A630" s="225" t="s">
        <v>2001</v>
      </c>
      <c r="B630" s="226" t="s">
        <v>2002</v>
      </c>
      <c r="C630" s="224" t="n">
        <v>26507</v>
      </c>
      <c r="D630" s="224" t="n">
        <v>110539546.86</v>
      </c>
      <c r="E630" s="224" t="n">
        <v>21536249.685</v>
      </c>
      <c r="F630" s="224" t="n">
        <v>16535565.43122</v>
      </c>
      <c r="G630" s="224" t="n">
        <v>14763457.938</v>
      </c>
      <c r="H630" s="224" t="n">
        <v>1772107.49322</v>
      </c>
      <c r="I630" s="224"/>
      <c r="J630" s="224"/>
      <c r="K630" s="224"/>
      <c r="L630" s="224"/>
      <c r="M630" s="224"/>
      <c r="N630" s="224"/>
    </row>
    <row r="631" customFormat="false" ht="12.75" hidden="false" customHeight="false" outlineLevel="0" collapsed="false">
      <c r="A631" s="225" t="s">
        <v>2003</v>
      </c>
      <c r="B631" s="226" t="s">
        <v>2004</v>
      </c>
      <c r="C631" s="224" t="n">
        <v>1917</v>
      </c>
      <c r="D631" s="224" t="n">
        <v>5154263.81</v>
      </c>
      <c r="E631" s="224" t="n">
        <v>635172.676</v>
      </c>
      <c r="F631" s="224" t="n">
        <v>727074.98934</v>
      </c>
      <c r="G631" s="224" t="n">
        <v>666360.169</v>
      </c>
      <c r="H631" s="224" t="n">
        <v>60714.8203400001</v>
      </c>
      <c r="I631" s="224"/>
      <c r="J631" s="224"/>
      <c r="K631" s="224"/>
      <c r="L631" s="224"/>
      <c r="M631" s="224"/>
      <c r="N631" s="224"/>
    </row>
    <row r="632" customFormat="false" ht="12.75" hidden="false" customHeight="false" outlineLevel="0" collapsed="false">
      <c r="A632" s="225" t="s">
        <v>2005</v>
      </c>
      <c r="B632" s="226" t="s">
        <v>2006</v>
      </c>
      <c r="C632" s="224" t="n">
        <v>1692</v>
      </c>
      <c r="D632" s="224" t="n">
        <v>7460443.493</v>
      </c>
      <c r="E632" s="224" t="n">
        <v>1089664.803</v>
      </c>
      <c r="F632" s="224" t="n">
        <v>1028856.86632</v>
      </c>
      <c r="G632" s="224" t="n">
        <v>1004697.921</v>
      </c>
      <c r="H632" s="224" t="n">
        <v>24158.94532</v>
      </c>
      <c r="I632" s="224"/>
      <c r="J632" s="224"/>
      <c r="K632" s="224"/>
      <c r="L632" s="224"/>
      <c r="M632" s="224"/>
      <c r="N632" s="224"/>
    </row>
    <row r="633" customFormat="false" ht="12.75" hidden="false" customHeight="false" outlineLevel="0" collapsed="false">
      <c r="A633" s="225" t="s">
        <v>2007</v>
      </c>
      <c r="B633" s="226" t="s">
        <v>2008</v>
      </c>
      <c r="C633" s="224" t="n">
        <v>307</v>
      </c>
      <c r="D633" s="224" t="n">
        <v>418339.617</v>
      </c>
      <c r="E633" s="224" t="n">
        <v>55075.381</v>
      </c>
      <c r="F633" s="224" t="n">
        <v>38598.56164</v>
      </c>
      <c r="G633" s="224" t="n">
        <v>43829.176</v>
      </c>
      <c r="H633" s="224" t="n">
        <v>-5230.61436</v>
      </c>
      <c r="I633" s="224"/>
      <c r="J633" s="224"/>
      <c r="K633" s="224"/>
      <c r="L633" s="224"/>
      <c r="M633" s="224"/>
      <c r="N633" s="224"/>
    </row>
    <row r="634" customFormat="false" ht="12.75" hidden="false" customHeight="false" outlineLevel="0" collapsed="false">
      <c r="A634" s="225" t="s">
        <v>2009</v>
      </c>
      <c r="B634" s="226" t="s">
        <v>2010</v>
      </c>
      <c r="C634" s="224" t="n">
        <v>3130</v>
      </c>
      <c r="D634" s="224" t="n">
        <v>42419078.397</v>
      </c>
      <c r="E634" s="224" t="n">
        <v>9017714.934</v>
      </c>
      <c r="F634" s="224" t="n">
        <v>6398549.1259</v>
      </c>
      <c r="G634" s="224" t="n">
        <v>6045215.534</v>
      </c>
      <c r="H634" s="224" t="n">
        <v>353333.591900001</v>
      </c>
      <c r="I634" s="224"/>
      <c r="J634" s="224"/>
      <c r="K634" s="224"/>
      <c r="L634" s="224"/>
      <c r="M634" s="224"/>
      <c r="N634" s="224"/>
    </row>
    <row r="635" customFormat="false" ht="12.75" hidden="false" customHeight="false" outlineLevel="0" collapsed="false">
      <c r="A635" s="225" t="s">
        <v>2011</v>
      </c>
      <c r="B635" s="226" t="s">
        <v>2012</v>
      </c>
      <c r="C635" s="224" t="n">
        <v>2450</v>
      </c>
      <c r="D635" s="224" t="n">
        <v>7226869.294</v>
      </c>
      <c r="E635" s="224" t="n">
        <v>1293034.295</v>
      </c>
      <c r="F635" s="224" t="n">
        <v>1172660.93403</v>
      </c>
      <c r="G635" s="224" t="n">
        <v>925877.166</v>
      </c>
      <c r="H635" s="224" t="n">
        <v>246783.76803</v>
      </c>
      <c r="I635" s="224"/>
      <c r="J635" s="224"/>
      <c r="K635" s="224"/>
      <c r="L635" s="224"/>
      <c r="M635" s="224"/>
      <c r="N635" s="224"/>
    </row>
    <row r="636" customFormat="false" ht="12.75" hidden="false" customHeight="false" outlineLevel="0" collapsed="false">
      <c r="A636" s="225" t="s">
        <v>2013</v>
      </c>
      <c r="B636" s="226" t="s">
        <v>2014</v>
      </c>
      <c r="C636" s="224" t="n">
        <v>2065</v>
      </c>
      <c r="D636" s="224" t="n">
        <v>6267817.991</v>
      </c>
      <c r="E636" s="224" t="n">
        <v>1232350.46</v>
      </c>
      <c r="F636" s="224" t="n">
        <v>1044476.92195</v>
      </c>
      <c r="G636" s="224" t="n">
        <v>809293.301</v>
      </c>
      <c r="H636" s="224" t="n">
        <v>235183.62095</v>
      </c>
      <c r="I636" s="224"/>
      <c r="J636" s="224"/>
      <c r="K636" s="224"/>
      <c r="L636" s="224"/>
      <c r="M636" s="224"/>
      <c r="N636" s="224"/>
    </row>
    <row r="637" customFormat="false" ht="12.75" hidden="false" customHeight="false" outlineLevel="0" collapsed="false">
      <c r="A637" s="225" t="s">
        <v>2015</v>
      </c>
      <c r="B637" s="226" t="s">
        <v>2016</v>
      </c>
      <c r="C637" s="224" t="n">
        <v>385</v>
      </c>
      <c r="D637" s="224" t="n">
        <v>959051.303</v>
      </c>
      <c r="E637" s="224" t="n">
        <v>60683.835</v>
      </c>
      <c r="F637" s="224" t="n">
        <v>128184.01208</v>
      </c>
      <c r="G637" s="224" t="n">
        <v>116583.865</v>
      </c>
      <c r="H637" s="224" t="n">
        <v>11600.14708</v>
      </c>
      <c r="I637" s="224"/>
      <c r="J637" s="224"/>
      <c r="K637" s="224"/>
      <c r="L637" s="224"/>
      <c r="M637" s="224"/>
      <c r="N637" s="224"/>
    </row>
    <row r="638" customFormat="false" ht="12.75" hidden="false" customHeight="false" outlineLevel="0" collapsed="false">
      <c r="A638" s="225" t="s">
        <v>2017</v>
      </c>
      <c r="B638" s="226" t="s">
        <v>2018</v>
      </c>
      <c r="C638" s="224" t="n">
        <v>1181</v>
      </c>
      <c r="D638" s="224" t="n">
        <v>4396380.02</v>
      </c>
      <c r="E638" s="224" t="n">
        <v>946223.583</v>
      </c>
      <c r="F638" s="224" t="n">
        <v>665889.75654</v>
      </c>
      <c r="G638" s="224" t="n">
        <v>565672.432</v>
      </c>
      <c r="H638" s="224" t="n">
        <v>100217.32454</v>
      </c>
      <c r="I638" s="224"/>
      <c r="J638" s="224"/>
      <c r="K638" s="224"/>
      <c r="L638" s="224"/>
      <c r="M638" s="224"/>
      <c r="N638" s="224"/>
    </row>
    <row r="639" customFormat="false" ht="12.75" hidden="false" customHeight="false" outlineLevel="0" collapsed="false">
      <c r="A639" s="225" t="s">
        <v>2019</v>
      </c>
      <c r="B639" s="226" t="s">
        <v>2020</v>
      </c>
      <c r="C639" s="224" t="n">
        <v>12491</v>
      </c>
      <c r="D639" s="224" t="n">
        <v>35230513.608</v>
      </c>
      <c r="E639" s="224" t="n">
        <v>7411734.442</v>
      </c>
      <c r="F639" s="224" t="n">
        <v>5229740.96628</v>
      </c>
      <c r="G639" s="224" t="n">
        <v>4445861.455</v>
      </c>
      <c r="H639" s="224" t="n">
        <v>783879.51128</v>
      </c>
      <c r="I639" s="224"/>
      <c r="J639" s="224"/>
      <c r="K639" s="224"/>
      <c r="L639" s="224"/>
      <c r="M639" s="224"/>
      <c r="N639" s="224"/>
    </row>
    <row r="640" customFormat="false" ht="12.75" hidden="false" customHeight="false" outlineLevel="0" collapsed="false">
      <c r="A640" s="225" t="s">
        <v>2021</v>
      </c>
      <c r="B640" s="226" t="s">
        <v>2022</v>
      </c>
      <c r="C640" s="224" t="n">
        <v>3339</v>
      </c>
      <c r="D640" s="224" t="n">
        <v>8233658.621</v>
      </c>
      <c r="E640" s="224" t="n">
        <v>1087629.571</v>
      </c>
      <c r="F640" s="224" t="n">
        <v>1274194.23117</v>
      </c>
      <c r="G640" s="224" t="n">
        <v>1065944.085</v>
      </c>
      <c r="H640" s="224" t="n">
        <v>208250.14617</v>
      </c>
      <c r="I640" s="224"/>
      <c r="J640" s="224"/>
      <c r="K640" s="224"/>
      <c r="L640" s="224"/>
      <c r="M640" s="224"/>
      <c r="N640" s="224"/>
    </row>
    <row r="641" customFormat="false" ht="12.75" hidden="false" customHeight="false" outlineLevel="0" collapsed="false">
      <c r="A641" s="225" t="s">
        <v>2023</v>
      </c>
      <c r="B641" s="226" t="s">
        <v>2024</v>
      </c>
      <c r="C641" s="224" t="n">
        <v>11305</v>
      </c>
      <c r="D641" s="224" t="n">
        <v>24116128.682</v>
      </c>
      <c r="E641" s="224" t="n">
        <v>4057410.126</v>
      </c>
      <c r="F641" s="224" t="n">
        <v>3255079.02174999</v>
      </c>
      <c r="G641" s="224" t="n">
        <v>2917554.169</v>
      </c>
      <c r="H641" s="224" t="n">
        <v>337524.84775</v>
      </c>
      <c r="I641" s="224"/>
      <c r="J641" s="224"/>
      <c r="K641" s="224"/>
      <c r="L641" s="224"/>
      <c r="M641" s="224"/>
      <c r="N641" s="224"/>
    </row>
    <row r="642" customFormat="false" ht="12.75" hidden="false" customHeight="false" outlineLevel="0" collapsed="false">
      <c r="A642" s="225" t="s">
        <v>2025</v>
      </c>
      <c r="B642" s="226" t="s">
        <v>2026</v>
      </c>
      <c r="C642" s="224" t="n">
        <v>671179</v>
      </c>
      <c r="D642" s="224" t="n">
        <v>467289439.077</v>
      </c>
      <c r="E642" s="224" t="n">
        <v>20941097.886</v>
      </c>
      <c r="F642" s="224" t="n">
        <v>63490684.1057098</v>
      </c>
      <c r="G642" s="224" t="n">
        <v>52086812.439</v>
      </c>
      <c r="H642" s="224" t="n">
        <v>11403863.7537097</v>
      </c>
      <c r="I642" s="224"/>
      <c r="J642" s="224"/>
      <c r="K642" s="224"/>
      <c r="L642" s="224"/>
      <c r="M642" s="224"/>
      <c r="N642" s="224"/>
    </row>
    <row r="643" customFormat="false" ht="12.75" hidden="false" customHeight="false" outlineLevel="0" collapsed="false">
      <c r="A643" s="225" t="s">
        <v>2027</v>
      </c>
      <c r="B643" s="226" t="s">
        <v>2028</v>
      </c>
      <c r="C643" s="224" t="n">
        <v>93126</v>
      </c>
      <c r="D643" s="224" t="n">
        <v>200875087.583</v>
      </c>
      <c r="E643" s="224" t="n">
        <v>6372047.549</v>
      </c>
      <c r="F643" s="224" t="n">
        <v>23190030.98438</v>
      </c>
      <c r="G643" s="224" t="n">
        <v>20729074.977</v>
      </c>
      <c r="H643" s="224" t="n">
        <v>2460956.00738001</v>
      </c>
      <c r="I643" s="224"/>
      <c r="J643" s="224"/>
      <c r="K643" s="224"/>
      <c r="L643" s="224"/>
      <c r="M643" s="224"/>
      <c r="N643" s="224"/>
    </row>
    <row r="644" customFormat="false" ht="12.75" hidden="false" customHeight="false" outlineLevel="0" collapsed="false">
      <c r="A644" s="225" t="s">
        <v>2029</v>
      </c>
      <c r="B644" s="226" t="s">
        <v>2030</v>
      </c>
      <c r="C644" s="224" t="n">
        <v>40922</v>
      </c>
      <c r="D644" s="224" t="n">
        <v>151224335.404</v>
      </c>
      <c r="E644" s="224" t="n">
        <v>3829385.181</v>
      </c>
      <c r="F644" s="224" t="n">
        <v>16170688.36369</v>
      </c>
      <c r="G644" s="224" t="n">
        <v>14748095.839</v>
      </c>
      <c r="H644" s="224" t="n">
        <v>1422592.52468998</v>
      </c>
      <c r="I644" s="224"/>
      <c r="J644" s="224"/>
      <c r="K644" s="224"/>
      <c r="L644" s="224"/>
      <c r="M644" s="224"/>
      <c r="N644" s="224"/>
    </row>
    <row r="645" customFormat="false" ht="12.75" hidden="false" customHeight="false" outlineLevel="0" collapsed="false">
      <c r="A645" s="225" t="s">
        <v>2031</v>
      </c>
      <c r="B645" s="226" t="s">
        <v>2032</v>
      </c>
      <c r="C645" s="224" t="n">
        <v>52204</v>
      </c>
      <c r="D645" s="224" t="n">
        <v>49650752.179</v>
      </c>
      <c r="E645" s="224" t="n">
        <v>2542662.368</v>
      </c>
      <c r="F645" s="224" t="n">
        <v>7019342.62069</v>
      </c>
      <c r="G645" s="224" t="n">
        <v>5980979.138</v>
      </c>
      <c r="H645" s="224" t="n">
        <v>1038363.48268999</v>
      </c>
      <c r="I645" s="224"/>
      <c r="J645" s="224"/>
      <c r="K645" s="224"/>
      <c r="L645" s="224"/>
      <c r="M645" s="224"/>
      <c r="N645" s="224"/>
    </row>
    <row r="646" customFormat="false" ht="12.75" hidden="false" customHeight="false" outlineLevel="0" collapsed="false">
      <c r="A646" s="225" t="s">
        <v>2033</v>
      </c>
      <c r="B646" s="226" t="s">
        <v>2034</v>
      </c>
      <c r="C646" s="224" t="n">
        <v>67198</v>
      </c>
      <c r="D646" s="224" t="n">
        <v>19166229.078</v>
      </c>
      <c r="E646" s="224" t="n">
        <v>877794.656</v>
      </c>
      <c r="F646" s="224" t="n">
        <v>2135366.81482997</v>
      </c>
      <c r="G646" s="224" t="n">
        <v>1796418.323</v>
      </c>
      <c r="H646" s="224" t="n">
        <v>338948.491830003</v>
      </c>
      <c r="I646" s="224"/>
      <c r="J646" s="224"/>
      <c r="K646" s="224"/>
      <c r="L646" s="224"/>
      <c r="M646" s="224"/>
      <c r="N646" s="224"/>
    </row>
    <row r="647" customFormat="false" ht="12.75" hidden="false" customHeight="false" outlineLevel="0" collapsed="false">
      <c r="A647" s="225" t="s">
        <v>2035</v>
      </c>
      <c r="B647" s="226" t="s">
        <v>2036</v>
      </c>
      <c r="C647" s="224" t="n">
        <v>10086</v>
      </c>
      <c r="D647" s="224" t="n">
        <v>2364724.013</v>
      </c>
      <c r="E647" s="224" t="n">
        <v>188975.142</v>
      </c>
      <c r="F647" s="224" t="n">
        <v>198057.864839999</v>
      </c>
      <c r="G647" s="224" t="n">
        <v>176475.756</v>
      </c>
      <c r="H647" s="224" t="n">
        <v>21582.10884</v>
      </c>
      <c r="I647" s="224"/>
      <c r="J647" s="224"/>
      <c r="K647" s="224"/>
      <c r="L647" s="224"/>
      <c r="M647" s="224"/>
      <c r="N647" s="224"/>
    </row>
    <row r="648" customFormat="false" ht="12.75" hidden="false" customHeight="false" outlineLevel="0" collapsed="false">
      <c r="A648" s="225" t="s">
        <v>2037</v>
      </c>
      <c r="B648" s="226" t="s">
        <v>2038</v>
      </c>
      <c r="C648" s="224" t="n">
        <v>6732</v>
      </c>
      <c r="D648" s="224" t="n">
        <v>2635943.011</v>
      </c>
      <c r="E648" s="224" t="n">
        <v>103065.376</v>
      </c>
      <c r="F648" s="224" t="n">
        <v>208263.17919</v>
      </c>
      <c r="G648" s="224" t="n">
        <v>178895.874</v>
      </c>
      <c r="H648" s="224" t="n">
        <v>29367.3051899998</v>
      </c>
      <c r="I648" s="224"/>
      <c r="J648" s="224"/>
      <c r="K648" s="224"/>
      <c r="L648" s="224"/>
      <c r="M648" s="224"/>
      <c r="N648" s="224"/>
    </row>
    <row r="649" customFormat="false" ht="12.75" hidden="false" customHeight="false" outlineLevel="0" collapsed="false">
      <c r="A649" s="225" t="s">
        <v>2039</v>
      </c>
      <c r="B649" s="226" t="s">
        <v>2040</v>
      </c>
      <c r="C649" s="224" t="n">
        <v>2372</v>
      </c>
      <c r="D649" s="224" t="n">
        <v>671338.518</v>
      </c>
      <c r="E649" s="224" t="n">
        <v>80129.633</v>
      </c>
      <c r="F649" s="224" t="n">
        <v>55136.70607</v>
      </c>
      <c r="G649" s="224" t="n">
        <v>47116.647</v>
      </c>
      <c r="H649" s="224" t="n">
        <v>8020.05906999999</v>
      </c>
      <c r="I649" s="224"/>
      <c r="J649" s="224"/>
      <c r="K649" s="224"/>
      <c r="L649" s="224"/>
      <c r="M649" s="224"/>
      <c r="N649" s="224"/>
    </row>
    <row r="650" customFormat="false" ht="12.75" hidden="false" customHeight="false" outlineLevel="0" collapsed="false">
      <c r="A650" s="225" t="s">
        <v>2041</v>
      </c>
      <c r="B650" s="226" t="s">
        <v>2042</v>
      </c>
      <c r="C650" s="224" t="n">
        <v>11002</v>
      </c>
      <c r="D650" s="224" t="n">
        <v>3051475.881</v>
      </c>
      <c r="E650" s="224" t="n">
        <v>50043.26</v>
      </c>
      <c r="F650" s="224" t="n">
        <v>256207.536600001</v>
      </c>
      <c r="G650" s="224" t="n">
        <v>208357.619</v>
      </c>
      <c r="H650" s="224" t="n">
        <v>47849.9175999999</v>
      </c>
      <c r="I650" s="224"/>
      <c r="J650" s="224"/>
      <c r="K650" s="224"/>
      <c r="L650" s="224"/>
      <c r="M650" s="224"/>
      <c r="N650" s="224"/>
    </row>
    <row r="651" customFormat="false" ht="12.75" hidden="false" customHeight="false" outlineLevel="0" collapsed="false">
      <c r="A651" s="225" t="s">
        <v>2043</v>
      </c>
      <c r="B651" s="226" t="s">
        <v>2044</v>
      </c>
      <c r="C651" s="224" t="n">
        <v>8776</v>
      </c>
      <c r="D651" s="224" t="n">
        <v>2721752.291</v>
      </c>
      <c r="E651" s="224" t="n">
        <v>31223.957</v>
      </c>
      <c r="F651" s="224" t="n">
        <v>225450.29988</v>
      </c>
      <c r="G651" s="224" t="n">
        <v>183013.343</v>
      </c>
      <c r="H651" s="224" t="n">
        <v>42436.9568800002</v>
      </c>
      <c r="I651" s="224"/>
      <c r="J651" s="224"/>
      <c r="K651" s="224"/>
      <c r="L651" s="224"/>
      <c r="M651" s="224"/>
      <c r="N651" s="224"/>
    </row>
    <row r="652" customFormat="false" ht="12.75" hidden="false" customHeight="false" outlineLevel="0" collapsed="false">
      <c r="A652" s="225" t="s">
        <v>2045</v>
      </c>
      <c r="B652" s="226" t="s">
        <v>2046</v>
      </c>
      <c r="C652" s="224" t="n">
        <v>2226</v>
      </c>
      <c r="D652" s="224" t="n">
        <v>329723.59</v>
      </c>
      <c r="E652" s="224" t="n">
        <v>18819.303</v>
      </c>
      <c r="F652" s="224" t="n">
        <v>30757.23672</v>
      </c>
      <c r="G652" s="224" t="n">
        <v>25344.276</v>
      </c>
      <c r="H652" s="224" t="n">
        <v>5412.96072</v>
      </c>
      <c r="I652" s="224"/>
      <c r="J652" s="224"/>
      <c r="K652" s="224"/>
      <c r="L652" s="224"/>
      <c r="M652" s="224"/>
      <c r="N652" s="224"/>
    </row>
    <row r="653" customFormat="false" ht="12.75" hidden="false" customHeight="false" outlineLevel="0" collapsed="false">
      <c r="A653" s="225" t="s">
        <v>2047</v>
      </c>
      <c r="B653" s="226" t="s">
        <v>2048</v>
      </c>
      <c r="C653" s="224" t="n">
        <v>18355</v>
      </c>
      <c r="D653" s="224" t="n">
        <v>4934524.443</v>
      </c>
      <c r="E653" s="224" t="n">
        <v>208379.865</v>
      </c>
      <c r="F653" s="224" t="n">
        <v>794068.081089998</v>
      </c>
      <c r="G653" s="224" t="n">
        <v>644453.561</v>
      </c>
      <c r="H653" s="224" t="n">
        <v>149614.520090001</v>
      </c>
      <c r="I653" s="224"/>
      <c r="J653" s="224"/>
      <c r="K653" s="224"/>
      <c r="L653" s="224"/>
      <c r="M653" s="224"/>
      <c r="N653" s="224"/>
    </row>
    <row r="654" customFormat="false" ht="12.75" hidden="false" customHeight="false" outlineLevel="0" collapsed="false">
      <c r="A654" s="225" t="s">
        <v>2049</v>
      </c>
      <c r="B654" s="226" t="s">
        <v>2050</v>
      </c>
      <c r="C654" s="224" t="n">
        <v>3579</v>
      </c>
      <c r="D654" s="224" t="n">
        <v>1546018.048</v>
      </c>
      <c r="E654" s="224" t="n">
        <v>12852.892</v>
      </c>
      <c r="F654" s="224" t="n">
        <v>229147.90743</v>
      </c>
      <c r="G654" s="224" t="n">
        <v>197583.099</v>
      </c>
      <c r="H654" s="224" t="n">
        <v>31564.8084299999</v>
      </c>
      <c r="I654" s="224"/>
      <c r="J654" s="224"/>
      <c r="K654" s="224"/>
      <c r="L654" s="224"/>
      <c r="M654" s="224"/>
      <c r="N654" s="224"/>
    </row>
    <row r="655" customFormat="false" ht="12.75" hidden="false" customHeight="false" outlineLevel="0" collapsed="false">
      <c r="A655" s="225" t="s">
        <v>2051</v>
      </c>
      <c r="B655" s="226" t="s">
        <v>2052</v>
      </c>
      <c r="C655" s="224" t="n">
        <v>15072</v>
      </c>
      <c r="D655" s="224" t="n">
        <v>3962205.164</v>
      </c>
      <c r="E655" s="224" t="n">
        <v>234348.488</v>
      </c>
      <c r="F655" s="224" t="n">
        <v>394485.539610001</v>
      </c>
      <c r="G655" s="224" t="n">
        <v>343535.767</v>
      </c>
      <c r="H655" s="224" t="n">
        <v>50949.77261</v>
      </c>
      <c r="I655" s="224"/>
      <c r="J655" s="224"/>
      <c r="K655" s="224"/>
      <c r="L655" s="224"/>
      <c r="M655" s="224"/>
      <c r="N655" s="224"/>
    </row>
    <row r="656" customFormat="false" ht="12.75" hidden="false" customHeight="false" outlineLevel="0" collapsed="false">
      <c r="A656" s="225" t="s">
        <v>2053</v>
      </c>
      <c r="B656" s="226" t="s">
        <v>2054</v>
      </c>
      <c r="C656" s="224" t="n">
        <v>2637</v>
      </c>
      <c r="D656" s="224" t="n">
        <v>1013638.627</v>
      </c>
      <c r="E656" s="224" t="n">
        <v>16885.552</v>
      </c>
      <c r="F656" s="224" t="n">
        <v>100663.68376</v>
      </c>
      <c r="G656" s="224" t="n">
        <v>87955.2</v>
      </c>
      <c r="H656" s="224" t="n">
        <v>12708.48376</v>
      </c>
      <c r="I656" s="224"/>
      <c r="J656" s="224"/>
      <c r="K656" s="224"/>
      <c r="L656" s="224"/>
      <c r="M656" s="224"/>
      <c r="N656" s="224"/>
    </row>
    <row r="657" customFormat="false" ht="12.75" hidden="false" customHeight="false" outlineLevel="0" collapsed="false">
      <c r="A657" s="225" t="s">
        <v>2055</v>
      </c>
      <c r="B657" s="226" t="s">
        <v>2056</v>
      </c>
      <c r="C657" s="224" t="n">
        <v>12435</v>
      </c>
      <c r="D657" s="224" t="n">
        <v>2948566.537</v>
      </c>
      <c r="E657" s="224" t="n">
        <v>217462.936</v>
      </c>
      <c r="F657" s="224" t="n">
        <v>293821.85585</v>
      </c>
      <c r="G657" s="224" t="n">
        <v>255580.567</v>
      </c>
      <c r="H657" s="224" t="n">
        <v>38241.2888500001</v>
      </c>
      <c r="I657" s="224"/>
      <c r="J657" s="224"/>
      <c r="K657" s="224"/>
      <c r="L657" s="224"/>
      <c r="M657" s="224"/>
      <c r="N657" s="224"/>
    </row>
    <row r="658" customFormat="false" ht="12.75" hidden="false" customHeight="false" outlineLevel="0" collapsed="false">
      <c r="A658" s="225" t="s">
        <v>2057</v>
      </c>
      <c r="B658" s="226" t="s">
        <v>2058</v>
      </c>
      <c r="C658" s="224" t="n">
        <v>45211</v>
      </c>
      <c r="D658" s="224" t="n">
        <v>54592644.6</v>
      </c>
      <c r="E658" s="224" t="n">
        <v>844952.217</v>
      </c>
      <c r="F658" s="224" t="n">
        <v>8349983.61806002</v>
      </c>
      <c r="G658" s="224" t="n">
        <v>6609559.794</v>
      </c>
      <c r="H658" s="224" t="n">
        <v>1740423.82406001</v>
      </c>
      <c r="I658" s="224"/>
      <c r="J658" s="224"/>
      <c r="K658" s="224"/>
      <c r="L658" s="224"/>
      <c r="M658" s="224"/>
      <c r="N658" s="224"/>
    </row>
    <row r="659" customFormat="false" ht="12.75" hidden="false" customHeight="false" outlineLevel="0" collapsed="false">
      <c r="A659" s="225" t="s">
        <v>2059</v>
      </c>
      <c r="B659" s="226" t="s">
        <v>2060</v>
      </c>
      <c r="C659" s="224" t="n">
        <v>21721</v>
      </c>
      <c r="D659" s="224" t="n">
        <v>35102349.301</v>
      </c>
      <c r="E659" s="224" t="n">
        <v>44097.86</v>
      </c>
      <c r="F659" s="224" t="n">
        <v>5532242.16695001</v>
      </c>
      <c r="G659" s="224" t="n">
        <v>4408168.224</v>
      </c>
      <c r="H659" s="224" t="n">
        <v>1124073.94295</v>
      </c>
      <c r="I659" s="224"/>
      <c r="J659" s="224"/>
      <c r="K659" s="224"/>
      <c r="L659" s="224"/>
      <c r="M659" s="224"/>
      <c r="N659" s="224"/>
    </row>
    <row r="660" customFormat="false" ht="12.75" hidden="false" customHeight="false" outlineLevel="0" collapsed="false">
      <c r="A660" s="225" t="s">
        <v>2061</v>
      </c>
      <c r="B660" s="226" t="s">
        <v>2062</v>
      </c>
      <c r="C660" s="224" t="n">
        <v>8030</v>
      </c>
      <c r="D660" s="224" t="n">
        <v>4820839.011</v>
      </c>
      <c r="E660" s="224" t="n">
        <v>422236.636</v>
      </c>
      <c r="F660" s="224" t="n">
        <v>665619.71574</v>
      </c>
      <c r="G660" s="224" t="n">
        <v>475068.722</v>
      </c>
      <c r="H660" s="224" t="n">
        <v>190550.99374</v>
      </c>
      <c r="I660" s="224"/>
      <c r="J660" s="224"/>
      <c r="K660" s="224"/>
      <c r="L660" s="224"/>
      <c r="M660" s="224"/>
      <c r="N660" s="224"/>
    </row>
    <row r="661" customFormat="false" ht="12.75" hidden="false" customHeight="false" outlineLevel="0" collapsed="false">
      <c r="A661" s="225" t="s">
        <v>2063</v>
      </c>
      <c r="B661" s="226" t="s">
        <v>2064</v>
      </c>
      <c r="C661" s="224" t="n">
        <v>15460</v>
      </c>
      <c r="D661" s="224" t="n">
        <v>14669456.288</v>
      </c>
      <c r="E661" s="224" t="n">
        <v>378617.721</v>
      </c>
      <c r="F661" s="224" t="n">
        <v>2152121.73537</v>
      </c>
      <c r="G661" s="224" t="n">
        <v>1726322.848</v>
      </c>
      <c r="H661" s="224" t="n">
        <v>425798.887370002</v>
      </c>
      <c r="I661" s="224"/>
      <c r="J661" s="224"/>
      <c r="K661" s="224"/>
      <c r="L661" s="224"/>
      <c r="M661" s="224"/>
      <c r="N661" s="224"/>
    </row>
    <row r="662" customFormat="false" ht="12.75" hidden="false" customHeight="false" outlineLevel="0" collapsed="false">
      <c r="A662" s="225" t="s">
        <v>2065</v>
      </c>
      <c r="B662" s="226" t="s">
        <v>2066</v>
      </c>
      <c r="C662" s="224" t="n">
        <v>11850</v>
      </c>
      <c r="D662" s="224" t="n">
        <v>3941769.665</v>
      </c>
      <c r="E662" s="224" t="n">
        <v>203628.843</v>
      </c>
      <c r="F662" s="224" t="n">
        <v>598571.631700001</v>
      </c>
      <c r="G662" s="224" t="n">
        <v>463348.069</v>
      </c>
      <c r="H662" s="224" t="n">
        <v>135223.562700001</v>
      </c>
      <c r="I662" s="224"/>
      <c r="J662" s="224"/>
      <c r="K662" s="224"/>
      <c r="L662" s="224"/>
      <c r="M662" s="224"/>
      <c r="N662" s="224"/>
    </row>
    <row r="663" customFormat="false" ht="12.75" hidden="false" customHeight="false" outlineLevel="0" collapsed="false">
      <c r="A663" s="225" t="s">
        <v>2067</v>
      </c>
      <c r="B663" s="226" t="s">
        <v>2068</v>
      </c>
      <c r="C663" s="224" t="n">
        <v>3610</v>
      </c>
      <c r="D663" s="224" t="n">
        <v>10727686.623</v>
      </c>
      <c r="E663" s="224" t="n">
        <v>174988.878</v>
      </c>
      <c r="F663" s="224" t="n">
        <v>1553550.10367001</v>
      </c>
      <c r="G663" s="224" t="n">
        <v>1262974.779</v>
      </c>
      <c r="H663" s="224" t="n">
        <v>290575.324670001</v>
      </c>
      <c r="I663" s="224"/>
      <c r="J663" s="224"/>
      <c r="K663" s="224"/>
      <c r="L663" s="224"/>
      <c r="M663" s="224"/>
      <c r="N663" s="224"/>
    </row>
    <row r="664" customFormat="false" ht="12.75" hidden="false" customHeight="false" outlineLevel="0" collapsed="false">
      <c r="A664" s="225" t="s">
        <v>2069</v>
      </c>
      <c r="B664" s="226" t="s">
        <v>2070</v>
      </c>
      <c r="C664" s="224" t="n">
        <v>342206</v>
      </c>
      <c r="D664" s="224" t="n">
        <v>155978628.251</v>
      </c>
      <c r="E664" s="224" t="n">
        <v>10844370.482</v>
      </c>
      <c r="F664" s="224" t="n">
        <v>24403025.1533095</v>
      </c>
      <c r="G664" s="224" t="n">
        <v>18505490.448</v>
      </c>
      <c r="H664" s="224" t="n">
        <v>5897526.79231007</v>
      </c>
      <c r="I664" s="224"/>
      <c r="J664" s="224"/>
      <c r="K664" s="224"/>
      <c r="L664" s="224"/>
      <c r="M664" s="224"/>
      <c r="N664" s="224"/>
    </row>
    <row r="665" customFormat="false" ht="12.75" hidden="false" customHeight="false" outlineLevel="0" collapsed="false">
      <c r="A665" s="225" t="s">
        <v>2071</v>
      </c>
      <c r="B665" s="226" t="s">
        <v>2072</v>
      </c>
      <c r="C665" s="224" t="n">
        <v>10783</v>
      </c>
      <c r="D665" s="224" t="n">
        <v>1853720.123</v>
      </c>
      <c r="E665" s="224" t="n">
        <v>155288.883</v>
      </c>
      <c r="F665" s="224" t="n">
        <v>305680.07794</v>
      </c>
      <c r="G665" s="224" t="n">
        <v>216289.448</v>
      </c>
      <c r="H665" s="224" t="n">
        <v>89390.62994</v>
      </c>
      <c r="I665" s="224"/>
      <c r="J665" s="224"/>
      <c r="K665" s="224"/>
      <c r="L665" s="224"/>
      <c r="M665" s="224"/>
      <c r="N665" s="224"/>
    </row>
    <row r="666" customFormat="false" ht="12.75" hidden="false" customHeight="false" outlineLevel="0" collapsed="false">
      <c r="A666" s="225" t="s">
        <v>2073</v>
      </c>
      <c r="B666" s="226" t="s">
        <v>2074</v>
      </c>
      <c r="C666" s="224" t="n">
        <v>5398</v>
      </c>
      <c r="D666" s="224" t="n">
        <v>1347649.558</v>
      </c>
      <c r="E666" s="224" t="n">
        <v>123034.968</v>
      </c>
      <c r="F666" s="224" t="n">
        <v>223902.97866</v>
      </c>
      <c r="G666" s="224" t="n">
        <v>162578.963</v>
      </c>
      <c r="H666" s="224" t="n">
        <v>61324.01566</v>
      </c>
      <c r="I666" s="224"/>
      <c r="J666" s="224"/>
      <c r="K666" s="224"/>
      <c r="L666" s="224"/>
      <c r="M666" s="224"/>
      <c r="N666" s="224"/>
    </row>
    <row r="667" customFormat="false" ht="12.75" hidden="false" customHeight="false" outlineLevel="0" collapsed="false">
      <c r="A667" s="225" t="s">
        <v>2075</v>
      </c>
      <c r="B667" s="226" t="s">
        <v>2076</v>
      </c>
      <c r="C667" s="224" t="n">
        <v>5385</v>
      </c>
      <c r="D667" s="224" t="n">
        <v>506070.565</v>
      </c>
      <c r="E667" s="224" t="n">
        <v>32253.915</v>
      </c>
      <c r="F667" s="224" t="n">
        <v>81777.0992800001</v>
      </c>
      <c r="G667" s="224" t="n">
        <v>53710.485</v>
      </c>
      <c r="H667" s="224" t="n">
        <v>28066.61428</v>
      </c>
      <c r="I667" s="224"/>
      <c r="J667" s="224"/>
      <c r="K667" s="224"/>
      <c r="L667" s="224"/>
      <c r="M667" s="224"/>
      <c r="N667" s="224"/>
    </row>
    <row r="668" customFormat="false" ht="12.75" hidden="false" customHeight="false" outlineLevel="0" collapsed="false">
      <c r="A668" s="225" t="s">
        <v>2077</v>
      </c>
      <c r="B668" s="226" t="s">
        <v>2078</v>
      </c>
      <c r="C668" s="224" t="n">
        <v>38476</v>
      </c>
      <c r="D668" s="224" t="n">
        <v>25167277.993</v>
      </c>
      <c r="E668" s="224" t="n">
        <v>1652282.372</v>
      </c>
      <c r="F668" s="224" t="n">
        <v>4107206.67170003</v>
      </c>
      <c r="G668" s="224" t="n">
        <v>3002650.632</v>
      </c>
      <c r="H668" s="224" t="n">
        <v>1104556.0397</v>
      </c>
      <c r="I668" s="224"/>
      <c r="J668" s="224"/>
      <c r="K668" s="224"/>
      <c r="L668" s="224"/>
      <c r="M668" s="224"/>
      <c r="N668" s="224"/>
    </row>
    <row r="669" customFormat="false" ht="12.75" hidden="false" customHeight="false" outlineLevel="0" collapsed="false">
      <c r="A669" s="225" t="s">
        <v>2079</v>
      </c>
      <c r="B669" s="226" t="s">
        <v>2080</v>
      </c>
      <c r="C669" s="224" t="n">
        <v>23827</v>
      </c>
      <c r="D669" s="224" t="n">
        <v>19427393.597</v>
      </c>
      <c r="E669" s="224" t="n">
        <v>1148471.72</v>
      </c>
      <c r="F669" s="224" t="n">
        <v>3145634.46149</v>
      </c>
      <c r="G669" s="224" t="n">
        <v>2333594.461</v>
      </c>
      <c r="H669" s="224" t="n">
        <v>812040.000490004</v>
      </c>
      <c r="I669" s="224"/>
      <c r="J669" s="224"/>
      <c r="K669" s="224"/>
      <c r="L669" s="224"/>
      <c r="M669" s="224"/>
      <c r="N669" s="224"/>
    </row>
    <row r="670" customFormat="false" ht="12.75" hidden="false" customHeight="false" outlineLevel="0" collapsed="false">
      <c r="A670" s="225" t="s">
        <v>2081</v>
      </c>
      <c r="B670" s="226" t="s">
        <v>2082</v>
      </c>
      <c r="C670" s="224" t="n">
        <v>2187</v>
      </c>
      <c r="D670" s="224" t="n">
        <v>1281255.606</v>
      </c>
      <c r="E670" s="224" t="n">
        <v>101079.819</v>
      </c>
      <c r="F670" s="224" t="n">
        <v>214972.7838</v>
      </c>
      <c r="G670" s="224" t="n">
        <v>150671.229</v>
      </c>
      <c r="H670" s="224" t="n">
        <v>64301.5548</v>
      </c>
      <c r="I670" s="224"/>
      <c r="J670" s="224"/>
      <c r="K670" s="224"/>
      <c r="L670" s="224"/>
      <c r="M670" s="224"/>
      <c r="N670" s="224"/>
    </row>
    <row r="671" customFormat="false" ht="12.75" hidden="false" customHeight="false" outlineLevel="0" collapsed="false">
      <c r="A671" s="225" t="s">
        <v>2083</v>
      </c>
      <c r="B671" s="226" t="s">
        <v>2084</v>
      </c>
      <c r="C671" s="224" t="n">
        <v>9071</v>
      </c>
      <c r="D671" s="224" t="n">
        <v>3830138.965</v>
      </c>
      <c r="E671" s="224" t="n">
        <v>331501.565</v>
      </c>
      <c r="F671" s="224" t="n">
        <v>640392.64523</v>
      </c>
      <c r="G671" s="224" t="n">
        <v>436695.329</v>
      </c>
      <c r="H671" s="224" t="n">
        <v>203697.31623</v>
      </c>
      <c r="I671" s="224"/>
      <c r="J671" s="224"/>
      <c r="K671" s="224"/>
      <c r="L671" s="224"/>
      <c r="M671" s="224"/>
      <c r="N671" s="224"/>
    </row>
    <row r="672" customFormat="false" ht="12.75" hidden="false" customHeight="false" outlineLevel="0" collapsed="false">
      <c r="A672" s="225" t="s">
        <v>2085</v>
      </c>
      <c r="B672" s="226" t="s">
        <v>2086</v>
      </c>
      <c r="C672" s="224" t="n">
        <v>2863</v>
      </c>
      <c r="D672" s="224" t="n">
        <v>524151.395</v>
      </c>
      <c r="E672" s="224" t="n">
        <v>60840.171</v>
      </c>
      <c r="F672" s="224" t="n">
        <v>89795.70763</v>
      </c>
      <c r="G672" s="224" t="n">
        <v>70438.814</v>
      </c>
      <c r="H672" s="224" t="n">
        <v>19356.8936300001</v>
      </c>
      <c r="I672" s="224"/>
      <c r="J672" s="224"/>
      <c r="K672" s="224"/>
      <c r="L672" s="224"/>
      <c r="M672" s="224"/>
      <c r="N672" s="224"/>
    </row>
    <row r="673" customFormat="false" ht="12.75" hidden="false" customHeight="false" outlineLevel="0" collapsed="false">
      <c r="A673" s="225" t="s">
        <v>2087</v>
      </c>
      <c r="B673" s="226" t="s">
        <v>2088</v>
      </c>
      <c r="C673" s="224" t="n">
        <v>528</v>
      </c>
      <c r="D673" s="224" t="n">
        <v>104338.43</v>
      </c>
      <c r="E673" s="224" t="n">
        <v>10389.097</v>
      </c>
      <c r="F673" s="224" t="n">
        <v>16411.07355</v>
      </c>
      <c r="G673" s="224" t="n">
        <v>11250.799</v>
      </c>
      <c r="H673" s="224" t="n">
        <v>5160.27455</v>
      </c>
      <c r="I673" s="224"/>
      <c r="J673" s="224"/>
      <c r="K673" s="224"/>
      <c r="L673" s="224"/>
      <c r="M673" s="224"/>
      <c r="N673" s="224"/>
    </row>
    <row r="674" customFormat="false" ht="12.75" hidden="false" customHeight="false" outlineLevel="0" collapsed="false">
      <c r="A674" s="225" t="s">
        <v>2089</v>
      </c>
      <c r="B674" s="226" t="s">
        <v>2090</v>
      </c>
      <c r="C674" s="224" t="n">
        <v>9693</v>
      </c>
      <c r="D674" s="224" t="n">
        <v>6596986.115</v>
      </c>
      <c r="E674" s="224" t="n">
        <v>868424.933</v>
      </c>
      <c r="F674" s="224" t="n">
        <v>1141140.96060001</v>
      </c>
      <c r="G674" s="224" t="n">
        <v>759795.031</v>
      </c>
      <c r="H674" s="224" t="n">
        <v>381345.9296</v>
      </c>
      <c r="I674" s="224"/>
      <c r="J674" s="224"/>
      <c r="K674" s="224"/>
      <c r="L674" s="224"/>
      <c r="M674" s="224"/>
      <c r="N674" s="224"/>
    </row>
    <row r="675" customFormat="false" ht="12.75" hidden="false" customHeight="false" outlineLevel="0" collapsed="false">
      <c r="A675" s="225" t="s">
        <v>2091</v>
      </c>
      <c r="B675" s="226" t="s">
        <v>2092</v>
      </c>
      <c r="C675" s="224" t="n">
        <v>7105</v>
      </c>
      <c r="D675" s="224" t="n">
        <v>5604994.491</v>
      </c>
      <c r="E675" s="224" t="n">
        <v>720504.016</v>
      </c>
      <c r="F675" s="224" t="n">
        <v>974207.998550001</v>
      </c>
      <c r="G675" s="224" t="n">
        <v>643396.743</v>
      </c>
      <c r="H675" s="224" t="n">
        <v>330811.255550001</v>
      </c>
      <c r="I675" s="224"/>
      <c r="J675" s="224"/>
      <c r="K675" s="224"/>
      <c r="L675" s="224"/>
      <c r="M675" s="224"/>
      <c r="N675" s="224"/>
    </row>
    <row r="676" customFormat="false" ht="12.75" hidden="false" customHeight="false" outlineLevel="0" collapsed="false">
      <c r="A676" s="225" t="s">
        <v>2093</v>
      </c>
      <c r="B676" s="226" t="s">
        <v>2094</v>
      </c>
      <c r="C676" s="224" t="n">
        <v>2588</v>
      </c>
      <c r="D676" s="224" t="n">
        <v>991991.624</v>
      </c>
      <c r="E676" s="224" t="n">
        <v>147920.917</v>
      </c>
      <c r="F676" s="224" t="n">
        <v>166932.96205</v>
      </c>
      <c r="G676" s="224" t="n">
        <v>116398.288</v>
      </c>
      <c r="H676" s="224" t="n">
        <v>50534.67405</v>
      </c>
      <c r="I676" s="224"/>
      <c r="J676" s="224"/>
      <c r="K676" s="224"/>
      <c r="L676" s="224"/>
      <c r="M676" s="224"/>
      <c r="N676" s="224"/>
    </row>
    <row r="677" customFormat="false" ht="12.75" hidden="false" customHeight="false" outlineLevel="0" collapsed="false">
      <c r="A677" s="225" t="s">
        <v>2095</v>
      </c>
      <c r="B677" s="226" t="s">
        <v>2096</v>
      </c>
      <c r="C677" s="224" t="n">
        <v>28525</v>
      </c>
      <c r="D677" s="224" t="n">
        <v>21699605.809</v>
      </c>
      <c r="E677" s="224" t="n">
        <v>1568092.524</v>
      </c>
      <c r="F677" s="224" t="n">
        <v>3641930.25669</v>
      </c>
      <c r="G677" s="224" t="n">
        <v>2640327.137</v>
      </c>
      <c r="H677" s="224" t="n">
        <v>1001596.85469</v>
      </c>
      <c r="I677" s="224"/>
      <c r="J677" s="224"/>
      <c r="K677" s="224"/>
      <c r="L677" s="224"/>
      <c r="M677" s="224"/>
      <c r="N677" s="224"/>
    </row>
    <row r="678" customFormat="false" ht="12.75" hidden="false" customHeight="false" outlineLevel="0" collapsed="false">
      <c r="A678" s="225" t="s">
        <v>2097</v>
      </c>
      <c r="B678" s="226" t="s">
        <v>2098</v>
      </c>
      <c r="C678" s="224" t="n">
        <v>13393</v>
      </c>
      <c r="D678" s="224" t="n">
        <v>17715688.878</v>
      </c>
      <c r="E678" s="224" t="n">
        <v>1184845.913</v>
      </c>
      <c r="F678" s="224" t="n">
        <v>2985599.09614002</v>
      </c>
      <c r="G678" s="224" t="n">
        <v>2176111.478</v>
      </c>
      <c r="H678" s="224" t="n">
        <v>809487.618139999</v>
      </c>
      <c r="I678" s="224"/>
      <c r="J678" s="224"/>
      <c r="K678" s="224"/>
      <c r="L678" s="224"/>
      <c r="M678" s="224"/>
      <c r="N678" s="224"/>
    </row>
    <row r="679" customFormat="false" ht="12.75" hidden="false" customHeight="false" outlineLevel="0" collapsed="false">
      <c r="A679" s="225" t="s">
        <v>2099</v>
      </c>
      <c r="B679" s="226" t="s">
        <v>2100</v>
      </c>
      <c r="C679" s="224" t="n">
        <v>1423</v>
      </c>
      <c r="D679" s="224" t="n">
        <v>445188.149</v>
      </c>
      <c r="E679" s="224" t="n">
        <v>44129.882</v>
      </c>
      <c r="F679" s="224" t="n">
        <v>70123.78766</v>
      </c>
      <c r="G679" s="224" t="n">
        <v>53355.55</v>
      </c>
      <c r="H679" s="224" t="n">
        <v>16768.23766</v>
      </c>
      <c r="I679" s="224"/>
      <c r="J679" s="224"/>
      <c r="K679" s="224"/>
      <c r="L679" s="224"/>
      <c r="M679" s="224"/>
      <c r="N679" s="224"/>
    </row>
    <row r="680" customFormat="false" ht="12.75" hidden="false" customHeight="false" outlineLevel="0" collapsed="false">
      <c r="A680" s="225" t="s">
        <v>2101</v>
      </c>
      <c r="B680" s="226" t="s">
        <v>2102</v>
      </c>
      <c r="C680" s="224" t="n">
        <v>4641</v>
      </c>
      <c r="D680" s="224" t="n">
        <v>1309079.847</v>
      </c>
      <c r="E680" s="224" t="n">
        <v>181853.013</v>
      </c>
      <c r="F680" s="224" t="n">
        <v>224590.80603</v>
      </c>
      <c r="G680" s="224" t="n">
        <v>161838.98</v>
      </c>
      <c r="H680" s="224" t="n">
        <v>62746.27403</v>
      </c>
      <c r="I680" s="224"/>
      <c r="J680" s="224"/>
      <c r="K680" s="224"/>
      <c r="L680" s="224"/>
      <c r="M680" s="224"/>
      <c r="N680" s="224"/>
    </row>
    <row r="681" customFormat="false" ht="12.75" hidden="false" customHeight="false" outlineLevel="0" collapsed="false">
      <c r="A681" s="225" t="s">
        <v>2103</v>
      </c>
      <c r="B681" s="226" t="s">
        <v>2104</v>
      </c>
      <c r="C681" s="224" t="n">
        <v>2840</v>
      </c>
      <c r="D681" s="224" t="n">
        <v>562626.513</v>
      </c>
      <c r="E681" s="224" t="n">
        <v>42447.651</v>
      </c>
      <c r="F681" s="224" t="n">
        <v>90755.2168399998</v>
      </c>
      <c r="G681" s="224" t="n">
        <v>62344.459</v>
      </c>
      <c r="H681" s="224" t="n">
        <v>28410.75784</v>
      </c>
      <c r="I681" s="224"/>
      <c r="J681" s="224"/>
      <c r="K681" s="224"/>
      <c r="L681" s="224"/>
      <c r="M681" s="224"/>
      <c r="N681" s="224"/>
    </row>
    <row r="682" customFormat="false" ht="12.75" hidden="false" customHeight="false" outlineLevel="0" collapsed="false">
      <c r="A682" s="225" t="s">
        <v>2105</v>
      </c>
      <c r="B682" s="226" t="s">
        <v>2106</v>
      </c>
      <c r="C682" s="224" t="n">
        <v>1164</v>
      </c>
      <c r="D682" s="224" t="n">
        <v>275844.083</v>
      </c>
      <c r="E682" s="224" t="n">
        <v>39173.592</v>
      </c>
      <c r="F682" s="224" t="n">
        <v>46205.46821</v>
      </c>
      <c r="G682" s="224" t="n">
        <v>31265.253</v>
      </c>
      <c r="H682" s="224" t="n">
        <v>14940.21521</v>
      </c>
      <c r="I682" s="224"/>
      <c r="J682" s="224"/>
      <c r="K682" s="224"/>
      <c r="L682" s="224"/>
      <c r="M682" s="224"/>
      <c r="N682" s="224"/>
    </row>
    <row r="683" customFormat="false" ht="12.75" hidden="false" customHeight="false" outlineLevel="0" collapsed="false">
      <c r="A683" s="225" t="s">
        <v>2107</v>
      </c>
      <c r="B683" s="226" t="s">
        <v>2108</v>
      </c>
      <c r="C683" s="224" t="n">
        <v>5064</v>
      </c>
      <c r="D683" s="224" t="n">
        <v>1391178.339</v>
      </c>
      <c r="E683" s="224" t="n">
        <v>75642.473</v>
      </c>
      <c r="F683" s="224" t="n">
        <v>224655.88181</v>
      </c>
      <c r="G683" s="224" t="n">
        <v>155411.417</v>
      </c>
      <c r="H683" s="224" t="n">
        <v>69243.7518099998</v>
      </c>
      <c r="I683" s="224"/>
      <c r="J683" s="224"/>
      <c r="K683" s="224"/>
      <c r="L683" s="224"/>
      <c r="M683" s="224"/>
      <c r="N683" s="224"/>
    </row>
    <row r="684" customFormat="false" ht="12.75" hidden="false" customHeight="false" outlineLevel="0" collapsed="false">
      <c r="A684" s="225" t="s">
        <v>2109</v>
      </c>
      <c r="B684" s="226" t="s">
        <v>2110</v>
      </c>
      <c r="C684" s="224" t="n">
        <v>42411</v>
      </c>
      <c r="D684" s="224" t="n">
        <v>23807001.217</v>
      </c>
      <c r="E684" s="224" t="n">
        <v>1264623.018</v>
      </c>
      <c r="F684" s="224" t="n">
        <v>3701890.29568002</v>
      </c>
      <c r="G684" s="224" t="n">
        <v>3042758.946</v>
      </c>
      <c r="H684" s="224" t="n">
        <v>659131.349680005</v>
      </c>
      <c r="I684" s="224"/>
      <c r="J684" s="224"/>
      <c r="K684" s="224"/>
      <c r="L684" s="224"/>
      <c r="M684" s="224"/>
      <c r="N684" s="224"/>
    </row>
    <row r="685" customFormat="false" ht="12.75" hidden="false" customHeight="false" outlineLevel="0" collapsed="false">
      <c r="A685" s="225" t="s">
        <v>2111</v>
      </c>
      <c r="B685" s="226" t="s">
        <v>2112</v>
      </c>
      <c r="C685" s="224" t="n">
        <v>24601</v>
      </c>
      <c r="D685" s="224" t="n">
        <v>9192722.584</v>
      </c>
      <c r="E685" s="224" t="n">
        <v>973937.648</v>
      </c>
      <c r="F685" s="224" t="n">
        <v>1399987.99798</v>
      </c>
      <c r="G685" s="224" t="n">
        <v>1085132.895</v>
      </c>
      <c r="H685" s="224" t="n">
        <v>314855.102980001</v>
      </c>
      <c r="I685" s="224"/>
      <c r="J685" s="224"/>
      <c r="K685" s="224"/>
      <c r="L685" s="224"/>
      <c r="M685" s="224"/>
      <c r="N685" s="224"/>
    </row>
    <row r="686" customFormat="false" ht="12.75" hidden="false" customHeight="false" outlineLevel="0" collapsed="false">
      <c r="A686" s="225" t="s">
        <v>2113</v>
      </c>
      <c r="B686" s="226" t="s">
        <v>2114</v>
      </c>
      <c r="C686" s="224" t="n">
        <v>14004</v>
      </c>
      <c r="D686" s="224" t="n">
        <v>13562096.573</v>
      </c>
      <c r="E686" s="224" t="n">
        <v>202459.35</v>
      </c>
      <c r="F686" s="224" t="n">
        <v>2139122.3868</v>
      </c>
      <c r="G686" s="224" t="n">
        <v>1824783.514</v>
      </c>
      <c r="H686" s="224" t="n">
        <v>314338.872800001</v>
      </c>
      <c r="I686" s="224"/>
      <c r="J686" s="224"/>
      <c r="K686" s="224"/>
      <c r="L686" s="224"/>
      <c r="M686" s="224"/>
      <c r="N686" s="224"/>
    </row>
    <row r="687" customFormat="false" ht="12.75" hidden="false" customHeight="false" outlineLevel="0" collapsed="false">
      <c r="A687" s="225" t="s">
        <v>2115</v>
      </c>
      <c r="B687" s="226" t="s">
        <v>2116</v>
      </c>
      <c r="C687" s="224" t="n">
        <v>3806</v>
      </c>
      <c r="D687" s="224" t="n">
        <v>1052182.06</v>
      </c>
      <c r="E687" s="224" t="n">
        <v>88226.02</v>
      </c>
      <c r="F687" s="224" t="n">
        <v>162779.9109</v>
      </c>
      <c r="G687" s="224" t="n">
        <v>132842.537</v>
      </c>
      <c r="H687" s="224" t="n">
        <v>29937.3739</v>
      </c>
      <c r="I687" s="224"/>
      <c r="J687" s="224"/>
      <c r="K687" s="224"/>
      <c r="L687" s="224"/>
      <c r="M687" s="224"/>
      <c r="N687" s="224"/>
    </row>
    <row r="688" customFormat="false" ht="12.75" hidden="false" customHeight="false" outlineLevel="0" collapsed="false">
      <c r="A688" s="225" t="s">
        <v>2117</v>
      </c>
      <c r="B688" s="226" t="s">
        <v>2118</v>
      </c>
      <c r="C688" s="224" t="n">
        <v>28515</v>
      </c>
      <c r="D688" s="224" t="n">
        <v>25551164.022</v>
      </c>
      <c r="E688" s="224" t="n">
        <v>1510386.144</v>
      </c>
      <c r="F688" s="224" t="n">
        <v>4058732.45824</v>
      </c>
      <c r="G688" s="224" t="n">
        <v>3223264.716</v>
      </c>
      <c r="H688" s="224" t="n">
        <v>835467.74224</v>
      </c>
      <c r="I688" s="224"/>
      <c r="J688" s="224"/>
      <c r="K688" s="224"/>
      <c r="L688" s="224"/>
      <c r="M688" s="224"/>
      <c r="N688" s="224"/>
    </row>
    <row r="689" customFormat="false" ht="12.75" hidden="false" customHeight="false" outlineLevel="0" collapsed="false">
      <c r="A689" s="225" t="s">
        <v>2119</v>
      </c>
      <c r="B689" s="226" t="s">
        <v>2120</v>
      </c>
      <c r="C689" s="224" t="n">
        <v>11178</v>
      </c>
      <c r="D689" s="224" t="n">
        <v>4787986.479</v>
      </c>
      <c r="E689" s="224" t="n">
        <v>450816.071</v>
      </c>
      <c r="F689" s="224" t="n">
        <v>751706.669470002</v>
      </c>
      <c r="G689" s="224" t="n">
        <v>565571.99</v>
      </c>
      <c r="H689" s="224" t="n">
        <v>186134.67947</v>
      </c>
      <c r="I689" s="224"/>
      <c r="J689" s="224"/>
      <c r="K689" s="224"/>
      <c r="L689" s="224"/>
      <c r="M689" s="224"/>
      <c r="N689" s="224"/>
    </row>
    <row r="690" customFormat="false" ht="12.75" hidden="false" customHeight="true" outlineLevel="0" collapsed="false">
      <c r="A690" s="225" t="s">
        <v>2121</v>
      </c>
      <c r="B690" s="226" t="s">
        <v>2122</v>
      </c>
      <c r="C690" s="224" t="n">
        <v>1686</v>
      </c>
      <c r="D690" s="224" t="n">
        <v>490441.269</v>
      </c>
      <c r="E690" s="224" t="n">
        <v>35010.687</v>
      </c>
      <c r="F690" s="224" t="n">
        <v>78362.86339</v>
      </c>
      <c r="G690" s="224" t="n">
        <v>54288.825</v>
      </c>
      <c r="H690" s="224" t="n">
        <v>24074.03839</v>
      </c>
      <c r="I690" s="224"/>
      <c r="J690" s="224"/>
      <c r="K690" s="224"/>
      <c r="L690" s="224"/>
      <c r="M690" s="224"/>
      <c r="N690" s="224"/>
    </row>
    <row r="691" customFormat="false" ht="12.75" hidden="false" customHeight="true" outlineLevel="0" collapsed="false">
      <c r="A691" s="225" t="s">
        <v>2123</v>
      </c>
      <c r="B691" s="226" t="s">
        <v>2124</v>
      </c>
      <c r="C691" s="224" t="n">
        <v>15651</v>
      </c>
      <c r="D691" s="224" t="n">
        <v>20272736.274</v>
      </c>
      <c r="E691" s="224" t="n">
        <v>1024559.386</v>
      </c>
      <c r="F691" s="224" t="n">
        <v>3228662.92538</v>
      </c>
      <c r="G691" s="224" t="n">
        <v>2603403.901</v>
      </c>
      <c r="H691" s="224" t="n">
        <v>625259.024380002</v>
      </c>
      <c r="I691" s="224"/>
      <c r="J691" s="224"/>
      <c r="K691" s="224"/>
      <c r="L691" s="224"/>
      <c r="M691" s="224"/>
      <c r="N691" s="224"/>
    </row>
    <row r="692" customFormat="false" ht="12.75" hidden="false" customHeight="false" outlineLevel="0" collapsed="false">
      <c r="A692" s="225" t="s">
        <v>2125</v>
      </c>
      <c r="B692" s="226" t="s">
        <v>2126</v>
      </c>
      <c r="C692" s="224" t="n">
        <v>20747</v>
      </c>
      <c r="D692" s="224" t="n">
        <v>7531342.301</v>
      </c>
      <c r="E692" s="224" t="n">
        <v>178580.396</v>
      </c>
      <c r="F692" s="224" t="n">
        <v>854328.726019997</v>
      </c>
      <c r="G692" s="224" t="n">
        <v>716033.7</v>
      </c>
      <c r="H692" s="224" t="n">
        <v>138293.37802</v>
      </c>
      <c r="I692" s="224"/>
      <c r="J692" s="224"/>
      <c r="K692" s="224"/>
      <c r="L692" s="224"/>
      <c r="M692" s="224"/>
      <c r="N692" s="224"/>
    </row>
    <row r="693" customFormat="false" ht="12.75" hidden="false" customHeight="false" outlineLevel="0" collapsed="false">
      <c r="A693" s="225" t="s">
        <v>2127</v>
      </c>
      <c r="B693" s="226" t="s">
        <v>2128</v>
      </c>
      <c r="C693" s="224" t="n">
        <v>9837</v>
      </c>
      <c r="D693" s="224" t="n">
        <v>2666605.465</v>
      </c>
      <c r="E693" s="224" t="n">
        <v>107330.915</v>
      </c>
      <c r="F693" s="224" t="n">
        <v>396076.244440002</v>
      </c>
      <c r="G693" s="224" t="n">
        <v>302120.893</v>
      </c>
      <c r="H693" s="224" t="n">
        <v>93953.7034399999</v>
      </c>
      <c r="I693" s="224"/>
      <c r="J693" s="224"/>
      <c r="K693" s="224"/>
      <c r="L693" s="224"/>
      <c r="M693" s="224"/>
      <c r="N693" s="224"/>
    </row>
    <row r="694" customFormat="false" ht="12.75" hidden="false" customHeight="false" outlineLevel="0" collapsed="false">
      <c r="A694" s="225" t="s">
        <v>2129</v>
      </c>
      <c r="B694" s="226" t="s">
        <v>2130</v>
      </c>
      <c r="C694" s="224" t="n">
        <v>7600</v>
      </c>
      <c r="D694" s="224" t="n">
        <v>3928830.399</v>
      </c>
      <c r="E694" s="224" t="n">
        <v>68748.555</v>
      </c>
      <c r="F694" s="224" t="n">
        <v>344877.770410001</v>
      </c>
      <c r="G694" s="224" t="n">
        <v>325567.589</v>
      </c>
      <c r="H694" s="224" t="n">
        <v>19310.1814100001</v>
      </c>
      <c r="I694" s="224"/>
      <c r="J694" s="224"/>
      <c r="K694" s="224"/>
      <c r="L694" s="224"/>
      <c r="M694" s="224"/>
      <c r="N694" s="224"/>
    </row>
    <row r="695" customFormat="false" ht="12.75" hidden="false" customHeight="false" outlineLevel="0" collapsed="false">
      <c r="A695" s="225" t="s">
        <v>2131</v>
      </c>
      <c r="B695" s="226" t="s">
        <v>2132</v>
      </c>
      <c r="C695" s="224" t="n">
        <v>3310</v>
      </c>
      <c r="D695" s="224" t="n">
        <v>935906.437</v>
      </c>
      <c r="E695" s="224" t="n">
        <v>2500.926</v>
      </c>
      <c r="F695" s="224" t="n">
        <v>113374.71117</v>
      </c>
      <c r="G695" s="224" t="n">
        <v>88345.218</v>
      </c>
      <c r="H695" s="224" t="n">
        <v>25029.4931699999</v>
      </c>
      <c r="I695" s="224"/>
      <c r="J695" s="224"/>
      <c r="K695" s="224"/>
      <c r="L695" s="224"/>
      <c r="M695" s="224"/>
      <c r="N695" s="224"/>
    </row>
    <row r="696" customFormat="false" ht="12.75" hidden="false" customHeight="false" outlineLevel="0" collapsed="false">
      <c r="A696" s="225" t="s">
        <v>2133</v>
      </c>
      <c r="B696" s="226" t="s">
        <v>2134</v>
      </c>
      <c r="C696" s="224" t="n">
        <v>40929</v>
      </c>
      <c r="D696" s="224" t="n">
        <v>9413901.116</v>
      </c>
      <c r="E696" s="224" t="n">
        <v>499763.183</v>
      </c>
      <c r="F696" s="224" t="n">
        <v>1336204.91083999</v>
      </c>
      <c r="G696" s="224" t="n">
        <v>986813.949</v>
      </c>
      <c r="H696" s="224" t="n">
        <v>349390.961839997</v>
      </c>
      <c r="I696" s="224"/>
      <c r="J696" s="224"/>
      <c r="K696" s="224"/>
      <c r="L696" s="224"/>
      <c r="M696" s="224"/>
      <c r="N696" s="224"/>
    </row>
    <row r="697" customFormat="false" ht="12.75" hidden="false" customHeight="false" outlineLevel="0" collapsed="false">
      <c r="A697" s="225" t="s">
        <v>2135</v>
      </c>
      <c r="B697" s="226" t="s">
        <v>2136</v>
      </c>
      <c r="C697" s="224" t="n">
        <v>3175</v>
      </c>
      <c r="D697" s="224" t="n">
        <v>1375806.916</v>
      </c>
      <c r="E697" s="224" t="n">
        <v>98075.086</v>
      </c>
      <c r="F697" s="224" t="n">
        <v>226125.7309</v>
      </c>
      <c r="G697" s="224" t="n">
        <v>148781.618</v>
      </c>
      <c r="H697" s="224" t="n">
        <v>77344.1128999998</v>
      </c>
      <c r="I697" s="224"/>
      <c r="J697" s="224"/>
      <c r="K697" s="224"/>
      <c r="L697" s="224"/>
      <c r="M697" s="224"/>
      <c r="N697" s="224"/>
    </row>
    <row r="698" customFormat="false" ht="12.75" hidden="false" customHeight="false" outlineLevel="0" collapsed="false">
      <c r="A698" s="225" t="s">
        <v>2137</v>
      </c>
      <c r="B698" s="226" t="s">
        <v>2138</v>
      </c>
      <c r="C698" s="224" t="n">
        <v>18866</v>
      </c>
      <c r="D698" s="224" t="n">
        <v>3059711.001</v>
      </c>
      <c r="E698" s="224" t="n">
        <v>169398.365</v>
      </c>
      <c r="F698" s="224" t="n">
        <v>367324.865179998</v>
      </c>
      <c r="G698" s="224" t="n">
        <v>279121.045</v>
      </c>
      <c r="H698" s="224" t="n">
        <v>88203.8201800001</v>
      </c>
      <c r="I698" s="224"/>
      <c r="J698" s="224"/>
      <c r="K698" s="224"/>
      <c r="L698" s="224"/>
      <c r="M698" s="224"/>
      <c r="N698" s="224"/>
    </row>
    <row r="699" customFormat="false" ht="12.75" hidden="false" customHeight="false" outlineLevel="0" collapsed="false">
      <c r="A699" s="225" t="s">
        <v>2139</v>
      </c>
      <c r="B699" s="226" t="s">
        <v>2140</v>
      </c>
      <c r="C699" s="224" t="n">
        <v>12253</v>
      </c>
      <c r="D699" s="224" t="n">
        <v>3211623.986</v>
      </c>
      <c r="E699" s="224" t="n">
        <v>132708.777</v>
      </c>
      <c r="F699" s="224" t="n">
        <v>473531.77976</v>
      </c>
      <c r="G699" s="224" t="n">
        <v>344252.758</v>
      </c>
      <c r="H699" s="224" t="n">
        <v>129279.02176</v>
      </c>
      <c r="I699" s="224"/>
      <c r="J699" s="224"/>
      <c r="K699" s="224"/>
      <c r="L699" s="224"/>
      <c r="M699" s="224"/>
      <c r="N699" s="224"/>
    </row>
    <row r="700" customFormat="false" ht="12.75" hidden="false" customHeight="false" outlineLevel="0" collapsed="false">
      <c r="A700" s="225" t="s">
        <v>2141</v>
      </c>
      <c r="B700" s="226" t="s">
        <v>2142</v>
      </c>
      <c r="C700" s="224" t="n">
        <v>6635</v>
      </c>
      <c r="D700" s="224" t="n">
        <v>1766759.213</v>
      </c>
      <c r="E700" s="224" t="n">
        <v>99580.955</v>
      </c>
      <c r="F700" s="224" t="n">
        <v>269222.535000001</v>
      </c>
      <c r="G700" s="224" t="n">
        <v>214658.528</v>
      </c>
      <c r="H700" s="224" t="n">
        <v>54564.0069999999</v>
      </c>
      <c r="I700" s="224"/>
      <c r="J700" s="224"/>
      <c r="K700" s="224"/>
      <c r="L700" s="224"/>
      <c r="M700" s="224"/>
      <c r="N700" s="224"/>
    </row>
    <row r="701" customFormat="false" ht="12.75" hidden="false" customHeight="false" outlineLevel="0" collapsed="false">
      <c r="A701" s="225" t="s">
        <v>2143</v>
      </c>
      <c r="B701" s="226" t="s">
        <v>2144</v>
      </c>
      <c r="C701" s="224" t="n">
        <v>122127</v>
      </c>
      <c r="D701" s="224" t="n">
        <v>34357629.555</v>
      </c>
      <c r="E701" s="224" t="n">
        <v>3146929.029</v>
      </c>
      <c r="F701" s="224" t="n">
        <v>5255910.79559998</v>
      </c>
      <c r="G701" s="224" t="n">
        <v>3917556.889</v>
      </c>
      <c r="H701" s="224" t="n">
        <v>1338353.9066</v>
      </c>
      <c r="I701" s="224"/>
      <c r="J701" s="224"/>
      <c r="K701" s="224"/>
      <c r="L701" s="224"/>
      <c r="M701" s="224"/>
      <c r="N701" s="224"/>
    </row>
    <row r="702" customFormat="false" ht="12.75" hidden="false" customHeight="false" outlineLevel="0" collapsed="false">
      <c r="A702" s="225" t="s">
        <v>2145</v>
      </c>
      <c r="B702" s="226" t="s">
        <v>2146</v>
      </c>
      <c r="C702" s="224" t="n">
        <v>25049</v>
      </c>
      <c r="D702" s="224" t="n">
        <v>4481357.275</v>
      </c>
      <c r="E702" s="224" t="n">
        <v>314094.803</v>
      </c>
      <c r="F702" s="224" t="n">
        <v>455473.331339996</v>
      </c>
      <c r="G702" s="224" t="n">
        <v>348650.473</v>
      </c>
      <c r="H702" s="224" t="n">
        <v>106822.858340001</v>
      </c>
      <c r="I702" s="224"/>
      <c r="J702" s="224"/>
      <c r="K702" s="224"/>
      <c r="L702" s="224"/>
      <c r="M702" s="224"/>
      <c r="N702" s="224"/>
    </row>
    <row r="703" customFormat="false" ht="12.75" hidden="false" customHeight="false" outlineLevel="0" collapsed="false">
      <c r="A703" s="225" t="s">
        <v>2147</v>
      </c>
      <c r="B703" s="226" t="s">
        <v>2148</v>
      </c>
      <c r="C703" s="224" t="n">
        <v>4991</v>
      </c>
      <c r="D703" s="224" t="n">
        <v>1177459.991</v>
      </c>
      <c r="E703" s="224" t="n">
        <v>57812.613</v>
      </c>
      <c r="F703" s="224" t="n">
        <v>137796.28889</v>
      </c>
      <c r="G703" s="224" t="n">
        <v>116344.608</v>
      </c>
      <c r="H703" s="224" t="n">
        <v>21451.6808900001</v>
      </c>
      <c r="I703" s="224"/>
      <c r="J703" s="224"/>
      <c r="K703" s="224"/>
      <c r="L703" s="224"/>
      <c r="M703" s="224"/>
      <c r="N703" s="224"/>
    </row>
    <row r="704" customFormat="false" ht="12.75" hidden="false" customHeight="false" outlineLevel="0" collapsed="false">
      <c r="A704" s="225" t="s">
        <v>2149</v>
      </c>
      <c r="B704" s="226" t="s">
        <v>2150</v>
      </c>
      <c r="C704" s="224" t="n">
        <v>12383</v>
      </c>
      <c r="D704" s="224" t="n">
        <v>4231796.193</v>
      </c>
      <c r="E704" s="224" t="n">
        <v>123175.67</v>
      </c>
      <c r="F704" s="224" t="n">
        <v>667524.184010003</v>
      </c>
      <c r="G704" s="224" t="n">
        <v>392760.521</v>
      </c>
      <c r="H704" s="224" t="n">
        <v>274763.66301</v>
      </c>
      <c r="I704" s="224"/>
      <c r="J704" s="224"/>
      <c r="K704" s="224"/>
      <c r="L704" s="224"/>
      <c r="M704" s="224"/>
      <c r="N704" s="224"/>
    </row>
    <row r="705" customFormat="false" ht="12.75" hidden="false" customHeight="false" outlineLevel="0" collapsed="false">
      <c r="A705" s="225" t="s">
        <v>2151</v>
      </c>
      <c r="B705" s="226" t="s">
        <v>2152</v>
      </c>
      <c r="C705" s="224" t="n">
        <v>3473</v>
      </c>
      <c r="D705" s="224" t="n">
        <v>1858895.896</v>
      </c>
      <c r="E705" s="224" t="n">
        <v>174552.681</v>
      </c>
      <c r="F705" s="224" t="n">
        <v>293782.30557</v>
      </c>
      <c r="G705" s="224" t="n">
        <v>233204.595</v>
      </c>
      <c r="H705" s="224" t="n">
        <v>60577.7105699999</v>
      </c>
      <c r="I705" s="224"/>
      <c r="J705" s="224"/>
      <c r="K705" s="224"/>
      <c r="L705" s="224"/>
      <c r="M705" s="224"/>
      <c r="N705" s="224"/>
    </row>
    <row r="706" customFormat="false" ht="12.75" hidden="false" customHeight="false" outlineLevel="0" collapsed="false">
      <c r="A706" s="225" t="s">
        <v>2153</v>
      </c>
      <c r="B706" s="226" t="s">
        <v>2154</v>
      </c>
      <c r="C706" s="224" t="n">
        <v>26217</v>
      </c>
      <c r="D706" s="224" t="n">
        <v>7315561.969</v>
      </c>
      <c r="E706" s="224" t="n">
        <v>1395023.062</v>
      </c>
      <c r="F706" s="224" t="n">
        <v>1296745.95197</v>
      </c>
      <c r="G706" s="224" t="n">
        <v>950414.211</v>
      </c>
      <c r="H706" s="224" t="n">
        <v>346331.740969998</v>
      </c>
      <c r="I706" s="224"/>
      <c r="J706" s="224"/>
      <c r="K706" s="224"/>
      <c r="L706" s="224"/>
      <c r="M706" s="224"/>
      <c r="N706" s="224"/>
    </row>
    <row r="707" customFormat="false" ht="12.75" hidden="false" customHeight="false" outlineLevel="0" collapsed="false">
      <c r="A707" s="225" t="s">
        <v>2155</v>
      </c>
      <c r="B707" s="226" t="s">
        <v>2156</v>
      </c>
      <c r="C707" s="224" t="n">
        <v>4589</v>
      </c>
      <c r="D707" s="224" t="n">
        <v>2938669.153</v>
      </c>
      <c r="E707" s="224" t="n">
        <v>115809.477</v>
      </c>
      <c r="F707" s="224" t="n">
        <v>461745.42608</v>
      </c>
      <c r="G707" s="224" t="n">
        <v>396168.976</v>
      </c>
      <c r="H707" s="224" t="n">
        <v>65576.4500800002</v>
      </c>
      <c r="I707" s="224"/>
      <c r="J707" s="224"/>
      <c r="K707" s="224"/>
      <c r="L707" s="224"/>
      <c r="M707" s="224"/>
      <c r="N707" s="224"/>
    </row>
    <row r="708" customFormat="false" ht="12.75" hidden="false" customHeight="false" outlineLevel="0" collapsed="false">
      <c r="A708" s="225" t="s">
        <v>2157</v>
      </c>
      <c r="B708" s="226" t="s">
        <v>2158</v>
      </c>
      <c r="C708" s="224" t="n">
        <v>8214</v>
      </c>
      <c r="D708" s="224" t="n">
        <v>2187231.177</v>
      </c>
      <c r="E708" s="224" t="n">
        <v>132725.201</v>
      </c>
      <c r="F708" s="224" t="n">
        <v>355133.306670002</v>
      </c>
      <c r="G708" s="224" t="n">
        <v>264438.093</v>
      </c>
      <c r="H708" s="224" t="n">
        <v>90695.2136699997</v>
      </c>
      <c r="I708" s="224"/>
      <c r="J708" s="224"/>
      <c r="K708" s="224"/>
      <c r="L708" s="224"/>
      <c r="M708" s="224"/>
      <c r="N708" s="224"/>
    </row>
    <row r="709" customFormat="false" ht="12.75" hidden="false" customHeight="false" outlineLevel="0" collapsed="false">
      <c r="A709" s="225" t="s">
        <v>2159</v>
      </c>
      <c r="B709" s="226" t="s">
        <v>2160</v>
      </c>
      <c r="C709" s="224" t="n">
        <v>6932</v>
      </c>
      <c r="D709" s="224" t="n">
        <v>2249421.498</v>
      </c>
      <c r="E709" s="224" t="n">
        <v>184895.037</v>
      </c>
      <c r="F709" s="224" t="n">
        <v>368771.948679998</v>
      </c>
      <c r="G709" s="224" t="n">
        <v>287824.7</v>
      </c>
      <c r="H709" s="224" t="n">
        <v>80947.2486800004</v>
      </c>
      <c r="I709" s="224"/>
      <c r="J709" s="224"/>
      <c r="K709" s="224"/>
      <c r="L709" s="224"/>
      <c r="M709" s="224"/>
      <c r="N709" s="224"/>
    </row>
    <row r="710" customFormat="false" ht="12.75" hidden="false" customHeight="false" outlineLevel="0" collapsed="false">
      <c r="A710" s="225" t="s">
        <v>2161</v>
      </c>
      <c r="B710" s="226" t="s">
        <v>2162</v>
      </c>
      <c r="C710" s="224" t="n">
        <v>30279</v>
      </c>
      <c r="D710" s="224" t="n">
        <v>7917236.403</v>
      </c>
      <c r="E710" s="224" t="n">
        <v>648840.485</v>
      </c>
      <c r="F710" s="224" t="n">
        <v>1218938.05239001</v>
      </c>
      <c r="G710" s="224" t="n">
        <v>927750.712</v>
      </c>
      <c r="H710" s="224" t="n">
        <v>291187.34039</v>
      </c>
      <c r="I710" s="224"/>
      <c r="J710" s="224"/>
      <c r="K710" s="224"/>
      <c r="L710" s="224"/>
      <c r="M710" s="224"/>
      <c r="N710" s="224"/>
    </row>
    <row r="711" customFormat="false" ht="12.75" hidden="false" customHeight="true" outlineLevel="0" collapsed="false">
      <c r="A711" s="225" t="s">
        <v>2163</v>
      </c>
      <c r="B711" s="226" t="s">
        <v>2164</v>
      </c>
      <c r="C711" s="224" t="n">
        <v>17947</v>
      </c>
      <c r="D711" s="224" t="n">
        <v>2523413.376</v>
      </c>
      <c r="E711" s="224" t="n">
        <v>159218.058</v>
      </c>
      <c r="F711" s="224" t="n">
        <v>345326.577239999</v>
      </c>
      <c r="G711" s="224" t="n">
        <v>265726.92</v>
      </c>
      <c r="H711" s="224" t="n">
        <v>79599.6572400001</v>
      </c>
      <c r="I711" s="224"/>
      <c r="J711" s="224"/>
      <c r="K711" s="224"/>
      <c r="L711" s="224"/>
      <c r="M711" s="224"/>
      <c r="N711" s="224"/>
    </row>
    <row r="712" customFormat="false" ht="12.75" hidden="false" customHeight="true" outlineLevel="0" collapsed="false">
      <c r="A712" s="225" t="s">
        <v>2165</v>
      </c>
      <c r="B712" s="226" t="s">
        <v>2166</v>
      </c>
      <c r="C712" s="224" t="n">
        <v>4585</v>
      </c>
      <c r="D712" s="224" t="n">
        <v>402881.975</v>
      </c>
      <c r="E712" s="224" t="n">
        <v>22684.825</v>
      </c>
      <c r="F712" s="224" t="n">
        <v>54691.6214900001</v>
      </c>
      <c r="G712" s="224" t="n">
        <v>33011.385</v>
      </c>
      <c r="H712" s="224" t="n">
        <v>21680.2364900001</v>
      </c>
      <c r="I712" s="224"/>
      <c r="J712" s="224"/>
      <c r="K712" s="224"/>
      <c r="L712" s="224"/>
      <c r="M712" s="224"/>
      <c r="N712" s="224"/>
    </row>
    <row r="713" customFormat="false" ht="12.75" hidden="false" customHeight="false" outlineLevel="0" collapsed="false">
      <c r="A713" s="225" t="s">
        <v>2167</v>
      </c>
      <c r="B713" s="226" t="s">
        <v>2168</v>
      </c>
      <c r="C713" s="224" t="n">
        <v>878</v>
      </c>
      <c r="D713" s="224" t="n">
        <v>75526.68</v>
      </c>
      <c r="E713" s="224" t="n">
        <v>1486.53</v>
      </c>
      <c r="F713" s="224" t="n">
        <v>6729.01374000001</v>
      </c>
      <c r="G713" s="224" t="n">
        <v>4318.184</v>
      </c>
      <c r="H713" s="224" t="n">
        <v>2410.82974</v>
      </c>
      <c r="I713" s="224"/>
      <c r="J713" s="224"/>
      <c r="K713" s="224"/>
      <c r="L713" s="224"/>
      <c r="M713" s="224"/>
      <c r="N713" s="224"/>
    </row>
    <row r="714" customFormat="false" ht="12.75" hidden="false" customHeight="false" outlineLevel="0" collapsed="false">
      <c r="A714" s="225" t="s">
        <v>2169</v>
      </c>
      <c r="B714" s="226" t="s">
        <v>2170</v>
      </c>
      <c r="C714" s="224" t="n">
        <v>12484</v>
      </c>
      <c r="D714" s="224" t="n">
        <v>2045004.721</v>
      </c>
      <c r="E714" s="224" t="n">
        <v>135046.703</v>
      </c>
      <c r="F714" s="224" t="n">
        <v>283905.94201</v>
      </c>
      <c r="G714" s="224" t="n">
        <v>228397.351</v>
      </c>
      <c r="H714" s="224" t="n">
        <v>55508.5910099999</v>
      </c>
      <c r="I714" s="224"/>
      <c r="J714" s="224"/>
      <c r="K714" s="224"/>
      <c r="L714" s="224"/>
      <c r="M714" s="224"/>
      <c r="N714" s="224"/>
    </row>
    <row r="715" customFormat="false" ht="12.75" hidden="false" customHeight="false" outlineLevel="0" collapsed="false">
      <c r="A715" s="225" t="s">
        <v>2171</v>
      </c>
      <c r="B715" s="226" t="s">
        <v>2172</v>
      </c>
      <c r="C715" s="224" t="n">
        <v>86772</v>
      </c>
      <c r="D715" s="224" t="n">
        <v>31851069.825</v>
      </c>
      <c r="E715" s="224" t="n">
        <v>1771079.041</v>
      </c>
      <c r="F715" s="224" t="n">
        <v>4706323.15578003</v>
      </c>
      <c r="G715" s="224" t="n">
        <v>3954448.021</v>
      </c>
      <c r="H715" s="224" t="n">
        <v>751875.134779997</v>
      </c>
      <c r="I715" s="224"/>
      <c r="J715" s="224"/>
      <c r="K715" s="224"/>
      <c r="L715" s="224"/>
      <c r="M715" s="224"/>
      <c r="N715" s="224"/>
    </row>
    <row r="716" customFormat="false" ht="12.75" hidden="false" customHeight="false" outlineLevel="0" collapsed="false">
      <c r="A716" s="225" t="s">
        <v>2173</v>
      </c>
      <c r="B716" s="226" t="s">
        <v>2174</v>
      </c>
      <c r="C716" s="224" t="n">
        <v>15329</v>
      </c>
      <c r="D716" s="224" t="n">
        <v>15170299.052</v>
      </c>
      <c r="E716" s="224" t="n">
        <v>1022489.6</v>
      </c>
      <c r="F716" s="224" t="n">
        <v>2275770.50305</v>
      </c>
      <c r="G716" s="224" t="n">
        <v>1874539.333</v>
      </c>
      <c r="H716" s="224" t="n">
        <v>401231.17005</v>
      </c>
      <c r="I716" s="224"/>
      <c r="J716" s="224"/>
      <c r="K716" s="224"/>
      <c r="L716" s="224"/>
      <c r="M716" s="224"/>
      <c r="N716" s="224"/>
    </row>
    <row r="717" customFormat="false" ht="12.75" hidden="false" customHeight="false" outlineLevel="0" collapsed="false">
      <c r="A717" s="225" t="s">
        <v>2175</v>
      </c>
      <c r="B717" s="226" t="s">
        <v>2176</v>
      </c>
      <c r="C717" s="224" t="n">
        <v>5496</v>
      </c>
      <c r="D717" s="224" t="n">
        <v>8452263.203</v>
      </c>
      <c r="E717" s="224" t="n">
        <v>352750.283</v>
      </c>
      <c r="F717" s="224" t="n">
        <v>1253034.34992</v>
      </c>
      <c r="G717" s="224" t="n">
        <v>1069517.879</v>
      </c>
      <c r="H717" s="224" t="n">
        <v>183516.47092</v>
      </c>
      <c r="I717" s="224"/>
      <c r="J717" s="224"/>
      <c r="K717" s="224"/>
      <c r="L717" s="224"/>
      <c r="M717" s="224"/>
      <c r="N717" s="224"/>
    </row>
    <row r="718" customFormat="false" ht="12.75" hidden="false" customHeight="false" outlineLevel="0" collapsed="false">
      <c r="A718" s="225" t="s">
        <v>2177</v>
      </c>
      <c r="B718" s="226" t="s">
        <v>2178</v>
      </c>
      <c r="C718" s="224" t="n">
        <v>3007</v>
      </c>
      <c r="D718" s="224" t="n">
        <v>1700740.094</v>
      </c>
      <c r="E718" s="224" t="n">
        <v>271391.598</v>
      </c>
      <c r="F718" s="224" t="n">
        <v>295090.029460001</v>
      </c>
      <c r="G718" s="224" t="n">
        <v>217513.61</v>
      </c>
      <c r="H718" s="224" t="n">
        <v>77576.4194600001</v>
      </c>
      <c r="I718" s="224"/>
      <c r="J718" s="224"/>
      <c r="K718" s="224"/>
      <c r="L718" s="224"/>
      <c r="M718" s="224"/>
      <c r="N718" s="224"/>
    </row>
    <row r="719" customFormat="false" ht="12.75" hidden="false" customHeight="false" outlineLevel="0" collapsed="false">
      <c r="A719" s="225" t="s">
        <v>2179</v>
      </c>
      <c r="B719" s="226" t="s">
        <v>2180</v>
      </c>
      <c r="C719" s="224" t="n">
        <v>6826</v>
      </c>
      <c r="D719" s="224" t="n">
        <v>5017295.755</v>
      </c>
      <c r="E719" s="224" t="n">
        <v>398347.719</v>
      </c>
      <c r="F719" s="224" t="n">
        <v>727646.12367</v>
      </c>
      <c r="G719" s="224" t="n">
        <v>587507.844</v>
      </c>
      <c r="H719" s="224" t="n">
        <v>140138.27967</v>
      </c>
      <c r="I719" s="224"/>
      <c r="J719" s="224"/>
      <c r="K719" s="224"/>
      <c r="L719" s="224"/>
      <c r="M719" s="224"/>
      <c r="N719" s="224"/>
    </row>
    <row r="720" customFormat="false" ht="12.75" hidden="false" customHeight="false" outlineLevel="0" collapsed="false">
      <c r="A720" s="225" t="s">
        <v>2181</v>
      </c>
      <c r="B720" s="226" t="s">
        <v>2182</v>
      </c>
      <c r="C720" s="224" t="n">
        <v>15783</v>
      </c>
      <c r="D720" s="224" t="n">
        <v>1457942.523</v>
      </c>
      <c r="E720" s="224" t="n">
        <v>59204.876</v>
      </c>
      <c r="F720" s="224" t="n">
        <v>170089.00021</v>
      </c>
      <c r="G720" s="224" t="n">
        <v>132211.368</v>
      </c>
      <c r="H720" s="224" t="n">
        <v>37877.6322099999</v>
      </c>
      <c r="I720" s="224"/>
      <c r="J720" s="224"/>
      <c r="K720" s="224"/>
      <c r="L720" s="224"/>
      <c r="M720" s="224"/>
      <c r="N720" s="224"/>
    </row>
    <row r="721" customFormat="false" ht="12.75" hidden="false" customHeight="true" outlineLevel="0" collapsed="false">
      <c r="A721" s="225" t="s">
        <v>2183</v>
      </c>
      <c r="B721" s="226" t="s">
        <v>2184</v>
      </c>
      <c r="C721" s="224" t="n">
        <v>5718</v>
      </c>
      <c r="D721" s="224" t="n">
        <v>788703.408</v>
      </c>
      <c r="E721" s="224" t="n">
        <v>23231.355</v>
      </c>
      <c r="F721" s="224" t="n">
        <v>82657.1006200003</v>
      </c>
      <c r="G721" s="224" t="n">
        <v>67809.677</v>
      </c>
      <c r="H721" s="224" t="n">
        <v>14847.42362</v>
      </c>
      <c r="I721" s="224"/>
      <c r="J721" s="224"/>
      <c r="K721" s="224"/>
      <c r="L721" s="224"/>
      <c r="M721" s="224"/>
      <c r="N721" s="224"/>
    </row>
    <row r="722" customFormat="false" ht="12.75" hidden="false" customHeight="false" outlineLevel="0" collapsed="false">
      <c r="A722" s="225" t="s">
        <v>2185</v>
      </c>
      <c r="B722" s="226" t="s">
        <v>2186</v>
      </c>
      <c r="C722" s="224" t="n">
        <v>10065</v>
      </c>
      <c r="D722" s="224" t="n">
        <v>669239.115</v>
      </c>
      <c r="E722" s="224" t="n">
        <v>35973.521</v>
      </c>
      <c r="F722" s="224" t="n">
        <v>87431.8995900003</v>
      </c>
      <c r="G722" s="224" t="n">
        <v>64401.691</v>
      </c>
      <c r="H722" s="224" t="n">
        <v>23030.20859</v>
      </c>
      <c r="I722" s="224"/>
      <c r="J722" s="224"/>
      <c r="K722" s="224"/>
      <c r="L722" s="224"/>
      <c r="M722" s="224"/>
      <c r="N722" s="224"/>
    </row>
    <row r="723" customFormat="false" ht="12.75" hidden="false" customHeight="false" outlineLevel="0" collapsed="false">
      <c r="A723" s="225" t="s">
        <v>2187</v>
      </c>
      <c r="B723" s="226" t="s">
        <v>2188</v>
      </c>
      <c r="C723" s="224" t="n">
        <v>55660</v>
      </c>
      <c r="D723" s="224" t="n">
        <v>15222828.25</v>
      </c>
      <c r="E723" s="224" t="n">
        <v>689384.565</v>
      </c>
      <c r="F723" s="224" t="n">
        <v>2260463.65252002</v>
      </c>
      <c r="G723" s="224" t="n">
        <v>1947697.32</v>
      </c>
      <c r="H723" s="224" t="n">
        <v>312766.332519999</v>
      </c>
      <c r="I723" s="224"/>
      <c r="J723" s="224"/>
      <c r="K723" s="224"/>
      <c r="L723" s="224"/>
      <c r="M723" s="224"/>
      <c r="N723" s="224"/>
    </row>
    <row r="724" customFormat="false" ht="12.75" hidden="false" customHeight="true" outlineLevel="0" collapsed="false">
      <c r="A724" s="225" t="s">
        <v>2189</v>
      </c>
      <c r="B724" s="226" t="s">
        <v>2190</v>
      </c>
      <c r="C724" s="224" t="n">
        <v>3535</v>
      </c>
      <c r="D724" s="224" t="n">
        <v>8075983.801</v>
      </c>
      <c r="E724" s="224" t="n">
        <v>112276.593</v>
      </c>
      <c r="F724" s="224" t="n">
        <v>1287758.10226</v>
      </c>
      <c r="G724" s="224" t="n">
        <v>1200414.399</v>
      </c>
      <c r="H724" s="224" t="n">
        <v>87343.70326</v>
      </c>
      <c r="I724" s="224"/>
      <c r="J724" s="224"/>
      <c r="K724" s="224"/>
      <c r="L724" s="224"/>
      <c r="M724" s="224"/>
      <c r="N724" s="224"/>
    </row>
    <row r="725" customFormat="false" ht="12.75" hidden="false" customHeight="false" outlineLevel="0" collapsed="false">
      <c r="A725" s="225" t="s">
        <v>2191</v>
      </c>
      <c r="B725" s="226" t="s">
        <v>2192</v>
      </c>
      <c r="C725" s="224" t="n">
        <v>52125</v>
      </c>
      <c r="D725" s="224" t="n">
        <v>7146844.449</v>
      </c>
      <c r="E725" s="224" t="n">
        <v>577107.972</v>
      </c>
      <c r="F725" s="224" t="n">
        <v>972705.550259997</v>
      </c>
      <c r="G725" s="224" t="n">
        <v>747282.921</v>
      </c>
      <c r="H725" s="224" t="n">
        <v>225422.629260001</v>
      </c>
      <c r="I725" s="224"/>
      <c r="J725" s="224"/>
      <c r="K725" s="224"/>
      <c r="L725" s="224"/>
      <c r="M725" s="224"/>
      <c r="N725" s="224"/>
    </row>
    <row r="726" customFormat="false" ht="12.75" hidden="false" customHeight="true" outlineLevel="0" collapsed="false">
      <c r="A726" s="225" t="s">
        <v>2193</v>
      </c>
      <c r="B726" s="226" t="s">
        <v>2194</v>
      </c>
      <c r="C726" s="224" t="n">
        <v>18719</v>
      </c>
      <c r="D726" s="224" t="n">
        <v>2302366.364</v>
      </c>
      <c r="E726" s="224" t="n">
        <v>71635.883</v>
      </c>
      <c r="F726" s="224" t="n">
        <v>360627.802110002</v>
      </c>
      <c r="G726" s="224" t="n">
        <v>226093.956</v>
      </c>
      <c r="H726" s="224" t="n">
        <v>134533.84611</v>
      </c>
      <c r="I726" s="224"/>
      <c r="J726" s="224"/>
      <c r="K726" s="224"/>
      <c r="L726" s="224"/>
      <c r="M726" s="224"/>
      <c r="N726" s="224"/>
    </row>
    <row r="727" customFormat="false" ht="12.75" hidden="false" customHeight="false" outlineLevel="0" collapsed="false">
      <c r="A727" s="225" t="s">
        <v>2195</v>
      </c>
      <c r="B727" s="226" t="s">
        <v>2196</v>
      </c>
      <c r="C727" s="224" t="n">
        <v>2891</v>
      </c>
      <c r="D727" s="224" t="n">
        <v>207825.788</v>
      </c>
      <c r="E727" s="224" t="n">
        <v>7203.75</v>
      </c>
      <c r="F727" s="224" t="n">
        <v>31954.83275</v>
      </c>
      <c r="G727" s="224" t="n">
        <v>17131.342</v>
      </c>
      <c r="H727" s="224" t="n">
        <v>14823.49075</v>
      </c>
      <c r="I727" s="224"/>
      <c r="J727" s="224"/>
      <c r="K727" s="224"/>
      <c r="L727" s="224"/>
      <c r="M727" s="224"/>
      <c r="N727" s="224"/>
    </row>
    <row r="728" customFormat="false" ht="12.75" hidden="false" customHeight="false" outlineLevel="0" collapsed="false">
      <c r="A728" s="225" t="s">
        <v>2197</v>
      </c>
      <c r="B728" s="226" t="s">
        <v>2198</v>
      </c>
      <c r="C728" s="224" t="n">
        <v>3669</v>
      </c>
      <c r="D728" s="224" t="n">
        <v>738667.538</v>
      </c>
      <c r="E728" s="224" t="n">
        <v>18799.385</v>
      </c>
      <c r="F728" s="224" t="n">
        <v>114984.4478</v>
      </c>
      <c r="G728" s="224" t="n">
        <v>73452.698</v>
      </c>
      <c r="H728" s="224" t="n">
        <v>41531.7498</v>
      </c>
      <c r="I728" s="224"/>
      <c r="J728" s="224"/>
      <c r="K728" s="224"/>
      <c r="L728" s="224"/>
      <c r="M728" s="224"/>
      <c r="N728" s="224"/>
    </row>
    <row r="729" customFormat="false" ht="12.75" hidden="false" customHeight="false" outlineLevel="0" collapsed="false">
      <c r="A729" s="225" t="s">
        <v>2199</v>
      </c>
      <c r="B729" s="226" t="s">
        <v>2200</v>
      </c>
      <c r="C729" s="224" t="n">
        <v>1381</v>
      </c>
      <c r="D729" s="224" t="n">
        <v>136488.921</v>
      </c>
      <c r="E729" s="224" t="n">
        <v>2751.844</v>
      </c>
      <c r="F729" s="224" t="n">
        <v>21777.37744</v>
      </c>
      <c r="G729" s="224" t="n">
        <v>12925.846</v>
      </c>
      <c r="H729" s="224" t="n">
        <v>8851.53144</v>
      </c>
      <c r="I729" s="224"/>
      <c r="J729" s="224"/>
      <c r="K729" s="224"/>
      <c r="L729" s="224"/>
      <c r="M729" s="224"/>
      <c r="N729" s="224"/>
    </row>
    <row r="730" customFormat="false" ht="12.75" hidden="false" customHeight="false" outlineLevel="0" collapsed="false">
      <c r="A730" s="225" t="s">
        <v>2201</v>
      </c>
      <c r="B730" s="226" t="s">
        <v>2202</v>
      </c>
      <c r="C730" s="224" t="n">
        <v>10778</v>
      </c>
      <c r="D730" s="224" t="n">
        <v>1219384.117</v>
      </c>
      <c r="E730" s="224" t="n">
        <v>42880.904</v>
      </c>
      <c r="F730" s="224" t="n">
        <v>191911.144119999</v>
      </c>
      <c r="G730" s="224" t="n">
        <v>122584.07</v>
      </c>
      <c r="H730" s="224" t="n">
        <v>69327.07412</v>
      </c>
      <c r="I730" s="224"/>
      <c r="J730" s="224"/>
      <c r="K730" s="224"/>
      <c r="L730" s="224"/>
      <c r="M730" s="224"/>
      <c r="N730" s="224"/>
    </row>
    <row r="731" customFormat="false" ht="12.75" hidden="false" customHeight="false" outlineLevel="0" collapsed="false">
      <c r="A731" s="225" t="s">
        <v>2203</v>
      </c>
      <c r="B731" s="226" t="s">
        <v>2204</v>
      </c>
      <c r="C731" s="224" t="n">
        <v>495</v>
      </c>
      <c r="D731" s="224" t="n">
        <v>43835.639</v>
      </c>
      <c r="E731" s="224" t="n">
        <v>1243.119</v>
      </c>
      <c r="F731" s="224" t="n">
        <v>7013.35113</v>
      </c>
      <c r="G731" s="224" t="n">
        <v>5101.936</v>
      </c>
      <c r="H731" s="224" t="n">
        <v>1911.41513</v>
      </c>
      <c r="I731" s="224"/>
      <c r="J731" s="224"/>
      <c r="K731" s="224"/>
      <c r="L731" s="224"/>
      <c r="M731" s="224"/>
      <c r="N731" s="224"/>
    </row>
    <row r="732" customFormat="false" ht="12.75" hidden="false" customHeight="false" outlineLevel="0" collapsed="false">
      <c r="A732" s="225" t="s">
        <v>2205</v>
      </c>
      <c r="B732" s="226" t="s">
        <v>2206</v>
      </c>
      <c r="C732" s="224" t="n">
        <v>10283</v>
      </c>
      <c r="D732" s="224" t="n">
        <v>1175548.478</v>
      </c>
      <c r="E732" s="224" t="n">
        <v>41637.785</v>
      </c>
      <c r="F732" s="224" t="n">
        <v>184897.79299</v>
      </c>
      <c r="G732" s="224" t="n">
        <v>117482.134</v>
      </c>
      <c r="H732" s="224" t="n">
        <v>67415.6589900002</v>
      </c>
      <c r="I732" s="224"/>
      <c r="J732" s="224"/>
      <c r="K732" s="224"/>
      <c r="L732" s="224"/>
      <c r="M732" s="224"/>
      <c r="N732" s="224"/>
    </row>
    <row r="733" customFormat="false" ht="12.75" hidden="false" customHeight="false" outlineLevel="0" collapsed="false">
      <c r="A733" s="225" t="s">
        <v>2207</v>
      </c>
      <c r="B733" s="226" t="s">
        <v>2208</v>
      </c>
      <c r="C733" s="224" t="n">
        <v>330567</v>
      </c>
      <c r="D733" s="224" t="n">
        <v>59437205.817</v>
      </c>
      <c r="E733" s="224" t="n">
        <v>278986.801</v>
      </c>
      <c r="F733" s="224" t="n">
        <v>8391066.06438011</v>
      </c>
      <c r="G733" s="224" t="n">
        <v>4696587.304</v>
      </c>
      <c r="H733" s="224" t="n">
        <v>3694478.76038005</v>
      </c>
      <c r="I733" s="224"/>
      <c r="J733" s="224"/>
      <c r="K733" s="224"/>
      <c r="L733" s="224"/>
      <c r="M733" s="224"/>
      <c r="N733" s="224"/>
    </row>
    <row r="734" customFormat="false" ht="12.75" hidden="false" customHeight="false" outlineLevel="0" collapsed="false">
      <c r="A734" s="225" t="s">
        <v>2209</v>
      </c>
      <c r="B734" s="226" t="s">
        <v>2210</v>
      </c>
      <c r="C734" s="224" t="n">
        <v>49479</v>
      </c>
      <c r="D734" s="224" t="n">
        <v>16876465.538</v>
      </c>
      <c r="E734" s="224" t="n">
        <v>58484.929</v>
      </c>
      <c r="F734" s="224" t="n">
        <v>2595905.41705</v>
      </c>
      <c r="G734" s="224" t="n">
        <v>1392223.189</v>
      </c>
      <c r="H734" s="224" t="n">
        <v>1203682.22805</v>
      </c>
      <c r="I734" s="224"/>
      <c r="J734" s="224"/>
      <c r="K734" s="224"/>
      <c r="L734" s="224"/>
      <c r="M734" s="224"/>
      <c r="N734" s="224"/>
    </row>
    <row r="735" customFormat="false" ht="12.75" hidden="false" customHeight="false" outlineLevel="0" collapsed="false">
      <c r="A735" s="225" t="s">
        <v>2211</v>
      </c>
      <c r="B735" s="226" t="s">
        <v>2212</v>
      </c>
      <c r="C735" s="224" t="n">
        <v>13412</v>
      </c>
      <c r="D735" s="224" t="n">
        <v>11361644.756</v>
      </c>
      <c r="E735" s="224" t="n">
        <v>40765.46</v>
      </c>
      <c r="F735" s="224" t="n">
        <v>1765689.89392</v>
      </c>
      <c r="G735" s="224" t="n">
        <v>957166.381</v>
      </c>
      <c r="H735" s="224" t="n">
        <v>808523.512919997</v>
      </c>
      <c r="I735" s="224"/>
      <c r="J735" s="224"/>
      <c r="K735" s="224"/>
      <c r="L735" s="224"/>
      <c r="M735" s="224"/>
      <c r="N735" s="224"/>
    </row>
    <row r="736" customFormat="false" ht="12.75" hidden="false" customHeight="false" outlineLevel="0" collapsed="false">
      <c r="A736" s="225" t="s">
        <v>2213</v>
      </c>
      <c r="B736" s="226" t="s">
        <v>2214</v>
      </c>
      <c r="C736" s="224" t="n">
        <v>4545</v>
      </c>
      <c r="D736" s="224" t="n">
        <v>1140311.743</v>
      </c>
      <c r="E736" s="224" t="n">
        <v>2318.657</v>
      </c>
      <c r="F736" s="224" t="n">
        <v>179208.75333</v>
      </c>
      <c r="G736" s="224" t="n">
        <v>94146.566</v>
      </c>
      <c r="H736" s="224" t="n">
        <v>85062.1873300002</v>
      </c>
      <c r="I736" s="224"/>
      <c r="J736" s="224"/>
      <c r="K736" s="224"/>
      <c r="L736" s="224"/>
      <c r="M736" s="224"/>
      <c r="N736" s="224"/>
    </row>
    <row r="737" customFormat="false" ht="12.75" hidden="false" customHeight="true" outlineLevel="0" collapsed="false">
      <c r="A737" s="225" t="s">
        <v>2215</v>
      </c>
      <c r="B737" s="226" t="s">
        <v>2216</v>
      </c>
      <c r="C737" s="224" t="n">
        <v>21680</v>
      </c>
      <c r="D737" s="224" t="n">
        <v>3437849.855</v>
      </c>
      <c r="E737" s="224" t="n">
        <v>12757.41</v>
      </c>
      <c r="F737" s="224" t="n">
        <v>522922.812189999</v>
      </c>
      <c r="G737" s="224" t="n">
        <v>269545.581</v>
      </c>
      <c r="H737" s="224" t="n">
        <v>253377.231190001</v>
      </c>
      <c r="I737" s="224"/>
      <c r="J737" s="224"/>
      <c r="K737" s="224"/>
      <c r="L737" s="224"/>
      <c r="M737" s="224"/>
      <c r="N737" s="224"/>
    </row>
    <row r="738" customFormat="false" ht="12.75" hidden="false" customHeight="false" outlineLevel="0" collapsed="false">
      <c r="A738" s="225" t="s">
        <v>2217</v>
      </c>
      <c r="B738" s="226" t="s">
        <v>2218</v>
      </c>
      <c r="C738" s="224" t="n">
        <v>9842</v>
      </c>
      <c r="D738" s="224" t="n">
        <v>936659.184</v>
      </c>
      <c r="E738" s="224" t="n">
        <v>2643.402</v>
      </c>
      <c r="F738" s="224" t="n">
        <v>128083.95761</v>
      </c>
      <c r="G738" s="224" t="n">
        <v>71364.661</v>
      </c>
      <c r="H738" s="224" t="n">
        <v>56719.29661</v>
      </c>
      <c r="I738" s="224"/>
      <c r="J738" s="224"/>
      <c r="K738" s="224"/>
      <c r="L738" s="224"/>
      <c r="M738" s="224"/>
      <c r="N738" s="224"/>
    </row>
    <row r="739" customFormat="false" ht="12.75" hidden="false" customHeight="false" outlineLevel="0" collapsed="false">
      <c r="A739" s="225" t="s">
        <v>2219</v>
      </c>
      <c r="B739" s="226" t="s">
        <v>2220</v>
      </c>
      <c r="C739" s="224" t="n">
        <v>16632</v>
      </c>
      <c r="D739" s="224" t="n">
        <v>2060555.284</v>
      </c>
      <c r="E739" s="224" t="n">
        <v>15232.562</v>
      </c>
      <c r="F739" s="224" t="n">
        <v>218801.74895</v>
      </c>
      <c r="G739" s="224" t="n">
        <v>137364.083</v>
      </c>
      <c r="H739" s="224" t="n">
        <v>81437.6659499999</v>
      </c>
      <c r="I739" s="224"/>
      <c r="J739" s="224"/>
      <c r="K739" s="224"/>
      <c r="L739" s="224"/>
      <c r="M739" s="224"/>
      <c r="N739" s="224"/>
    </row>
    <row r="740" customFormat="false" ht="12.75" hidden="false" customHeight="false" outlineLevel="0" collapsed="false">
      <c r="A740" s="225" t="s">
        <v>2221</v>
      </c>
      <c r="B740" s="226" t="s">
        <v>2222</v>
      </c>
      <c r="C740" s="224" t="n">
        <v>300</v>
      </c>
      <c r="D740" s="224" t="n">
        <v>146916.459</v>
      </c>
      <c r="E740" s="224" t="n">
        <v>259.686</v>
      </c>
      <c r="F740" s="224" t="n">
        <v>4912.70286</v>
      </c>
      <c r="G740" s="224" t="n">
        <v>2918.007</v>
      </c>
      <c r="H740" s="224" t="n">
        <v>1994.69586</v>
      </c>
      <c r="I740" s="224"/>
      <c r="J740" s="224"/>
      <c r="K740" s="224"/>
      <c r="L740" s="224"/>
      <c r="M740" s="224"/>
      <c r="N740" s="224"/>
    </row>
    <row r="741" customFormat="false" ht="12.75" hidden="false" customHeight="false" outlineLevel="0" collapsed="false">
      <c r="A741" s="225" t="s">
        <v>2223</v>
      </c>
      <c r="B741" s="226" t="s">
        <v>2224</v>
      </c>
      <c r="C741" s="224" t="n">
        <v>1568</v>
      </c>
      <c r="D741" s="224" t="n">
        <v>372330.374</v>
      </c>
      <c r="E741" s="224" t="n">
        <v>1327.562</v>
      </c>
      <c r="F741" s="224" t="n">
        <v>37702.84437</v>
      </c>
      <c r="G741" s="224" t="n">
        <v>23074.851</v>
      </c>
      <c r="H741" s="224" t="n">
        <v>14627.99337</v>
      </c>
      <c r="I741" s="224"/>
      <c r="J741" s="224"/>
      <c r="K741" s="224"/>
      <c r="L741" s="224"/>
      <c r="M741" s="224"/>
      <c r="N741" s="224"/>
    </row>
    <row r="742" customFormat="false" ht="12.75" hidden="false" customHeight="false" outlineLevel="0" collapsed="false">
      <c r="A742" s="225" t="s">
        <v>2225</v>
      </c>
      <c r="B742" s="226" t="s">
        <v>2226</v>
      </c>
      <c r="C742" s="224" t="n">
        <v>14764</v>
      </c>
      <c r="D742" s="224" t="n">
        <v>1541308.451</v>
      </c>
      <c r="E742" s="224" t="n">
        <v>13645.314</v>
      </c>
      <c r="F742" s="224" t="n">
        <v>176186.20172</v>
      </c>
      <c r="G742" s="224" t="n">
        <v>111371.225</v>
      </c>
      <c r="H742" s="224" t="n">
        <v>64814.9767199998</v>
      </c>
      <c r="I742" s="224"/>
      <c r="J742" s="224"/>
      <c r="K742" s="224"/>
      <c r="L742" s="224"/>
      <c r="M742" s="224"/>
      <c r="N742" s="224"/>
    </row>
    <row r="743" customFormat="false" ht="12.75" hidden="false" customHeight="false" outlineLevel="0" collapsed="false">
      <c r="A743" s="225" t="s">
        <v>2227</v>
      </c>
      <c r="B743" s="226" t="s">
        <v>2228</v>
      </c>
      <c r="C743" s="224" t="n">
        <v>650</v>
      </c>
      <c r="D743" s="224" t="n">
        <v>466761.213</v>
      </c>
      <c r="E743" s="224" t="n">
        <v>868.927</v>
      </c>
      <c r="F743" s="224" t="n">
        <v>18549.92638</v>
      </c>
      <c r="G743" s="224" t="n">
        <v>14084.479</v>
      </c>
      <c r="H743" s="224" t="n">
        <v>4465.44738</v>
      </c>
      <c r="I743" s="224"/>
      <c r="J743" s="224"/>
      <c r="K743" s="224"/>
      <c r="L743" s="224"/>
      <c r="M743" s="224"/>
      <c r="N743" s="224"/>
    </row>
    <row r="744" customFormat="false" ht="12.75" hidden="false" customHeight="false" outlineLevel="0" collapsed="false">
      <c r="A744" s="225" t="s">
        <v>2229</v>
      </c>
      <c r="B744" s="226" t="s">
        <v>2230</v>
      </c>
      <c r="C744" s="224" t="n">
        <v>367</v>
      </c>
      <c r="D744" s="224" t="n">
        <v>329535.717</v>
      </c>
      <c r="E744" s="224" t="n">
        <v>4478.71</v>
      </c>
      <c r="F744" s="224" t="n">
        <v>51262.92544</v>
      </c>
      <c r="G744" s="224" t="n">
        <v>31682.804</v>
      </c>
      <c r="H744" s="224" t="n">
        <v>19580.12144</v>
      </c>
      <c r="I744" s="224"/>
      <c r="J744" s="224"/>
      <c r="K744" s="224"/>
      <c r="L744" s="224"/>
      <c r="M744" s="224"/>
      <c r="N744" s="224"/>
    </row>
    <row r="745" customFormat="false" ht="12.75" hidden="false" customHeight="false" outlineLevel="0" collapsed="false">
      <c r="A745" s="225" t="s">
        <v>2231</v>
      </c>
      <c r="B745" s="226" t="s">
        <v>2232</v>
      </c>
      <c r="C745" s="224" t="n">
        <v>9568</v>
      </c>
      <c r="D745" s="224" t="n">
        <v>412707.503</v>
      </c>
      <c r="E745" s="224" t="n">
        <v>5287.418</v>
      </c>
      <c r="F745" s="224" t="n">
        <v>64241.9963599998</v>
      </c>
      <c r="G745" s="224" t="n">
        <v>41498.577</v>
      </c>
      <c r="H745" s="224" t="n">
        <v>22743.41936</v>
      </c>
      <c r="I745" s="224"/>
      <c r="J745" s="224"/>
      <c r="K745" s="224"/>
      <c r="L745" s="224"/>
      <c r="M745" s="224"/>
      <c r="N745" s="224"/>
    </row>
    <row r="746" customFormat="false" ht="12.75" hidden="false" customHeight="false" outlineLevel="0" collapsed="false">
      <c r="A746" s="225" t="s">
        <v>2233</v>
      </c>
      <c r="B746" s="226" t="s">
        <v>2234</v>
      </c>
      <c r="C746" s="224" t="n">
        <v>3184</v>
      </c>
      <c r="D746" s="224" t="n">
        <v>125516.991</v>
      </c>
      <c r="E746" s="224" t="n">
        <v>672.623</v>
      </c>
      <c r="F746" s="224" t="n">
        <v>18684.99284</v>
      </c>
      <c r="G746" s="224" t="n">
        <v>10510.129</v>
      </c>
      <c r="H746" s="224" t="n">
        <v>8174.86384</v>
      </c>
      <c r="I746" s="224"/>
      <c r="J746" s="224"/>
      <c r="K746" s="224"/>
      <c r="L746" s="224"/>
      <c r="M746" s="224"/>
      <c r="N746" s="224"/>
    </row>
    <row r="747" customFormat="false" ht="12.75" hidden="false" customHeight="false" outlineLevel="0" collapsed="false">
      <c r="A747" s="225" t="s">
        <v>2235</v>
      </c>
      <c r="B747" s="226" t="s">
        <v>2236</v>
      </c>
      <c r="C747" s="224" t="n">
        <v>38</v>
      </c>
      <c r="D747" s="224" t="n">
        <v>7053.774</v>
      </c>
      <c r="E747" s="224" t="n">
        <v>1.581</v>
      </c>
      <c r="F747" s="224" t="n">
        <v>1053.35222</v>
      </c>
      <c r="G747" s="224" t="n">
        <v>739.896</v>
      </c>
      <c r="H747" s="224" t="n">
        <v>313.45622</v>
      </c>
      <c r="I747" s="224"/>
      <c r="J747" s="224"/>
      <c r="K747" s="224"/>
      <c r="L747" s="224"/>
      <c r="M747" s="224"/>
      <c r="N747" s="224"/>
    </row>
    <row r="748" customFormat="false" ht="12.75" hidden="false" customHeight="false" outlineLevel="0" collapsed="false">
      <c r="A748" s="225" t="s">
        <v>2237</v>
      </c>
      <c r="B748" s="226" t="s">
        <v>2238</v>
      </c>
      <c r="C748" s="224" t="n">
        <v>957</v>
      </c>
      <c r="D748" s="224" t="n">
        <v>199733.253</v>
      </c>
      <c r="E748" s="224" t="n">
        <v>2336.055</v>
      </c>
      <c r="F748" s="224" t="n">
        <v>22393.00848</v>
      </c>
      <c r="G748" s="224" t="n">
        <v>12855.34</v>
      </c>
      <c r="H748" s="224" t="n">
        <v>9537.66848000001</v>
      </c>
      <c r="I748" s="224"/>
      <c r="J748" s="224"/>
      <c r="K748" s="224"/>
      <c r="L748" s="224"/>
      <c r="M748" s="224"/>
      <c r="N748" s="224"/>
    </row>
    <row r="749" customFormat="false" ht="12.75" hidden="false" customHeight="false" outlineLevel="0" collapsed="false">
      <c r="A749" s="225" t="s">
        <v>2239</v>
      </c>
      <c r="B749" s="226" t="s">
        <v>2240</v>
      </c>
      <c r="C749" s="224" t="n">
        <v>170598</v>
      </c>
      <c r="D749" s="224" t="n">
        <v>27080226.703</v>
      </c>
      <c r="E749" s="224" t="n">
        <v>145047.472</v>
      </c>
      <c r="F749" s="224" t="n">
        <v>3759187.86134004</v>
      </c>
      <c r="G749" s="224" t="n">
        <v>2091147.138</v>
      </c>
      <c r="H749" s="224" t="n">
        <v>1668040.72334001</v>
      </c>
      <c r="I749" s="224"/>
      <c r="J749" s="224"/>
      <c r="K749" s="224"/>
      <c r="L749" s="224"/>
      <c r="M749" s="224"/>
      <c r="N749" s="224"/>
    </row>
    <row r="750" customFormat="false" ht="12.75" hidden="false" customHeight="false" outlineLevel="0" collapsed="false">
      <c r="A750" s="225" t="s">
        <v>2241</v>
      </c>
      <c r="B750" s="226" t="s">
        <v>2242</v>
      </c>
      <c r="C750" s="224" t="n">
        <v>105202</v>
      </c>
      <c r="D750" s="224" t="n">
        <v>17082827.124</v>
      </c>
      <c r="E750" s="224" t="n">
        <v>84627.205</v>
      </c>
      <c r="F750" s="224" t="n">
        <v>2539201.75030999</v>
      </c>
      <c r="G750" s="224" t="n">
        <v>1346703.297</v>
      </c>
      <c r="H750" s="224" t="n">
        <v>1192498.45331</v>
      </c>
      <c r="I750" s="224"/>
      <c r="J750" s="224"/>
      <c r="K750" s="224"/>
      <c r="L750" s="224"/>
      <c r="M750" s="224"/>
      <c r="N750" s="224"/>
    </row>
    <row r="751" customFormat="false" ht="12.75" hidden="false" customHeight="false" outlineLevel="0" collapsed="false">
      <c r="A751" s="225" t="s">
        <v>2243</v>
      </c>
      <c r="B751" s="226" t="s">
        <v>2244</v>
      </c>
      <c r="C751" s="224" t="n">
        <v>3047</v>
      </c>
      <c r="D751" s="224" t="n">
        <v>3014118.678</v>
      </c>
      <c r="E751" s="224" t="n">
        <v>4882.263</v>
      </c>
      <c r="F751" s="224" t="n">
        <v>397183.00314</v>
      </c>
      <c r="G751" s="224" t="n">
        <v>223328.193</v>
      </c>
      <c r="H751" s="224" t="n">
        <v>173854.81014</v>
      </c>
      <c r="I751" s="224"/>
      <c r="J751" s="224"/>
      <c r="K751" s="224"/>
      <c r="L751" s="224"/>
      <c r="M751" s="224"/>
      <c r="N751" s="224"/>
    </row>
    <row r="752" customFormat="false" ht="12.75" hidden="false" customHeight="false" outlineLevel="0" collapsed="false">
      <c r="A752" s="225" t="s">
        <v>2245</v>
      </c>
      <c r="B752" s="226" t="s">
        <v>2246</v>
      </c>
      <c r="C752" s="224" t="n">
        <v>13572</v>
      </c>
      <c r="D752" s="224" t="n">
        <v>2017233.964</v>
      </c>
      <c r="E752" s="224" t="n">
        <v>7555.585</v>
      </c>
      <c r="F752" s="224" t="n">
        <v>262389.027559998</v>
      </c>
      <c r="G752" s="224" t="n">
        <v>144501.913</v>
      </c>
      <c r="H752" s="224" t="n">
        <v>117887.11456</v>
      </c>
      <c r="I752" s="224"/>
      <c r="J752" s="224"/>
      <c r="K752" s="224"/>
      <c r="L752" s="224"/>
      <c r="M752" s="224"/>
      <c r="N752" s="224"/>
    </row>
    <row r="753" customFormat="false" ht="12.75" hidden="false" customHeight="false" outlineLevel="0" collapsed="false">
      <c r="A753" s="225" t="s">
        <v>2247</v>
      </c>
      <c r="B753" s="226" t="s">
        <v>2248</v>
      </c>
      <c r="C753" s="224" t="n">
        <v>7992</v>
      </c>
      <c r="D753" s="224" t="n">
        <v>1143294.932</v>
      </c>
      <c r="E753" s="224" t="n">
        <v>33230.593</v>
      </c>
      <c r="F753" s="224" t="n">
        <v>143084.6616</v>
      </c>
      <c r="G753" s="224" t="n">
        <v>81478.708</v>
      </c>
      <c r="H753" s="224" t="n">
        <v>61605.9535999999</v>
      </c>
      <c r="I753" s="224"/>
      <c r="J753" s="224"/>
      <c r="K753" s="224"/>
      <c r="L753" s="224"/>
      <c r="M753" s="224"/>
      <c r="N753" s="224"/>
    </row>
    <row r="754" customFormat="false" ht="12.75" hidden="false" customHeight="false" outlineLevel="0" collapsed="false">
      <c r="A754" s="225" t="s">
        <v>2249</v>
      </c>
      <c r="B754" s="226" t="s">
        <v>2250</v>
      </c>
      <c r="C754" s="224" t="n">
        <v>40785</v>
      </c>
      <c r="D754" s="224" t="n">
        <v>3822752.005</v>
      </c>
      <c r="E754" s="224" t="n">
        <v>14751.826</v>
      </c>
      <c r="F754" s="224" t="n">
        <v>417329.418729998</v>
      </c>
      <c r="G754" s="224" t="n">
        <v>295135.027</v>
      </c>
      <c r="H754" s="224" t="n">
        <v>122194.39173</v>
      </c>
      <c r="I754" s="224"/>
      <c r="J754" s="224"/>
      <c r="K754" s="224"/>
      <c r="L754" s="224"/>
      <c r="M754" s="224"/>
      <c r="N754" s="224"/>
    </row>
    <row r="755" customFormat="false" ht="12.75" hidden="false" customHeight="false" outlineLevel="0" collapsed="false">
      <c r="A755" s="225" t="s">
        <v>2251</v>
      </c>
      <c r="B755" s="226" t="s">
        <v>2252</v>
      </c>
      <c r="C755" s="224" t="n">
        <v>76995</v>
      </c>
      <c r="D755" s="224" t="n">
        <v>8242285.863</v>
      </c>
      <c r="E755" s="224" t="n">
        <v>21320.423</v>
      </c>
      <c r="F755" s="224" t="n">
        <v>1228527.04292</v>
      </c>
      <c r="G755" s="224" t="n">
        <v>751568.546</v>
      </c>
      <c r="H755" s="224" t="n">
        <v>476958.496919997</v>
      </c>
      <c r="I755" s="224"/>
      <c r="J755" s="224"/>
      <c r="K755" s="224"/>
      <c r="L755" s="224"/>
      <c r="M755" s="224"/>
      <c r="N755" s="224"/>
    </row>
    <row r="756" customFormat="false" ht="12.75" hidden="false" customHeight="false" outlineLevel="0" collapsed="false">
      <c r="A756" s="225" t="s">
        <v>2253</v>
      </c>
      <c r="B756" s="226" t="s">
        <v>2254</v>
      </c>
      <c r="C756" s="224" t="n">
        <v>58088</v>
      </c>
      <c r="D756" s="224" t="n">
        <v>5691784.368</v>
      </c>
      <c r="E756" s="224" t="n">
        <v>11317.541</v>
      </c>
      <c r="F756" s="224" t="n">
        <v>846652.27194</v>
      </c>
      <c r="G756" s="224" t="n">
        <v>478603.776</v>
      </c>
      <c r="H756" s="224" t="n">
        <v>368048.495939996</v>
      </c>
      <c r="I756" s="224"/>
      <c r="J756" s="224"/>
      <c r="K756" s="224"/>
      <c r="L756" s="224"/>
      <c r="M756" s="224"/>
      <c r="N756" s="224"/>
    </row>
    <row r="757" customFormat="false" ht="12.75" hidden="false" customHeight="false" outlineLevel="0" collapsed="false">
      <c r="A757" s="225" t="s">
        <v>2255</v>
      </c>
      <c r="B757" s="226" t="s">
        <v>2256</v>
      </c>
      <c r="C757" s="224" t="n">
        <v>3880</v>
      </c>
      <c r="D757" s="224" t="n">
        <v>813901.849</v>
      </c>
      <c r="E757" s="224" t="n">
        <v>2776.562</v>
      </c>
      <c r="F757" s="224" t="n">
        <v>128784.52861</v>
      </c>
      <c r="G757" s="224" t="n">
        <v>85917.707</v>
      </c>
      <c r="H757" s="224" t="n">
        <v>42866.82161</v>
      </c>
      <c r="I757" s="224"/>
      <c r="J757" s="224"/>
      <c r="K757" s="224"/>
      <c r="L757" s="224"/>
      <c r="M757" s="224"/>
      <c r="N757" s="224"/>
    </row>
    <row r="758" customFormat="false" ht="12.75" hidden="false" customHeight="false" outlineLevel="0" collapsed="false">
      <c r="A758" s="225" t="s">
        <v>2257</v>
      </c>
      <c r="B758" s="226" t="s">
        <v>2258</v>
      </c>
      <c r="C758" s="224" t="n">
        <v>2297</v>
      </c>
      <c r="D758" s="224" t="n">
        <v>254119.16</v>
      </c>
      <c r="E758" s="224" t="n">
        <v>661.477</v>
      </c>
      <c r="F758" s="224" t="n">
        <v>39510.87506</v>
      </c>
      <c r="G758" s="224" t="n">
        <v>22515.498</v>
      </c>
      <c r="H758" s="224" t="n">
        <v>16995.37706</v>
      </c>
      <c r="I758" s="224"/>
      <c r="J758" s="224"/>
      <c r="K758" s="224"/>
      <c r="L758" s="224"/>
      <c r="M758" s="224"/>
      <c r="N758" s="224"/>
    </row>
    <row r="759" customFormat="false" ht="12.75" hidden="false" customHeight="false" outlineLevel="0" collapsed="false">
      <c r="A759" s="225" t="s">
        <v>2259</v>
      </c>
      <c r="B759" s="226" t="s">
        <v>2260</v>
      </c>
      <c r="C759" s="224" t="n">
        <v>651</v>
      </c>
      <c r="D759" s="224" t="n">
        <v>97785.803</v>
      </c>
      <c r="E759" s="224" t="n">
        <v>656.144</v>
      </c>
      <c r="F759" s="224" t="n">
        <v>15380.87828</v>
      </c>
      <c r="G759" s="224" t="n">
        <v>8928.845</v>
      </c>
      <c r="H759" s="224" t="n">
        <v>6452.03328</v>
      </c>
      <c r="I759" s="224"/>
      <c r="J759" s="224"/>
      <c r="K759" s="224"/>
      <c r="L759" s="224"/>
      <c r="M759" s="224"/>
      <c r="N759" s="224"/>
    </row>
    <row r="760" customFormat="false" ht="12.75" hidden="false" customHeight="false" outlineLevel="0" collapsed="false">
      <c r="A760" s="225" t="s">
        <v>2261</v>
      </c>
      <c r="B760" s="226" t="s">
        <v>2262</v>
      </c>
      <c r="C760" s="224" t="n">
        <v>12079</v>
      </c>
      <c r="D760" s="224" t="n">
        <v>1384694.683</v>
      </c>
      <c r="E760" s="224" t="n">
        <v>5908.699</v>
      </c>
      <c r="F760" s="224" t="n">
        <v>198198.489030001</v>
      </c>
      <c r="G760" s="224" t="n">
        <v>155602.72</v>
      </c>
      <c r="H760" s="224" t="n">
        <v>42595.7690299998</v>
      </c>
      <c r="I760" s="224"/>
      <c r="J760" s="224"/>
      <c r="K760" s="224"/>
      <c r="L760" s="224"/>
      <c r="M760" s="224"/>
      <c r="N760" s="224"/>
    </row>
    <row r="761" customFormat="false" ht="12.75" hidden="false" customHeight="false" outlineLevel="0" collapsed="false">
      <c r="A761" s="225" t="s">
        <v>2263</v>
      </c>
      <c r="B761" s="226" t="s">
        <v>2264</v>
      </c>
      <c r="C761" s="224" t="n">
        <v>16863</v>
      </c>
      <c r="D761" s="224" t="n">
        <v>5177672.429</v>
      </c>
      <c r="E761" s="224" t="n">
        <v>38901.415</v>
      </c>
      <c r="F761" s="224" t="n">
        <v>588643.994120002</v>
      </c>
      <c r="G761" s="224" t="n">
        <v>324284.348</v>
      </c>
      <c r="H761" s="224" t="n">
        <v>264359.646120001</v>
      </c>
      <c r="I761" s="224"/>
      <c r="J761" s="224"/>
      <c r="K761" s="224"/>
      <c r="L761" s="224"/>
      <c r="M761" s="224"/>
      <c r="N761" s="224"/>
    </row>
    <row r="762" customFormat="false" ht="12.75" hidden="false" customHeight="false" outlineLevel="0" collapsed="false">
      <c r="A762" s="225" t="s">
        <v>2265</v>
      </c>
      <c r="B762" s="226" t="s">
        <v>2266</v>
      </c>
      <c r="C762" s="224" t="n">
        <v>6403</v>
      </c>
      <c r="D762" s="224" t="n">
        <v>2076988.304</v>
      </c>
      <c r="E762" s="224" t="n">
        <v>1870.298</v>
      </c>
      <c r="F762" s="224" t="n">
        <v>226044.03499</v>
      </c>
      <c r="G762" s="224" t="n">
        <v>113898.5</v>
      </c>
      <c r="H762" s="224" t="n">
        <v>112145.53499</v>
      </c>
      <c r="I762" s="224"/>
      <c r="J762" s="224"/>
      <c r="K762" s="224"/>
      <c r="L762" s="224"/>
      <c r="M762" s="224"/>
      <c r="N762" s="224"/>
    </row>
    <row r="763" customFormat="false" ht="12.75" hidden="false" customHeight="false" outlineLevel="0" collapsed="false">
      <c r="A763" s="225" t="s">
        <v>2267</v>
      </c>
      <c r="B763" s="226" t="s">
        <v>2268</v>
      </c>
      <c r="C763" s="224" t="n">
        <v>10460</v>
      </c>
      <c r="D763" s="224" t="n">
        <v>3100684.125</v>
      </c>
      <c r="E763" s="224" t="n">
        <v>37031.117</v>
      </c>
      <c r="F763" s="224" t="n">
        <v>362599.95913</v>
      </c>
      <c r="G763" s="224" t="n">
        <v>210385.848</v>
      </c>
      <c r="H763" s="224" t="n">
        <v>152214.11113</v>
      </c>
      <c r="I763" s="224"/>
      <c r="J763" s="224"/>
      <c r="K763" s="224"/>
      <c r="L763" s="224"/>
      <c r="M763" s="224"/>
      <c r="N763" s="224"/>
    </row>
    <row r="764" customFormat="false" ht="12.75" hidden="false" customHeight="false" outlineLevel="0" collapsed="false">
      <c r="A764" s="225" t="s">
        <v>2269</v>
      </c>
      <c r="B764" s="226" t="s">
        <v>2270</v>
      </c>
      <c r="C764" s="224" t="n">
        <v>197777</v>
      </c>
      <c r="D764" s="224" t="n">
        <v>286540361.638</v>
      </c>
      <c r="E764" s="224" t="n">
        <v>3789181.532</v>
      </c>
      <c r="F764" s="224" t="n">
        <v>34050957.7005697</v>
      </c>
      <c r="G764" s="224" t="n">
        <v>25128979.569</v>
      </c>
      <c r="H764" s="224" t="n">
        <v>8921485.00857005</v>
      </c>
      <c r="I764" s="224"/>
      <c r="J764" s="224"/>
      <c r="K764" s="224"/>
      <c r="L764" s="224"/>
      <c r="M764" s="224"/>
      <c r="N764" s="224"/>
    </row>
    <row r="765" customFormat="false" ht="12.75" hidden="false" customHeight="false" outlineLevel="0" collapsed="false">
      <c r="A765" s="225" t="s">
        <v>2271</v>
      </c>
      <c r="B765" s="226" t="s">
        <v>2272</v>
      </c>
      <c r="C765" s="224" t="n">
        <v>114124</v>
      </c>
      <c r="D765" s="224" t="n">
        <v>65521355.147</v>
      </c>
      <c r="E765" s="224" t="n">
        <v>370381.831</v>
      </c>
      <c r="F765" s="224" t="n">
        <v>9544522.30201</v>
      </c>
      <c r="G765" s="224" t="n">
        <v>8057608.752</v>
      </c>
      <c r="H765" s="224" t="n">
        <v>1486425.29701001</v>
      </c>
      <c r="I765" s="224"/>
      <c r="J765" s="224"/>
      <c r="K765" s="224"/>
      <c r="L765" s="224"/>
      <c r="M765" s="224"/>
      <c r="N765" s="224"/>
    </row>
    <row r="766" customFormat="false" ht="15" hidden="false" customHeight="false" outlineLevel="0" collapsed="false">
      <c r="A766" s="225" t="s">
        <v>2273</v>
      </c>
      <c r="B766" s="226" t="s">
        <v>2274</v>
      </c>
      <c r="C766" s="227" t="s">
        <v>844</v>
      </c>
      <c r="D766" s="227" t="s">
        <v>844</v>
      </c>
      <c r="E766" s="227" t="s">
        <v>844</v>
      </c>
      <c r="F766" s="227" t="s">
        <v>844</v>
      </c>
      <c r="G766" s="227" t="s">
        <v>844</v>
      </c>
      <c r="H766" s="227" t="s">
        <v>844</v>
      </c>
      <c r="I766" s="224"/>
      <c r="J766" s="224"/>
      <c r="K766" s="224"/>
      <c r="L766" s="224"/>
      <c r="M766" s="224"/>
      <c r="N766" s="224"/>
    </row>
    <row r="767" customFormat="false" ht="12.75" hidden="false" customHeight="false" outlineLevel="0" collapsed="false">
      <c r="A767" s="225" t="s">
        <v>2275</v>
      </c>
      <c r="B767" s="226" t="s">
        <v>2276</v>
      </c>
      <c r="C767" s="224" t="n">
        <v>113741</v>
      </c>
      <c r="D767" s="224" t="n">
        <v>46253344.337</v>
      </c>
      <c r="E767" s="224" t="n">
        <v>236095.179</v>
      </c>
      <c r="F767" s="224" t="n">
        <v>6409590.8004</v>
      </c>
      <c r="G767" s="224" t="n">
        <v>4611801.872</v>
      </c>
      <c r="H767" s="224" t="n">
        <v>1797300.67540001</v>
      </c>
      <c r="I767" s="224"/>
      <c r="J767" s="224"/>
      <c r="K767" s="224"/>
      <c r="L767" s="224"/>
      <c r="M767" s="224"/>
      <c r="N767" s="224"/>
    </row>
    <row r="768" customFormat="false" ht="12.75" hidden="false" customHeight="false" outlineLevel="0" collapsed="false">
      <c r="A768" s="225" t="s">
        <v>2277</v>
      </c>
      <c r="B768" s="226" t="s">
        <v>2278</v>
      </c>
      <c r="C768" s="224" t="n">
        <v>7921</v>
      </c>
      <c r="D768" s="224" t="n">
        <v>8239930.593</v>
      </c>
      <c r="E768" s="224" t="n">
        <v>46868.404</v>
      </c>
      <c r="F768" s="224" t="n">
        <v>884851.984150003</v>
      </c>
      <c r="G768" s="224" t="n">
        <v>915435.954</v>
      </c>
      <c r="H768" s="224" t="n">
        <v>-30734.31385</v>
      </c>
      <c r="I768" s="224"/>
      <c r="J768" s="224"/>
      <c r="K768" s="224"/>
      <c r="L768" s="224"/>
      <c r="M768" s="224"/>
      <c r="N768" s="224"/>
    </row>
    <row r="769" customFormat="false" ht="12.75" hidden="false" customHeight="false" outlineLevel="0" collapsed="false">
      <c r="A769" s="225" t="s">
        <v>2279</v>
      </c>
      <c r="B769" s="226" t="s">
        <v>2280</v>
      </c>
      <c r="C769" s="224" t="n">
        <v>3149</v>
      </c>
      <c r="D769" s="224" t="n">
        <v>3435445.491</v>
      </c>
      <c r="E769" s="224" t="n">
        <v>8826.912</v>
      </c>
      <c r="F769" s="224" t="n">
        <v>390718.4768</v>
      </c>
      <c r="G769" s="224" t="n">
        <v>377707.711</v>
      </c>
      <c r="H769" s="224" t="n">
        <v>12992.7438</v>
      </c>
      <c r="I769" s="224"/>
      <c r="J769" s="224"/>
      <c r="K769" s="224"/>
      <c r="L769" s="224"/>
      <c r="M769" s="224"/>
      <c r="N769" s="224"/>
    </row>
    <row r="770" customFormat="false" ht="12.75" hidden="false" customHeight="false" outlineLevel="0" collapsed="false">
      <c r="A770" s="225" t="s">
        <v>2281</v>
      </c>
      <c r="B770" s="226" t="s">
        <v>2282</v>
      </c>
      <c r="C770" s="224" t="n">
        <v>4378</v>
      </c>
      <c r="D770" s="224" t="n">
        <v>1686144.491</v>
      </c>
      <c r="E770" s="224" t="n">
        <v>11280.209</v>
      </c>
      <c r="F770" s="224" t="n">
        <v>202978.627</v>
      </c>
      <c r="G770" s="224" t="n">
        <v>171870.787</v>
      </c>
      <c r="H770" s="224" t="n">
        <v>30975.5179999999</v>
      </c>
      <c r="I770" s="224"/>
      <c r="J770" s="224"/>
      <c r="K770" s="224"/>
      <c r="L770" s="224"/>
      <c r="M770" s="224"/>
      <c r="N770" s="224"/>
    </row>
    <row r="771" customFormat="false" ht="12.75" hidden="false" customHeight="false" outlineLevel="0" collapsed="false">
      <c r="A771" s="225" t="s">
        <v>2283</v>
      </c>
      <c r="B771" s="226" t="s">
        <v>2284</v>
      </c>
      <c r="C771" s="224" t="n">
        <v>68</v>
      </c>
      <c r="D771" s="224" t="n">
        <v>2938475.281</v>
      </c>
      <c r="E771" s="224" t="n">
        <v>11299.935</v>
      </c>
      <c r="F771" s="224" t="n">
        <v>261067.81702</v>
      </c>
      <c r="G771" s="224" t="n">
        <v>345611.138</v>
      </c>
      <c r="H771" s="224" t="n">
        <v>-84543.32098</v>
      </c>
      <c r="I771" s="224"/>
      <c r="J771" s="224"/>
      <c r="K771" s="224"/>
      <c r="L771" s="224"/>
      <c r="M771" s="224"/>
      <c r="N771" s="224"/>
    </row>
    <row r="772" customFormat="false" ht="12.75" hidden="false" customHeight="false" outlineLevel="0" collapsed="false">
      <c r="A772" s="225" t="s">
        <v>2285</v>
      </c>
      <c r="B772" s="226" t="s">
        <v>2286</v>
      </c>
      <c r="C772" s="224" t="n">
        <v>326</v>
      </c>
      <c r="D772" s="224" t="n">
        <v>179865.33</v>
      </c>
      <c r="E772" s="224" t="n">
        <v>15461.348</v>
      </c>
      <c r="F772" s="224" t="n">
        <v>30087.06333</v>
      </c>
      <c r="G772" s="224" t="n">
        <v>20246.318</v>
      </c>
      <c r="H772" s="224" t="n">
        <v>9840.74533</v>
      </c>
      <c r="I772" s="224"/>
      <c r="J772" s="224"/>
      <c r="K772" s="224"/>
      <c r="L772" s="224"/>
      <c r="M772" s="224"/>
      <c r="N772" s="224"/>
    </row>
    <row r="773" customFormat="false" ht="12.75" hidden="false" customHeight="false" outlineLevel="0" collapsed="false">
      <c r="A773" s="225" t="s">
        <v>2287</v>
      </c>
      <c r="B773" s="226" t="s">
        <v>2288</v>
      </c>
      <c r="C773" s="224" t="n">
        <v>31982</v>
      </c>
      <c r="D773" s="224" t="n">
        <v>3381052.653</v>
      </c>
      <c r="E773" s="224" t="n">
        <v>3612.19</v>
      </c>
      <c r="F773" s="224" t="n">
        <v>349153.42696</v>
      </c>
      <c r="G773" s="224" t="n">
        <v>258175.634</v>
      </c>
      <c r="H773" s="224" t="n">
        <v>90977.0909600009</v>
      </c>
      <c r="I773" s="224"/>
      <c r="J773" s="224"/>
      <c r="K773" s="224"/>
      <c r="L773" s="224"/>
      <c r="M773" s="224"/>
      <c r="N773" s="224"/>
    </row>
    <row r="774" customFormat="false" ht="12.75" hidden="false" customHeight="false" outlineLevel="0" collapsed="false">
      <c r="A774" s="225" t="s">
        <v>2289</v>
      </c>
      <c r="B774" s="226" t="s">
        <v>2290</v>
      </c>
      <c r="C774" s="224" t="n">
        <v>9494</v>
      </c>
      <c r="D774" s="224" t="n">
        <v>1745766.88</v>
      </c>
      <c r="E774" s="224" t="n">
        <v>12887.085</v>
      </c>
      <c r="F774" s="224" t="n">
        <v>225397.76053</v>
      </c>
      <c r="G774" s="224" t="n">
        <v>236249.054</v>
      </c>
      <c r="H774" s="224" t="n">
        <v>-11186.58647</v>
      </c>
      <c r="I774" s="224"/>
      <c r="J774" s="224"/>
      <c r="K774" s="224"/>
      <c r="L774" s="224"/>
      <c r="M774" s="224"/>
      <c r="N774" s="224"/>
    </row>
    <row r="775" customFormat="false" ht="12.75" hidden="false" customHeight="false" outlineLevel="0" collapsed="false">
      <c r="A775" s="225" t="s">
        <v>2291</v>
      </c>
      <c r="B775" s="226" t="s">
        <v>2292</v>
      </c>
      <c r="C775" s="224" t="n">
        <v>64344</v>
      </c>
      <c r="D775" s="224" t="n">
        <v>32886594.211</v>
      </c>
      <c r="E775" s="224" t="n">
        <v>172727.5</v>
      </c>
      <c r="F775" s="224" t="n">
        <v>4950187.62875996</v>
      </c>
      <c r="G775" s="224" t="n">
        <v>3201941.23</v>
      </c>
      <c r="H775" s="224" t="n">
        <v>1748244.48476001</v>
      </c>
      <c r="I775" s="224"/>
      <c r="J775" s="224"/>
      <c r="K775" s="224"/>
      <c r="L775" s="224"/>
      <c r="M775" s="224"/>
      <c r="N775" s="224"/>
    </row>
    <row r="776" customFormat="false" ht="15" hidden="false" customHeight="false" outlineLevel="0" collapsed="false">
      <c r="A776" s="225" t="s">
        <v>2293</v>
      </c>
      <c r="B776" s="226" t="s">
        <v>2294</v>
      </c>
      <c r="C776" s="227" t="s">
        <v>844</v>
      </c>
      <c r="D776" s="227" t="s">
        <v>844</v>
      </c>
      <c r="E776" s="227" t="s">
        <v>844</v>
      </c>
      <c r="F776" s="227" t="s">
        <v>844</v>
      </c>
      <c r="G776" s="227" t="s">
        <v>844</v>
      </c>
      <c r="H776" s="227" t="s">
        <v>844</v>
      </c>
      <c r="I776" s="224"/>
      <c r="J776" s="224"/>
      <c r="K776" s="224"/>
      <c r="L776" s="224"/>
      <c r="M776" s="224"/>
      <c r="N776" s="224"/>
    </row>
    <row r="777" customFormat="false" ht="12.75" hidden="false" customHeight="false" outlineLevel="0" collapsed="false">
      <c r="A777" s="225" t="s">
        <v>2295</v>
      </c>
      <c r="B777" s="226" t="s">
        <v>2296</v>
      </c>
      <c r="C777" s="224" t="n">
        <v>7372</v>
      </c>
      <c r="D777" s="224" t="n">
        <v>19339414.412</v>
      </c>
      <c r="E777" s="224" t="n">
        <v>123752.416</v>
      </c>
      <c r="F777" s="224" t="n">
        <v>471348.43479</v>
      </c>
      <c r="G777" s="224" t="n">
        <v>495840.511</v>
      </c>
      <c r="H777" s="224" t="n">
        <v>-24492.0762099999</v>
      </c>
      <c r="I777" s="224"/>
      <c r="J777" s="224"/>
      <c r="K777" s="224"/>
      <c r="L777" s="224"/>
      <c r="M777" s="224"/>
      <c r="N777" s="224"/>
    </row>
    <row r="778" customFormat="false" ht="12.75" hidden="false" customHeight="false" outlineLevel="0" collapsed="false">
      <c r="A778" s="225" t="s">
        <v>2297</v>
      </c>
      <c r="B778" s="226" t="s">
        <v>2298</v>
      </c>
      <c r="C778" s="224" t="n">
        <v>5439</v>
      </c>
      <c r="D778" s="224" t="n">
        <v>16961751.118</v>
      </c>
      <c r="E778" s="224" t="n">
        <v>88798.826</v>
      </c>
      <c r="F778" s="224" t="n">
        <v>142902.96179</v>
      </c>
      <c r="G778" s="224" t="n">
        <v>250258.783</v>
      </c>
      <c r="H778" s="224" t="n">
        <v>-107355.82121</v>
      </c>
      <c r="I778" s="224"/>
      <c r="J778" s="224"/>
      <c r="K778" s="224"/>
      <c r="L778" s="224"/>
      <c r="M778" s="224"/>
      <c r="N778" s="224"/>
    </row>
    <row r="779" customFormat="false" ht="12.75" hidden="false" customHeight="false" outlineLevel="0" collapsed="false">
      <c r="A779" s="225" t="s">
        <v>2299</v>
      </c>
      <c r="B779" s="226" t="s">
        <v>2300</v>
      </c>
      <c r="C779" s="224" t="n">
        <v>1933</v>
      </c>
      <c r="D779" s="224" t="n">
        <v>2377663.294</v>
      </c>
      <c r="E779" s="224" t="n">
        <v>34953.59</v>
      </c>
      <c r="F779" s="224" t="n">
        <v>328445.473</v>
      </c>
      <c r="G779" s="224" t="n">
        <v>245581.728</v>
      </c>
      <c r="H779" s="224" t="n">
        <v>82863.7450000001</v>
      </c>
      <c r="I779" s="224"/>
      <c r="J779" s="224"/>
      <c r="K779" s="224"/>
      <c r="L779" s="224"/>
      <c r="M779" s="224"/>
      <c r="N779" s="224"/>
    </row>
    <row r="780" customFormat="false" ht="12.75" hidden="false" customHeight="false" outlineLevel="0" collapsed="false">
      <c r="A780" s="225" t="s">
        <v>2301</v>
      </c>
      <c r="B780" s="226" t="s">
        <v>2302</v>
      </c>
      <c r="C780" s="224" t="n">
        <v>571</v>
      </c>
      <c r="D780" s="224" t="n">
        <v>526860.742</v>
      </c>
      <c r="E780" s="224" t="n">
        <v>3898.132</v>
      </c>
      <c r="F780" s="224" t="n">
        <v>58824.86754</v>
      </c>
      <c r="G780" s="224" t="n">
        <v>42828.057</v>
      </c>
      <c r="H780" s="224" t="n">
        <v>15996.81054</v>
      </c>
      <c r="I780" s="224"/>
      <c r="J780" s="224"/>
      <c r="K780" s="224"/>
      <c r="L780" s="224"/>
      <c r="M780" s="224"/>
      <c r="N780" s="224"/>
    </row>
    <row r="781" customFormat="false" ht="12.75" hidden="false" customHeight="false" outlineLevel="0" collapsed="false">
      <c r="A781" s="225" t="s">
        <v>2303</v>
      </c>
      <c r="B781" s="226" t="s">
        <v>2304</v>
      </c>
      <c r="C781" s="224" t="n">
        <v>630</v>
      </c>
      <c r="D781" s="224" t="n">
        <v>1260222.574</v>
      </c>
      <c r="E781" s="224" t="n">
        <v>18048.822</v>
      </c>
      <c r="F781" s="224" t="n">
        <v>201518.59475</v>
      </c>
      <c r="G781" s="224" t="n">
        <v>152158.408</v>
      </c>
      <c r="H781" s="224" t="n">
        <v>49360.18675</v>
      </c>
      <c r="I781" s="224"/>
      <c r="J781" s="224"/>
      <c r="K781" s="224"/>
      <c r="L781" s="224"/>
      <c r="M781" s="224"/>
      <c r="N781" s="224"/>
    </row>
    <row r="782" customFormat="false" ht="12.75" hidden="false" customHeight="false" outlineLevel="0" collapsed="false">
      <c r="A782" s="225" t="s">
        <v>2305</v>
      </c>
      <c r="B782" s="226" t="s">
        <v>2306</v>
      </c>
      <c r="C782" s="224" t="n">
        <v>477</v>
      </c>
      <c r="D782" s="224" t="n">
        <v>403341.839</v>
      </c>
      <c r="E782" s="224" t="n">
        <v>11254.946</v>
      </c>
      <c r="F782" s="224" t="n">
        <v>49782.59191</v>
      </c>
      <c r="G782" s="224" t="n">
        <v>31437.6</v>
      </c>
      <c r="H782" s="224" t="n">
        <v>18344.99191</v>
      </c>
      <c r="I782" s="224"/>
      <c r="J782" s="224"/>
      <c r="K782" s="224"/>
      <c r="L782" s="224"/>
      <c r="M782" s="224"/>
      <c r="N782" s="224"/>
    </row>
    <row r="783" customFormat="false" ht="12.75" hidden="false" customHeight="false" outlineLevel="0" collapsed="false">
      <c r="A783" s="225" t="s">
        <v>2307</v>
      </c>
      <c r="B783" s="226" t="s">
        <v>2308</v>
      </c>
      <c r="C783" s="224" t="n">
        <v>255</v>
      </c>
      <c r="D783" s="224" t="n">
        <v>187238.139</v>
      </c>
      <c r="E783" s="224" t="n">
        <v>1751.69</v>
      </c>
      <c r="F783" s="224" t="n">
        <v>18319.4188</v>
      </c>
      <c r="G783" s="224" t="n">
        <v>19157.663</v>
      </c>
      <c r="H783" s="224" t="n">
        <v>-838.244199999999</v>
      </c>
      <c r="I783" s="224"/>
      <c r="J783" s="224"/>
      <c r="K783" s="224"/>
      <c r="L783" s="224"/>
      <c r="M783" s="224"/>
      <c r="N783" s="224"/>
    </row>
    <row r="784" customFormat="false" ht="12.75" hidden="false" customHeight="false" outlineLevel="0" collapsed="false">
      <c r="A784" s="225" t="s">
        <v>2309</v>
      </c>
      <c r="B784" s="226" t="s">
        <v>2310</v>
      </c>
      <c r="C784" s="224" t="n">
        <v>1151</v>
      </c>
      <c r="D784" s="224" t="n">
        <v>8904823.561</v>
      </c>
      <c r="E784" s="224" t="n">
        <v>485311.783</v>
      </c>
      <c r="F784" s="224" t="n">
        <v>504253.735370001</v>
      </c>
      <c r="G784" s="224" t="n">
        <v>543715.503</v>
      </c>
      <c r="H784" s="224" t="n">
        <v>-39461.76763</v>
      </c>
      <c r="I784" s="224"/>
      <c r="J784" s="224"/>
      <c r="K784" s="224"/>
      <c r="L784" s="224"/>
      <c r="M784" s="224"/>
      <c r="N784" s="224"/>
    </row>
    <row r="785" customFormat="false" ht="12.75" hidden="false" customHeight="false" outlineLevel="0" collapsed="false">
      <c r="A785" s="225" t="s">
        <v>2311</v>
      </c>
      <c r="B785" s="226" t="s">
        <v>2312</v>
      </c>
      <c r="C785" s="224" t="n">
        <v>294</v>
      </c>
      <c r="D785" s="224" t="n">
        <v>8205749.35</v>
      </c>
      <c r="E785" s="224" t="n">
        <v>462471.503</v>
      </c>
      <c r="F785" s="224" t="n">
        <v>466979.82567</v>
      </c>
      <c r="G785" s="224" t="n">
        <v>486631.648</v>
      </c>
      <c r="H785" s="224" t="n">
        <v>-19651.82233</v>
      </c>
      <c r="I785" s="224"/>
      <c r="J785" s="224"/>
      <c r="K785" s="224"/>
      <c r="L785" s="224"/>
      <c r="M785" s="224"/>
      <c r="N785" s="224"/>
    </row>
    <row r="786" customFormat="false" ht="12.75" hidden="false" customHeight="false" outlineLevel="0" collapsed="false">
      <c r="A786" s="225" t="s">
        <v>2313</v>
      </c>
      <c r="B786" s="226" t="s">
        <v>2314</v>
      </c>
      <c r="C786" s="224" t="n">
        <v>826</v>
      </c>
      <c r="D786" s="224" t="n">
        <v>665610.266</v>
      </c>
      <c r="E786" s="224" t="n">
        <v>21827.847</v>
      </c>
      <c r="F786" s="224" t="n">
        <v>31931.28949</v>
      </c>
      <c r="G786" s="224" t="n">
        <v>53036.692</v>
      </c>
      <c r="H786" s="224" t="n">
        <v>-21105.40251</v>
      </c>
      <c r="I786" s="224"/>
      <c r="J786" s="224"/>
      <c r="K786" s="224"/>
      <c r="L786" s="224"/>
      <c r="M786" s="224"/>
      <c r="N786" s="224"/>
    </row>
    <row r="787" customFormat="false" ht="12.75" hidden="false" customHeight="false" outlineLevel="0" collapsed="false">
      <c r="A787" s="225" t="s">
        <v>2315</v>
      </c>
      <c r="B787" s="226" t="s">
        <v>2316</v>
      </c>
      <c r="C787" s="224" t="n">
        <v>31</v>
      </c>
      <c r="D787" s="224" t="n">
        <v>33463.945</v>
      </c>
      <c r="E787" s="224" t="n">
        <v>1012.433</v>
      </c>
      <c r="F787" s="224" t="n">
        <v>5342.62021</v>
      </c>
      <c r="G787" s="224" t="n">
        <v>4047.163</v>
      </c>
      <c r="H787" s="224" t="n">
        <v>1295.45721</v>
      </c>
      <c r="I787" s="224"/>
      <c r="J787" s="224"/>
      <c r="K787" s="224"/>
      <c r="L787" s="224"/>
      <c r="M787" s="224"/>
      <c r="N787" s="224"/>
    </row>
    <row r="788" customFormat="false" ht="12.75" hidden="false" customHeight="false" outlineLevel="0" collapsed="false">
      <c r="A788" s="225" t="s">
        <v>2317</v>
      </c>
      <c r="B788" s="226" t="s">
        <v>2318</v>
      </c>
      <c r="C788" s="224" t="n">
        <v>54206</v>
      </c>
      <c r="D788" s="224" t="n">
        <v>93229466.149</v>
      </c>
      <c r="E788" s="224" t="n">
        <v>1865702.099</v>
      </c>
      <c r="F788" s="224" t="n">
        <v>10513258.48647</v>
      </c>
      <c r="G788" s="224" t="n">
        <v>7693233.57</v>
      </c>
      <c r="H788" s="224" t="n">
        <v>2820020.27247001</v>
      </c>
      <c r="I788" s="224"/>
      <c r="J788" s="224"/>
      <c r="K788" s="224"/>
      <c r="L788" s="224"/>
      <c r="M788" s="224"/>
      <c r="N788" s="224"/>
    </row>
    <row r="789" customFormat="false" ht="12.75" hidden="false" customHeight="false" outlineLevel="0" collapsed="false">
      <c r="A789" s="225" t="s">
        <v>2319</v>
      </c>
      <c r="B789" s="226" t="s">
        <v>2320</v>
      </c>
      <c r="C789" s="224" t="n">
        <v>1424</v>
      </c>
      <c r="D789" s="224" t="n">
        <v>5746982.922</v>
      </c>
      <c r="E789" s="224" t="n">
        <v>283480.71</v>
      </c>
      <c r="F789" s="224" t="n">
        <v>825133.484730001</v>
      </c>
      <c r="G789" s="224" t="n">
        <v>393322.448</v>
      </c>
      <c r="H789" s="224" t="n">
        <v>431811.03673</v>
      </c>
      <c r="I789" s="224"/>
      <c r="J789" s="224"/>
      <c r="K789" s="224"/>
      <c r="L789" s="224"/>
      <c r="M789" s="224"/>
      <c r="N789" s="224"/>
    </row>
    <row r="790" customFormat="false" ht="12.75" hidden="false" customHeight="false" outlineLevel="0" collapsed="false">
      <c r="A790" s="225" t="s">
        <v>2321</v>
      </c>
      <c r="B790" s="226" t="s">
        <v>2322</v>
      </c>
      <c r="C790" s="224" t="n">
        <v>266</v>
      </c>
      <c r="D790" s="224" t="n">
        <v>1075361.233</v>
      </c>
      <c r="E790" s="224" t="n">
        <v>2777.214</v>
      </c>
      <c r="F790" s="224" t="n">
        <v>90634.17095</v>
      </c>
      <c r="G790" s="224" t="n">
        <v>79621.235</v>
      </c>
      <c r="H790" s="224" t="n">
        <v>11012.93595</v>
      </c>
      <c r="I790" s="224"/>
      <c r="J790" s="224"/>
      <c r="K790" s="224"/>
      <c r="L790" s="224"/>
      <c r="M790" s="224"/>
      <c r="N790" s="224"/>
    </row>
    <row r="791" customFormat="false" ht="12.75" hidden="false" customHeight="false" outlineLevel="0" collapsed="false">
      <c r="A791" s="225" t="s">
        <v>2323</v>
      </c>
      <c r="B791" s="226" t="s">
        <v>2324</v>
      </c>
      <c r="C791" s="224" t="n">
        <v>1158</v>
      </c>
      <c r="D791" s="224" t="n">
        <v>4671621.689</v>
      </c>
      <c r="E791" s="224" t="n">
        <v>280703.496</v>
      </c>
      <c r="F791" s="224" t="n">
        <v>734499.31378</v>
      </c>
      <c r="G791" s="224" t="n">
        <v>313701.213</v>
      </c>
      <c r="H791" s="224" t="n">
        <v>420798.10078</v>
      </c>
      <c r="I791" s="224"/>
      <c r="J791" s="224"/>
      <c r="K791" s="224"/>
      <c r="L791" s="224"/>
      <c r="M791" s="224"/>
      <c r="N791" s="224"/>
    </row>
    <row r="792" customFormat="false" ht="12.75" hidden="false" customHeight="false" outlineLevel="0" collapsed="false">
      <c r="A792" s="225" t="s">
        <v>2325</v>
      </c>
      <c r="B792" s="226" t="s">
        <v>2326</v>
      </c>
      <c r="C792" s="224" t="n">
        <v>1038</v>
      </c>
      <c r="D792" s="224" t="n">
        <v>3772766.378</v>
      </c>
      <c r="E792" s="224" t="n">
        <v>264061.33</v>
      </c>
      <c r="F792" s="224" t="n">
        <v>613785.85963</v>
      </c>
      <c r="G792" s="224" t="n">
        <v>225421.455</v>
      </c>
      <c r="H792" s="224" t="n">
        <v>388364.40463</v>
      </c>
      <c r="I792" s="224"/>
      <c r="J792" s="224"/>
      <c r="K792" s="224"/>
      <c r="L792" s="224"/>
      <c r="M792" s="224"/>
      <c r="N792" s="224"/>
    </row>
    <row r="793" customFormat="false" ht="12.75" hidden="false" customHeight="false" outlineLevel="0" collapsed="false">
      <c r="A793" s="225" t="s">
        <v>2327</v>
      </c>
      <c r="B793" s="226" t="s">
        <v>2328</v>
      </c>
      <c r="C793" s="224" t="n">
        <v>120</v>
      </c>
      <c r="D793" s="224" t="n">
        <v>898855.311</v>
      </c>
      <c r="E793" s="224" t="n">
        <v>16642.166</v>
      </c>
      <c r="F793" s="224" t="n">
        <v>120713.45415</v>
      </c>
      <c r="G793" s="224" t="n">
        <v>88279.758</v>
      </c>
      <c r="H793" s="224" t="n">
        <v>32433.69615</v>
      </c>
      <c r="I793" s="224"/>
      <c r="J793" s="224"/>
      <c r="K793" s="224"/>
      <c r="L793" s="224"/>
      <c r="M793" s="224"/>
      <c r="N793" s="224"/>
    </row>
    <row r="794" customFormat="false" ht="12.75" hidden="false" customHeight="false" outlineLevel="0" collapsed="false">
      <c r="A794" s="225" t="s">
        <v>2329</v>
      </c>
      <c r="B794" s="226" t="s">
        <v>2330</v>
      </c>
      <c r="C794" s="224" t="n">
        <v>3293</v>
      </c>
      <c r="D794" s="224" t="n">
        <v>8376121.943</v>
      </c>
      <c r="E794" s="224" t="n">
        <v>50965.941</v>
      </c>
      <c r="F794" s="224" t="n">
        <v>677060.747580001</v>
      </c>
      <c r="G794" s="224" t="n">
        <v>714520.226</v>
      </c>
      <c r="H794" s="224" t="n">
        <v>-37459.47842</v>
      </c>
      <c r="I794" s="224"/>
      <c r="J794" s="224"/>
      <c r="K794" s="224"/>
      <c r="L794" s="224"/>
      <c r="M794" s="224"/>
      <c r="N794" s="224"/>
    </row>
    <row r="795" customFormat="false" ht="12.75" hidden="false" customHeight="false" outlineLevel="0" collapsed="false">
      <c r="A795" s="225" t="s">
        <v>2331</v>
      </c>
      <c r="B795" s="226" t="s">
        <v>2332</v>
      </c>
      <c r="C795" s="224" t="n">
        <v>1375</v>
      </c>
      <c r="D795" s="224" t="n">
        <v>1222600.225</v>
      </c>
      <c r="E795" s="224" t="n">
        <v>15848.366</v>
      </c>
      <c r="F795" s="224" t="n">
        <v>179186.34927</v>
      </c>
      <c r="G795" s="224" t="n">
        <v>128130.826</v>
      </c>
      <c r="H795" s="224" t="n">
        <v>51055.5232699999</v>
      </c>
      <c r="I795" s="224"/>
      <c r="J795" s="224"/>
      <c r="K795" s="224"/>
      <c r="L795" s="224"/>
      <c r="M795" s="224"/>
      <c r="N795" s="224"/>
    </row>
    <row r="796" customFormat="false" ht="12.75" hidden="false" customHeight="false" outlineLevel="0" collapsed="false">
      <c r="A796" s="225" t="s">
        <v>2333</v>
      </c>
      <c r="B796" s="226" t="s">
        <v>2334</v>
      </c>
      <c r="C796" s="224" t="n">
        <v>572</v>
      </c>
      <c r="D796" s="224" t="n">
        <v>923440.267</v>
      </c>
      <c r="E796" s="224" t="n">
        <v>2432.875</v>
      </c>
      <c r="F796" s="224" t="n">
        <v>133193.527</v>
      </c>
      <c r="G796" s="224" t="n">
        <v>97937.986</v>
      </c>
      <c r="H796" s="224" t="n">
        <v>35255.541</v>
      </c>
      <c r="I796" s="224"/>
      <c r="J796" s="224"/>
      <c r="K796" s="224"/>
      <c r="L796" s="224"/>
      <c r="M796" s="224"/>
      <c r="N796" s="224"/>
    </row>
    <row r="797" customFormat="false" ht="12.75" hidden="false" customHeight="false" outlineLevel="0" collapsed="false">
      <c r="A797" s="225" t="s">
        <v>2335</v>
      </c>
      <c r="B797" s="226" t="s">
        <v>2336</v>
      </c>
      <c r="C797" s="224" t="n">
        <v>803</v>
      </c>
      <c r="D797" s="224" t="n">
        <v>299159.958</v>
      </c>
      <c r="E797" s="224" t="n">
        <v>13415.491</v>
      </c>
      <c r="F797" s="224" t="n">
        <v>45992.82227</v>
      </c>
      <c r="G797" s="224" t="n">
        <v>30192.84</v>
      </c>
      <c r="H797" s="224" t="n">
        <v>15799.98227</v>
      </c>
      <c r="I797" s="224"/>
      <c r="J797" s="224"/>
      <c r="K797" s="224"/>
      <c r="L797" s="224"/>
      <c r="M797" s="224"/>
      <c r="N797" s="224"/>
    </row>
    <row r="798" customFormat="false" ht="12.75" hidden="false" customHeight="false" outlineLevel="0" collapsed="false">
      <c r="A798" s="225" t="s">
        <v>2337</v>
      </c>
      <c r="B798" s="226" t="s">
        <v>2338</v>
      </c>
      <c r="C798" s="224" t="n">
        <v>1253</v>
      </c>
      <c r="D798" s="224" t="n">
        <v>1131147.463</v>
      </c>
      <c r="E798" s="224" t="n">
        <v>5730.921</v>
      </c>
      <c r="F798" s="224" t="n">
        <v>87222.6433399998</v>
      </c>
      <c r="G798" s="224" t="n">
        <v>101865.389</v>
      </c>
      <c r="H798" s="224" t="n">
        <v>-14642.74566</v>
      </c>
      <c r="I798" s="224"/>
      <c r="J798" s="224"/>
      <c r="K798" s="224"/>
      <c r="L798" s="224"/>
      <c r="M798" s="224"/>
      <c r="N798" s="224"/>
    </row>
    <row r="799" customFormat="false" ht="12.75" hidden="false" customHeight="false" outlineLevel="0" collapsed="false">
      <c r="A799" s="225" t="s">
        <v>2339</v>
      </c>
      <c r="B799" s="226" t="s">
        <v>2340</v>
      </c>
      <c r="C799" s="224" t="n">
        <v>226</v>
      </c>
      <c r="D799" s="224" t="n">
        <v>405025.242</v>
      </c>
      <c r="E799" s="224" t="n">
        <v>2216.723</v>
      </c>
      <c r="F799" s="224" t="n">
        <v>40729.089</v>
      </c>
      <c r="G799" s="224" t="n">
        <v>32473.338</v>
      </c>
      <c r="H799" s="224" t="n">
        <v>8255.751</v>
      </c>
      <c r="I799" s="224"/>
      <c r="J799" s="224"/>
      <c r="K799" s="224"/>
      <c r="L799" s="224"/>
      <c r="M799" s="224"/>
      <c r="N799" s="224"/>
    </row>
    <row r="800" customFormat="false" ht="12.75" hidden="false" customHeight="false" outlineLevel="0" collapsed="false">
      <c r="A800" s="225" t="s">
        <v>2341</v>
      </c>
      <c r="B800" s="226" t="s">
        <v>2342</v>
      </c>
      <c r="C800" s="224" t="n">
        <v>110</v>
      </c>
      <c r="D800" s="224" t="n">
        <v>495930.17</v>
      </c>
      <c r="E800" s="224" t="n">
        <v>853.243</v>
      </c>
      <c r="F800" s="224" t="n">
        <v>40581.3313</v>
      </c>
      <c r="G800" s="224" t="n">
        <v>65822.026</v>
      </c>
      <c r="H800" s="224" t="n">
        <v>-25240.6947</v>
      </c>
      <c r="I800" s="224"/>
      <c r="J800" s="224"/>
      <c r="K800" s="224"/>
      <c r="L800" s="224"/>
      <c r="M800" s="224"/>
      <c r="N800" s="224"/>
    </row>
    <row r="801" customFormat="false" ht="12.75" hidden="false" customHeight="false" outlineLevel="0" collapsed="false">
      <c r="A801" s="225" t="s">
        <v>2343</v>
      </c>
      <c r="B801" s="226" t="s">
        <v>2344</v>
      </c>
      <c r="C801" s="224" t="n">
        <v>126</v>
      </c>
      <c r="D801" s="224" t="n">
        <v>110479.483</v>
      </c>
      <c r="E801" s="224" t="n">
        <v>2659.981</v>
      </c>
      <c r="F801" s="224" t="n">
        <v>4397.59919</v>
      </c>
      <c r="G801" s="224" t="n">
        <v>1972.105</v>
      </c>
      <c r="H801" s="224" t="n">
        <v>2425.49419</v>
      </c>
      <c r="I801" s="224"/>
      <c r="J801" s="224"/>
      <c r="K801" s="224"/>
      <c r="L801" s="224"/>
      <c r="M801" s="224"/>
      <c r="N801" s="224"/>
    </row>
    <row r="802" customFormat="false" ht="12.75" hidden="false" customHeight="false" outlineLevel="0" collapsed="false">
      <c r="A802" s="225" t="s">
        <v>2345</v>
      </c>
      <c r="B802" s="226" t="s">
        <v>2346</v>
      </c>
      <c r="C802" s="224" t="n">
        <v>791</v>
      </c>
      <c r="D802" s="224" t="n">
        <v>119712.568</v>
      </c>
      <c r="E802" s="224" t="n">
        <v>0.974</v>
      </c>
      <c r="F802" s="224" t="n">
        <v>1514.62385</v>
      </c>
      <c r="G802" s="224" t="n">
        <v>1597.92</v>
      </c>
      <c r="H802" s="224" t="n">
        <v>-83.2961500000003</v>
      </c>
      <c r="I802" s="224"/>
      <c r="J802" s="224"/>
      <c r="K802" s="224"/>
      <c r="L802" s="224"/>
      <c r="M802" s="224"/>
      <c r="N802" s="224"/>
    </row>
    <row r="803" customFormat="false" ht="12.75" hidden="false" customHeight="false" outlineLevel="0" collapsed="false">
      <c r="A803" s="225" t="s">
        <v>2347</v>
      </c>
      <c r="B803" s="226" t="s">
        <v>2348</v>
      </c>
      <c r="C803" s="224" t="n">
        <v>665</v>
      </c>
      <c r="D803" s="224" t="n">
        <v>6022374.255</v>
      </c>
      <c r="E803" s="224" t="n">
        <v>29386.654</v>
      </c>
      <c r="F803" s="224" t="n">
        <v>410651.75497</v>
      </c>
      <c r="G803" s="224" t="n">
        <v>484524.011</v>
      </c>
      <c r="H803" s="224" t="n">
        <v>-73872.25603</v>
      </c>
      <c r="I803" s="224"/>
      <c r="J803" s="224"/>
      <c r="K803" s="224"/>
      <c r="L803" s="224"/>
      <c r="M803" s="224"/>
      <c r="N803" s="224"/>
    </row>
    <row r="804" customFormat="false" ht="12.75" hidden="false" customHeight="false" outlineLevel="0" collapsed="false">
      <c r="A804" s="225" t="s">
        <v>2349</v>
      </c>
      <c r="B804" s="226" t="s">
        <v>2350</v>
      </c>
      <c r="C804" s="224" t="n">
        <v>253</v>
      </c>
      <c r="D804" s="224" t="n">
        <v>4649451.561</v>
      </c>
      <c r="E804" s="224" t="n">
        <v>15386.621</v>
      </c>
      <c r="F804" s="224" t="n">
        <v>336271.24319</v>
      </c>
      <c r="G804" s="224" t="n">
        <v>398570.376</v>
      </c>
      <c r="H804" s="224" t="n">
        <v>-62299.13281</v>
      </c>
      <c r="I804" s="224"/>
      <c r="J804" s="224"/>
      <c r="K804" s="224"/>
      <c r="L804" s="224"/>
      <c r="M804" s="224"/>
      <c r="N804" s="224"/>
    </row>
    <row r="805" customFormat="false" ht="12.75" hidden="false" customHeight="false" outlineLevel="0" collapsed="false">
      <c r="A805" s="225" t="s">
        <v>2351</v>
      </c>
      <c r="B805" s="226" t="s">
        <v>2352</v>
      </c>
      <c r="C805" s="224" t="n">
        <v>40</v>
      </c>
      <c r="D805" s="224" t="n">
        <v>6271.42</v>
      </c>
      <c r="E805" s="224" t="n">
        <v>9.37</v>
      </c>
      <c r="F805" s="224" t="n">
        <v>916.5001</v>
      </c>
      <c r="G805" s="224" t="n">
        <v>1340.185</v>
      </c>
      <c r="H805" s="224" t="n">
        <v>-423.6849</v>
      </c>
      <c r="I805" s="224"/>
      <c r="J805" s="224"/>
      <c r="K805" s="224"/>
      <c r="L805" s="224"/>
      <c r="M805" s="224"/>
      <c r="N805" s="224"/>
    </row>
    <row r="806" customFormat="false" ht="12.75" hidden="false" customHeight="false" outlineLevel="0" collapsed="false">
      <c r="A806" s="225" t="s">
        <v>2353</v>
      </c>
      <c r="B806" s="226" t="s">
        <v>2354</v>
      </c>
      <c r="C806" s="224" t="n">
        <v>372</v>
      </c>
      <c r="D806" s="224" t="n">
        <v>1366651.274</v>
      </c>
      <c r="E806" s="224" t="n">
        <v>13990.663</v>
      </c>
      <c r="F806" s="224" t="n">
        <v>73464.01168</v>
      </c>
      <c r="G806" s="224" t="n">
        <v>84613.45</v>
      </c>
      <c r="H806" s="224" t="n">
        <v>-11149.43832</v>
      </c>
      <c r="I806" s="224"/>
      <c r="J806" s="224"/>
      <c r="K806" s="224"/>
      <c r="L806" s="224"/>
      <c r="M806" s="224"/>
      <c r="N806" s="224"/>
    </row>
    <row r="807" customFormat="false" ht="12.75" hidden="false" customHeight="false" outlineLevel="0" collapsed="false">
      <c r="A807" s="225" t="s">
        <v>2355</v>
      </c>
      <c r="B807" s="226" t="s">
        <v>2356</v>
      </c>
      <c r="C807" s="224" t="n">
        <v>23209</v>
      </c>
      <c r="D807" s="224" t="n">
        <v>16467366.95</v>
      </c>
      <c r="E807" s="224" t="n">
        <v>66829.491</v>
      </c>
      <c r="F807" s="224" t="n">
        <v>1441850.55629</v>
      </c>
      <c r="G807" s="224" t="n">
        <v>882971.195</v>
      </c>
      <c r="H807" s="224" t="n">
        <v>558874.717289997</v>
      </c>
      <c r="I807" s="224"/>
      <c r="J807" s="224"/>
      <c r="K807" s="224"/>
      <c r="L807" s="224"/>
      <c r="M807" s="224"/>
      <c r="N807" s="224"/>
    </row>
    <row r="808" customFormat="false" ht="12.75" hidden="false" customHeight="false" outlineLevel="0" collapsed="false">
      <c r="A808" s="225" t="s">
        <v>2357</v>
      </c>
      <c r="B808" s="226" t="s">
        <v>2358</v>
      </c>
      <c r="C808" s="224" t="n">
        <v>17068</v>
      </c>
      <c r="D808" s="224" t="n">
        <v>4104154.574</v>
      </c>
      <c r="E808" s="224" t="n">
        <v>15728.85</v>
      </c>
      <c r="F808" s="224" t="n">
        <v>371231.851980002</v>
      </c>
      <c r="G808" s="224" t="n">
        <v>262613.971</v>
      </c>
      <c r="H808" s="224" t="n">
        <v>108617.01598</v>
      </c>
      <c r="I808" s="224"/>
      <c r="J808" s="224"/>
      <c r="K808" s="224"/>
      <c r="L808" s="224"/>
      <c r="M808" s="224"/>
      <c r="N808" s="224"/>
    </row>
    <row r="809" customFormat="false" ht="12.75" hidden="false" customHeight="false" outlineLevel="0" collapsed="false">
      <c r="A809" s="225" t="s">
        <v>2359</v>
      </c>
      <c r="B809" s="226" t="s">
        <v>2360</v>
      </c>
      <c r="C809" s="224" t="n">
        <v>6141</v>
      </c>
      <c r="D809" s="224" t="n">
        <v>12363212.376</v>
      </c>
      <c r="E809" s="224" t="n">
        <v>51100.641</v>
      </c>
      <c r="F809" s="224" t="n">
        <v>1070618.70431</v>
      </c>
      <c r="G809" s="224" t="n">
        <v>620357.224</v>
      </c>
      <c r="H809" s="224" t="n">
        <v>450257.70131</v>
      </c>
      <c r="I809" s="224"/>
      <c r="J809" s="224"/>
      <c r="K809" s="224"/>
      <c r="L809" s="224"/>
      <c r="M809" s="224"/>
      <c r="N809" s="224"/>
    </row>
    <row r="810" customFormat="false" ht="12.75" hidden="false" customHeight="false" outlineLevel="0" collapsed="false">
      <c r="A810" s="225" t="s">
        <v>2361</v>
      </c>
      <c r="B810" s="226" t="s">
        <v>2362</v>
      </c>
      <c r="C810" s="224" t="n">
        <v>26280</v>
      </c>
      <c r="D810" s="224" t="n">
        <v>62638994.334</v>
      </c>
      <c r="E810" s="224" t="n">
        <v>1464425.957</v>
      </c>
      <c r="F810" s="224" t="n">
        <v>7569213.69787001</v>
      </c>
      <c r="G810" s="224" t="n">
        <v>5702419.701</v>
      </c>
      <c r="H810" s="224" t="n">
        <v>1866793.99687</v>
      </c>
      <c r="I810" s="224"/>
      <c r="J810" s="224"/>
      <c r="K810" s="224"/>
      <c r="L810" s="224"/>
      <c r="M810" s="224"/>
      <c r="N810" s="224"/>
    </row>
    <row r="811" customFormat="false" ht="12.75" hidden="false" customHeight="false" outlineLevel="0" collapsed="false">
      <c r="A811" s="225" t="s">
        <v>2363</v>
      </c>
      <c r="B811" s="226" t="s">
        <v>2364</v>
      </c>
      <c r="C811" s="224" t="n">
        <v>19809</v>
      </c>
      <c r="D811" s="224" t="n">
        <v>54810696.676</v>
      </c>
      <c r="E811" s="224" t="n">
        <v>564555.913</v>
      </c>
      <c r="F811" s="224" t="n">
        <v>6487643.29247001</v>
      </c>
      <c r="G811" s="224" t="n">
        <v>4885371.224</v>
      </c>
      <c r="H811" s="224" t="n">
        <v>1602272.06847</v>
      </c>
      <c r="I811" s="224"/>
      <c r="J811" s="224"/>
      <c r="K811" s="224"/>
      <c r="L811" s="224"/>
      <c r="M811" s="224"/>
      <c r="N811" s="224"/>
    </row>
    <row r="812" customFormat="false" ht="12.75" hidden="false" customHeight="false" outlineLevel="0" collapsed="false">
      <c r="A812" s="225" t="s">
        <v>2365</v>
      </c>
      <c r="B812" s="226" t="s">
        <v>2366</v>
      </c>
      <c r="C812" s="224" t="n">
        <v>817</v>
      </c>
      <c r="D812" s="224" t="n">
        <v>1654815.352</v>
      </c>
      <c r="E812" s="224" t="n">
        <v>15241.456</v>
      </c>
      <c r="F812" s="224" t="n">
        <v>50320.36593</v>
      </c>
      <c r="G812" s="224" t="n">
        <v>50202.642</v>
      </c>
      <c r="H812" s="224" t="n">
        <v>117.723930000002</v>
      </c>
      <c r="I812" s="224"/>
      <c r="J812" s="224"/>
      <c r="K812" s="224"/>
      <c r="L812" s="224"/>
      <c r="M812" s="224"/>
      <c r="N812" s="224"/>
    </row>
    <row r="813" customFormat="false" ht="12.75" hidden="false" customHeight="false" outlineLevel="0" collapsed="false">
      <c r="A813" s="225" t="s">
        <v>2367</v>
      </c>
      <c r="B813" s="226" t="s">
        <v>2368</v>
      </c>
      <c r="C813" s="224" t="n">
        <v>3386</v>
      </c>
      <c r="D813" s="224" t="n">
        <v>3125719.668</v>
      </c>
      <c r="E813" s="224" t="n">
        <v>89038.071</v>
      </c>
      <c r="F813" s="224" t="n">
        <v>461037.127989999</v>
      </c>
      <c r="G813" s="224" t="n">
        <v>365851.36</v>
      </c>
      <c r="H813" s="224" t="n">
        <v>95185.7679900001</v>
      </c>
      <c r="I813" s="224"/>
      <c r="J813" s="224"/>
      <c r="K813" s="224"/>
      <c r="L813" s="224"/>
      <c r="M813" s="224"/>
      <c r="N813" s="224"/>
    </row>
    <row r="814" customFormat="false" ht="12.75" hidden="false" customHeight="false" outlineLevel="0" collapsed="false">
      <c r="A814" s="225" t="s">
        <v>2369</v>
      </c>
      <c r="B814" s="226" t="s">
        <v>2370</v>
      </c>
      <c r="C814" s="224" t="n">
        <v>2268</v>
      </c>
      <c r="D814" s="224" t="n">
        <v>3047762.638</v>
      </c>
      <c r="E814" s="224" t="n">
        <v>795590.517</v>
      </c>
      <c r="F814" s="224" t="n">
        <v>570212.911480002</v>
      </c>
      <c r="G814" s="224" t="n">
        <v>400994.475</v>
      </c>
      <c r="H814" s="224" t="n">
        <v>169218.43648</v>
      </c>
      <c r="I814" s="224"/>
      <c r="J814" s="224"/>
      <c r="K814" s="224"/>
      <c r="L814" s="224"/>
      <c r="M814" s="224"/>
      <c r="N814" s="224"/>
    </row>
    <row r="815" customFormat="false" ht="12.75" hidden="false" customHeight="false" outlineLevel="0" collapsed="false">
      <c r="A815" s="225" t="s">
        <v>2371</v>
      </c>
      <c r="B815" s="226" t="s">
        <v>2372</v>
      </c>
      <c r="C815" s="224" t="n">
        <v>20924</v>
      </c>
      <c r="D815" s="224" t="n">
        <v>99545302.369</v>
      </c>
      <c r="E815" s="224" t="n">
        <v>944033.403</v>
      </c>
      <c r="F815" s="224" t="n">
        <v>13017574.7419299</v>
      </c>
      <c r="G815" s="224" t="n">
        <v>8338581.233</v>
      </c>
      <c r="H815" s="224" t="n">
        <v>4678993.28292997</v>
      </c>
      <c r="I815" s="224"/>
      <c r="J815" s="224"/>
      <c r="K815" s="224"/>
      <c r="L815" s="224"/>
      <c r="M815" s="224"/>
      <c r="N815" s="224"/>
    </row>
    <row r="816" customFormat="false" ht="12.75" hidden="false" customHeight="false" outlineLevel="0" collapsed="false">
      <c r="A816" s="225" t="s">
        <v>2373</v>
      </c>
      <c r="B816" s="226" t="s">
        <v>2374</v>
      </c>
      <c r="C816" s="224" t="n">
        <v>17947</v>
      </c>
      <c r="D816" s="224" t="n">
        <v>36918549.95</v>
      </c>
      <c r="E816" s="224" t="n">
        <v>66107.351</v>
      </c>
      <c r="F816" s="224" t="n">
        <v>2155444.16873</v>
      </c>
      <c r="G816" s="224" t="n">
        <v>1551479.628</v>
      </c>
      <c r="H816" s="224" t="n">
        <v>603964.540730001</v>
      </c>
      <c r="I816" s="224"/>
      <c r="J816" s="224"/>
      <c r="K816" s="224"/>
      <c r="L816" s="224"/>
      <c r="M816" s="224"/>
      <c r="N816" s="224"/>
    </row>
    <row r="817" customFormat="false" ht="12.75" hidden="false" customHeight="false" outlineLevel="0" collapsed="false">
      <c r="A817" s="225" t="s">
        <v>2375</v>
      </c>
      <c r="B817" s="226" t="s">
        <v>2376</v>
      </c>
      <c r="C817" s="145" t="s">
        <v>614</v>
      </c>
      <c r="D817" s="145" t="s">
        <v>614</v>
      </c>
      <c r="E817" s="145" t="s">
        <v>614</v>
      </c>
      <c r="F817" s="145" t="s">
        <v>614</v>
      </c>
      <c r="G817" s="145" t="s">
        <v>614</v>
      </c>
      <c r="H817" s="145" t="s">
        <v>614</v>
      </c>
      <c r="I817" s="224"/>
      <c r="J817" s="224"/>
      <c r="K817" s="224"/>
      <c r="L817" s="224"/>
      <c r="M817" s="224"/>
      <c r="N817" s="224"/>
    </row>
    <row r="818" customFormat="false" ht="12.75" hidden="false" customHeight="false" outlineLevel="0" collapsed="false">
      <c r="A818" s="225" t="s">
        <v>2377</v>
      </c>
      <c r="B818" s="226" t="s">
        <v>2378</v>
      </c>
      <c r="C818" s="224" t="n">
        <v>17947</v>
      </c>
      <c r="D818" s="224" t="n">
        <v>36918549.95</v>
      </c>
      <c r="E818" s="224" t="n">
        <v>66107.351</v>
      </c>
      <c r="F818" s="224" t="n">
        <v>2155444.16873</v>
      </c>
      <c r="G818" s="224" t="n">
        <v>1551479.628</v>
      </c>
      <c r="H818" s="224" t="n">
        <v>603964.540730003</v>
      </c>
      <c r="I818" s="224"/>
      <c r="J818" s="145"/>
      <c r="K818" s="224"/>
      <c r="L818" s="224"/>
      <c r="M818" s="224"/>
      <c r="N818" s="224"/>
    </row>
    <row r="819" customFormat="false" ht="12.75" hidden="false" customHeight="true" outlineLevel="0" collapsed="false">
      <c r="A819" s="225" t="s">
        <v>2379</v>
      </c>
      <c r="B819" s="226" t="s">
        <v>2380</v>
      </c>
      <c r="C819" s="224" t="n">
        <v>2977</v>
      </c>
      <c r="D819" s="224" t="n">
        <v>62626752.419</v>
      </c>
      <c r="E819" s="224" t="n">
        <v>877926.052</v>
      </c>
      <c r="F819" s="224" t="n">
        <v>10862130.5732</v>
      </c>
      <c r="G819" s="224" t="n">
        <v>6787101.605</v>
      </c>
      <c r="H819" s="224" t="n">
        <v>4075028.7422</v>
      </c>
      <c r="I819" s="224"/>
      <c r="J819" s="224"/>
      <c r="K819" s="224"/>
      <c r="L819" s="224"/>
      <c r="M819" s="224"/>
      <c r="N819" s="224"/>
    </row>
    <row r="820" customFormat="false" ht="12.75" hidden="false" customHeight="true" outlineLevel="0" collapsed="false">
      <c r="A820" s="225" t="s">
        <v>2381</v>
      </c>
      <c r="B820" s="226" t="s">
        <v>2382</v>
      </c>
      <c r="C820" s="224" t="n">
        <v>57322</v>
      </c>
      <c r="D820" s="224" t="n">
        <v>52644617.167</v>
      </c>
      <c r="E820" s="224" t="n">
        <v>526216.64</v>
      </c>
      <c r="F820" s="224" t="n">
        <v>7462271.40455007</v>
      </c>
      <c r="G820" s="224" t="n">
        <v>5345500.399</v>
      </c>
      <c r="H820" s="224" t="n">
        <v>2116771.00555001</v>
      </c>
      <c r="I820" s="224"/>
      <c r="J820" s="224"/>
      <c r="K820" s="224"/>
      <c r="L820" s="224"/>
      <c r="M820" s="224"/>
      <c r="N820" s="224"/>
    </row>
    <row r="821" customFormat="false" ht="12.75" hidden="false" customHeight="false" outlineLevel="0" collapsed="false">
      <c r="A821" s="225" t="s">
        <v>2383</v>
      </c>
      <c r="B821" s="226" t="s">
        <v>2384</v>
      </c>
      <c r="C821" s="224" t="n">
        <v>3698</v>
      </c>
      <c r="D821" s="224" t="n">
        <v>38713356.157</v>
      </c>
      <c r="E821" s="224" t="n">
        <v>455027.977</v>
      </c>
      <c r="F821" s="224" t="n">
        <v>5549883.30005001</v>
      </c>
      <c r="G821" s="224" t="n">
        <v>3876904.761</v>
      </c>
      <c r="H821" s="224" t="n">
        <v>1672978.53905</v>
      </c>
      <c r="I821" s="224"/>
      <c r="J821" s="224"/>
      <c r="K821" s="224"/>
      <c r="L821" s="224"/>
      <c r="M821" s="224"/>
      <c r="N821" s="224"/>
    </row>
    <row r="822" customFormat="false" ht="12.75" hidden="false" customHeight="false" outlineLevel="0" collapsed="false">
      <c r="A822" s="225" t="s">
        <v>2385</v>
      </c>
      <c r="B822" s="226" t="s">
        <v>2386</v>
      </c>
      <c r="C822" s="224" t="n">
        <v>2066</v>
      </c>
      <c r="D822" s="224" t="n">
        <v>25145545.466</v>
      </c>
      <c r="E822" s="224" t="n">
        <v>261769.665</v>
      </c>
      <c r="F822" s="224" t="n">
        <v>3347336.68855</v>
      </c>
      <c r="G822" s="224" t="n">
        <v>1896119.25</v>
      </c>
      <c r="H822" s="224" t="n">
        <v>1451217.43855</v>
      </c>
      <c r="I822" s="224"/>
      <c r="J822" s="224"/>
      <c r="K822" s="224"/>
      <c r="L822" s="224"/>
      <c r="M822" s="224"/>
      <c r="N822" s="224"/>
    </row>
    <row r="823" customFormat="false" ht="12.75" hidden="false" customHeight="false" outlineLevel="0" collapsed="false">
      <c r="A823" s="225" t="s">
        <v>2387</v>
      </c>
      <c r="B823" s="226" t="s">
        <v>2388</v>
      </c>
      <c r="C823" s="224" t="n">
        <v>11</v>
      </c>
      <c r="D823" s="224" t="n">
        <v>20150.737</v>
      </c>
      <c r="E823" s="224" t="n">
        <v>1352.796</v>
      </c>
      <c r="F823" s="224" t="n">
        <v>3880.67744</v>
      </c>
      <c r="G823" s="224" t="n">
        <v>1823.967</v>
      </c>
      <c r="H823" s="224" t="n">
        <v>2056.71044</v>
      </c>
      <c r="I823" s="224"/>
      <c r="J823" s="224"/>
      <c r="K823" s="224"/>
      <c r="L823" s="224"/>
      <c r="M823" s="224"/>
      <c r="N823" s="224"/>
    </row>
    <row r="824" customFormat="false" ht="12.75" hidden="false" customHeight="false" outlineLevel="0" collapsed="false">
      <c r="A824" s="225" t="s">
        <v>2389</v>
      </c>
      <c r="B824" s="226" t="s">
        <v>2390</v>
      </c>
      <c r="C824" s="224" t="n">
        <v>2055</v>
      </c>
      <c r="D824" s="224" t="n">
        <v>25125394.729</v>
      </c>
      <c r="E824" s="224" t="n">
        <v>260416.869</v>
      </c>
      <c r="F824" s="224" t="n">
        <v>3343456.01111</v>
      </c>
      <c r="G824" s="224" t="n">
        <v>1894295.283</v>
      </c>
      <c r="H824" s="224" t="n">
        <v>1449160.72811</v>
      </c>
      <c r="I824" s="224"/>
      <c r="J824" s="224"/>
      <c r="K824" s="224"/>
      <c r="L824" s="224"/>
      <c r="M824" s="224"/>
      <c r="N824" s="224"/>
    </row>
    <row r="825" customFormat="false" ht="12.75" hidden="false" customHeight="false" outlineLevel="0" collapsed="false">
      <c r="A825" s="225" t="s">
        <v>2391</v>
      </c>
      <c r="B825" s="226" t="s">
        <v>2392</v>
      </c>
      <c r="C825" s="224" t="n">
        <v>247</v>
      </c>
      <c r="D825" s="224" t="n">
        <v>12279056.537</v>
      </c>
      <c r="E825" s="224" t="n">
        <v>163630.032</v>
      </c>
      <c r="F825" s="224" t="n">
        <v>2051346.0225</v>
      </c>
      <c r="G825" s="224" t="n">
        <v>1029372.65</v>
      </c>
      <c r="H825" s="224" t="n">
        <v>1021973.3725</v>
      </c>
      <c r="I825" s="224"/>
      <c r="J825" s="224"/>
      <c r="K825" s="224"/>
      <c r="L825" s="224"/>
      <c r="M825" s="224"/>
      <c r="N825" s="224"/>
    </row>
    <row r="826" customFormat="false" ht="15" hidden="false" customHeight="false" outlineLevel="0" collapsed="false">
      <c r="A826" s="225" t="s">
        <v>2393</v>
      </c>
      <c r="B826" s="226" t="s">
        <v>2394</v>
      </c>
      <c r="C826" s="227" t="s">
        <v>844</v>
      </c>
      <c r="D826" s="227" t="s">
        <v>844</v>
      </c>
      <c r="E826" s="227" t="s">
        <v>844</v>
      </c>
      <c r="F826" s="227" t="s">
        <v>844</v>
      </c>
      <c r="G826" s="227" t="s">
        <v>844</v>
      </c>
      <c r="H826" s="227" t="s">
        <v>844</v>
      </c>
      <c r="I826" s="224"/>
      <c r="J826" s="224"/>
      <c r="K826" s="224"/>
      <c r="L826" s="224"/>
      <c r="M826" s="224"/>
      <c r="N826" s="224"/>
    </row>
    <row r="827" customFormat="false" ht="12.75" hidden="false" customHeight="false" outlineLevel="0" collapsed="false">
      <c r="A827" s="225" t="s">
        <v>2395</v>
      </c>
      <c r="B827" s="226" t="s">
        <v>2396</v>
      </c>
      <c r="C827" s="224" t="n">
        <v>457</v>
      </c>
      <c r="D827" s="224" t="n">
        <v>1537298.475</v>
      </c>
      <c r="E827" s="224" t="n">
        <v>15055.941</v>
      </c>
      <c r="F827" s="224" t="n">
        <v>242680.98077</v>
      </c>
      <c r="G827" s="224" t="n">
        <v>128943.828</v>
      </c>
      <c r="H827" s="224" t="n">
        <v>113737.15277</v>
      </c>
      <c r="I827" s="224"/>
      <c r="J827" s="224"/>
      <c r="K827" s="224"/>
      <c r="L827" s="224"/>
      <c r="M827" s="224"/>
      <c r="N827" s="224"/>
    </row>
    <row r="828" customFormat="false" ht="15" hidden="false" customHeight="false" outlineLevel="0" collapsed="false">
      <c r="A828" s="225" t="s">
        <v>2397</v>
      </c>
      <c r="B828" s="226" t="s">
        <v>2398</v>
      </c>
      <c r="C828" s="227" t="s">
        <v>844</v>
      </c>
      <c r="D828" s="227" t="s">
        <v>844</v>
      </c>
      <c r="E828" s="145" t="s">
        <v>614</v>
      </c>
      <c r="F828" s="227" t="s">
        <v>844</v>
      </c>
      <c r="G828" s="227" t="s">
        <v>844</v>
      </c>
      <c r="H828" s="227" t="s">
        <v>844</v>
      </c>
      <c r="I828" s="224"/>
      <c r="J828" s="224"/>
      <c r="K828" s="224"/>
      <c r="L828" s="224"/>
      <c r="M828" s="224"/>
      <c r="N828" s="224"/>
    </row>
    <row r="829" customFormat="false" ht="12.75" hidden="false" customHeight="false" outlineLevel="0" collapsed="false">
      <c r="A829" s="225" t="s">
        <v>2399</v>
      </c>
      <c r="B829" s="226" t="s">
        <v>2400</v>
      </c>
      <c r="C829" s="224" t="n">
        <v>1251</v>
      </c>
      <c r="D829" s="224" t="n">
        <v>6995790.786</v>
      </c>
      <c r="E829" s="224" t="n">
        <v>8996.187</v>
      </c>
      <c r="F829" s="224" t="n">
        <v>348301.64119</v>
      </c>
      <c r="G829" s="224" t="n">
        <v>182868.764</v>
      </c>
      <c r="H829" s="224" t="n">
        <v>165432.87719</v>
      </c>
      <c r="I829" s="224"/>
      <c r="J829" s="224"/>
      <c r="K829" s="224"/>
      <c r="L829" s="224"/>
      <c r="M829" s="224"/>
      <c r="N829" s="224"/>
    </row>
    <row r="830" customFormat="false" ht="12.75" hidden="false" customHeight="false" outlineLevel="0" collapsed="false">
      <c r="A830" s="225" t="s">
        <v>2401</v>
      </c>
      <c r="B830" s="226" t="s">
        <v>2402</v>
      </c>
      <c r="C830" s="224" t="n">
        <v>17</v>
      </c>
      <c r="D830" s="224" t="n">
        <v>108794.439</v>
      </c>
      <c r="E830" s="224" t="n">
        <v>405.961</v>
      </c>
      <c r="F830" s="224" t="n">
        <v>10691.58738</v>
      </c>
      <c r="G830" s="224" t="n">
        <v>3934.184</v>
      </c>
      <c r="H830" s="224" t="n">
        <v>6757.40338</v>
      </c>
      <c r="I830" s="224"/>
      <c r="J830" s="224"/>
      <c r="K830" s="224"/>
      <c r="L830" s="224"/>
      <c r="M830" s="224"/>
      <c r="N830" s="224"/>
    </row>
    <row r="831" customFormat="false" ht="12.75" hidden="false" customHeight="false" outlineLevel="0" collapsed="false">
      <c r="A831" s="225" t="s">
        <v>2403</v>
      </c>
      <c r="B831" s="226" t="s">
        <v>2404</v>
      </c>
      <c r="C831" s="224" t="n">
        <v>31</v>
      </c>
      <c r="D831" s="224" t="n">
        <v>847542.565</v>
      </c>
      <c r="E831" s="224" t="n">
        <v>22403.193</v>
      </c>
      <c r="F831" s="224" t="n">
        <v>150851.59953</v>
      </c>
      <c r="G831" s="224" t="n">
        <v>138237.153</v>
      </c>
      <c r="H831" s="224" t="n">
        <v>12614.44653</v>
      </c>
      <c r="I831" s="224"/>
      <c r="J831" s="224"/>
      <c r="K831" s="224"/>
      <c r="L831" s="224"/>
      <c r="M831" s="224"/>
      <c r="N831" s="224"/>
    </row>
    <row r="832" customFormat="false" ht="12.75" hidden="false" customHeight="false" outlineLevel="0" collapsed="false">
      <c r="A832" s="225" t="s">
        <v>2405</v>
      </c>
      <c r="B832" s="226" t="s">
        <v>2406</v>
      </c>
      <c r="C832" s="224" t="n">
        <v>40</v>
      </c>
      <c r="D832" s="224" t="n">
        <v>115310.06</v>
      </c>
      <c r="E832" s="224" t="n">
        <v>97.415</v>
      </c>
      <c r="F832" s="224" t="n">
        <v>17856.92033</v>
      </c>
      <c r="G832" s="224" t="n">
        <v>14982.574</v>
      </c>
      <c r="H832" s="224" t="n">
        <v>2874.34633</v>
      </c>
      <c r="I832" s="224"/>
      <c r="J832" s="224"/>
      <c r="K832" s="224"/>
      <c r="L832" s="224"/>
      <c r="M832" s="224"/>
      <c r="N832" s="224"/>
    </row>
    <row r="833" customFormat="false" ht="12.75" hidden="false" customHeight="false" outlineLevel="0" collapsed="false">
      <c r="A833" s="225" t="s">
        <v>2407</v>
      </c>
      <c r="B833" s="226" t="s">
        <v>2408</v>
      </c>
      <c r="C833" s="224" t="n">
        <v>1632</v>
      </c>
      <c r="D833" s="224" t="n">
        <v>13567810.691</v>
      </c>
      <c r="E833" s="224" t="n">
        <v>193258.312</v>
      </c>
      <c r="F833" s="224" t="n">
        <v>2202546.6115</v>
      </c>
      <c r="G833" s="224" t="n">
        <v>1980785.511</v>
      </c>
      <c r="H833" s="224" t="n">
        <v>221761.1005</v>
      </c>
      <c r="I833" s="224"/>
      <c r="J833" s="224"/>
      <c r="K833" s="224"/>
      <c r="L833" s="224"/>
      <c r="M833" s="224"/>
      <c r="N833" s="224"/>
    </row>
    <row r="834" customFormat="false" ht="12.75" hidden="false" customHeight="false" outlineLevel="0" collapsed="false">
      <c r="A834" s="225" t="s">
        <v>2409</v>
      </c>
      <c r="B834" s="226" t="s">
        <v>2410</v>
      </c>
      <c r="C834" s="224" t="n">
        <v>826</v>
      </c>
      <c r="D834" s="224" t="n">
        <v>11912634.291</v>
      </c>
      <c r="E834" s="224" t="n">
        <v>190820.597</v>
      </c>
      <c r="F834" s="224" t="n">
        <v>1930382.50925</v>
      </c>
      <c r="G834" s="224" t="n">
        <v>1854763.495</v>
      </c>
      <c r="H834" s="224" t="n">
        <v>75619.0142500002</v>
      </c>
      <c r="I834" s="224"/>
      <c r="J834" s="224"/>
      <c r="K834" s="224"/>
      <c r="L834" s="224"/>
      <c r="M834" s="224"/>
      <c r="N834" s="224"/>
    </row>
    <row r="835" customFormat="false" ht="12.75" hidden="false" customHeight="false" outlineLevel="0" collapsed="false">
      <c r="A835" s="225" t="s">
        <v>2411</v>
      </c>
      <c r="B835" s="226" t="s">
        <v>2412</v>
      </c>
      <c r="C835" s="224" t="n">
        <v>47</v>
      </c>
      <c r="D835" s="224" t="n">
        <v>206530.21</v>
      </c>
      <c r="E835" s="224" t="n">
        <v>129.662</v>
      </c>
      <c r="F835" s="224" t="n">
        <v>35203.67287</v>
      </c>
      <c r="G835" s="224" t="n">
        <v>8575.319</v>
      </c>
      <c r="H835" s="224" t="n">
        <v>26628.35387</v>
      </c>
      <c r="I835" s="224"/>
      <c r="J835" s="224"/>
      <c r="K835" s="224"/>
      <c r="L835" s="224"/>
      <c r="M835" s="224"/>
      <c r="N835" s="224"/>
    </row>
    <row r="836" customFormat="false" ht="12.75" hidden="false" customHeight="false" outlineLevel="0" collapsed="false">
      <c r="A836" s="225" t="s">
        <v>2413</v>
      </c>
      <c r="B836" s="226" t="s">
        <v>2414</v>
      </c>
      <c r="C836" s="224" t="n">
        <v>759</v>
      </c>
      <c r="D836" s="224" t="n">
        <v>1448646.19</v>
      </c>
      <c r="E836" s="224" t="n">
        <v>2308.053</v>
      </c>
      <c r="F836" s="224" t="n">
        <v>236960.42938</v>
      </c>
      <c r="G836" s="224" t="n">
        <v>117446.697</v>
      </c>
      <c r="H836" s="224" t="n">
        <v>119513.73238</v>
      </c>
      <c r="I836" s="224"/>
      <c r="J836" s="224"/>
      <c r="K836" s="224"/>
      <c r="L836" s="224"/>
      <c r="M836" s="224"/>
      <c r="N836" s="224"/>
    </row>
    <row r="837" customFormat="false" ht="12.75" hidden="false" customHeight="false" outlineLevel="0" collapsed="false">
      <c r="A837" s="225" t="s">
        <v>2415</v>
      </c>
      <c r="B837" s="226" t="s">
        <v>2416</v>
      </c>
      <c r="C837" s="224" t="n">
        <v>237</v>
      </c>
      <c r="D837" s="224" t="n">
        <v>804918.157</v>
      </c>
      <c r="E837" s="224" t="n">
        <v>76.344</v>
      </c>
      <c r="F837" s="224" t="n">
        <v>141244.44394</v>
      </c>
      <c r="G837" s="224" t="n">
        <v>64929.479</v>
      </c>
      <c r="H837" s="224" t="n">
        <v>76314.96494</v>
      </c>
      <c r="I837" s="224"/>
      <c r="J837" s="224"/>
      <c r="K837" s="224"/>
      <c r="L837" s="224"/>
      <c r="M837" s="224"/>
      <c r="N837" s="224"/>
    </row>
    <row r="838" customFormat="false" ht="12.75" hidden="false" customHeight="false" outlineLevel="0" collapsed="false">
      <c r="A838" s="225" t="s">
        <v>2417</v>
      </c>
      <c r="B838" s="226" t="s">
        <v>2418</v>
      </c>
      <c r="C838" s="224" t="n">
        <v>171</v>
      </c>
      <c r="D838" s="224" t="n">
        <v>28944.026</v>
      </c>
      <c r="E838" s="224" t="n">
        <v>300.303</v>
      </c>
      <c r="F838" s="224" t="n">
        <v>4710.38796</v>
      </c>
      <c r="G838" s="224" t="n">
        <v>2483.588</v>
      </c>
      <c r="H838" s="224" t="n">
        <v>2226.79996</v>
      </c>
      <c r="I838" s="224"/>
      <c r="J838" s="224"/>
      <c r="K838" s="224"/>
      <c r="L838" s="224"/>
      <c r="M838" s="224"/>
      <c r="N838" s="224"/>
    </row>
    <row r="839" customFormat="false" ht="12.75" hidden="false" customHeight="false" outlineLevel="0" collapsed="false">
      <c r="A839" s="225" t="s">
        <v>2419</v>
      </c>
      <c r="B839" s="226" t="s">
        <v>2420</v>
      </c>
      <c r="C839" s="224" t="n">
        <v>351</v>
      </c>
      <c r="D839" s="224" t="n">
        <v>614784.007</v>
      </c>
      <c r="E839" s="224" t="n">
        <v>1931.406</v>
      </c>
      <c r="F839" s="224" t="n">
        <v>91005.59748</v>
      </c>
      <c r="G839" s="224" t="n">
        <v>50033.63</v>
      </c>
      <c r="H839" s="224" t="n">
        <v>40971.96748</v>
      </c>
      <c r="I839" s="224"/>
      <c r="J839" s="224"/>
      <c r="K839" s="224"/>
      <c r="L839" s="224"/>
      <c r="M839" s="224"/>
      <c r="N839" s="224"/>
    </row>
    <row r="840" customFormat="false" ht="12.75" hidden="false" customHeight="false" outlineLevel="0" collapsed="false">
      <c r="A840" s="225" t="s">
        <v>2421</v>
      </c>
      <c r="B840" s="226" t="s">
        <v>2422</v>
      </c>
      <c r="C840" s="224" t="n">
        <v>484</v>
      </c>
      <c r="D840" s="224" t="n">
        <v>7038723.947</v>
      </c>
      <c r="E840" s="224" t="n">
        <v>13226.682</v>
      </c>
      <c r="F840" s="224" t="n">
        <v>573651.56134</v>
      </c>
      <c r="G840" s="224" t="n">
        <v>306538.145</v>
      </c>
      <c r="H840" s="224" t="n">
        <v>267113.41634</v>
      </c>
      <c r="I840" s="224"/>
      <c r="J840" s="224"/>
      <c r="K840" s="224"/>
      <c r="L840" s="224"/>
      <c r="M840" s="224"/>
      <c r="N840" s="224"/>
    </row>
    <row r="841" customFormat="false" ht="12.75" hidden="false" customHeight="false" outlineLevel="0" collapsed="false">
      <c r="A841" s="225" t="s">
        <v>2423</v>
      </c>
      <c r="B841" s="226" t="s">
        <v>2424</v>
      </c>
      <c r="C841" s="224" t="n">
        <v>139</v>
      </c>
      <c r="D841" s="224" t="n">
        <v>299571.541</v>
      </c>
      <c r="E841" s="224" t="n">
        <v>1151.578</v>
      </c>
      <c r="F841" s="224" t="n">
        <v>55983.29322</v>
      </c>
      <c r="G841" s="224" t="n">
        <v>28760.741</v>
      </c>
      <c r="H841" s="224" t="n">
        <v>27222.55222</v>
      </c>
      <c r="I841" s="224"/>
      <c r="J841" s="224"/>
      <c r="K841" s="224"/>
      <c r="L841" s="224"/>
      <c r="M841" s="224"/>
      <c r="N841" s="224"/>
    </row>
    <row r="842" customFormat="false" ht="15" hidden="false" customHeight="false" outlineLevel="0" collapsed="false">
      <c r="A842" s="225" t="s">
        <v>2425</v>
      </c>
      <c r="B842" s="226" t="s">
        <v>2426</v>
      </c>
      <c r="C842" s="227" t="s">
        <v>844</v>
      </c>
      <c r="D842" s="227" t="s">
        <v>844</v>
      </c>
      <c r="E842" s="227" t="s">
        <v>844</v>
      </c>
      <c r="F842" s="227" t="s">
        <v>844</v>
      </c>
      <c r="G842" s="227" t="s">
        <v>844</v>
      </c>
      <c r="H842" s="227" t="s">
        <v>844</v>
      </c>
      <c r="I842" s="224"/>
      <c r="J842" s="224"/>
      <c r="K842" s="224"/>
      <c r="L842" s="224"/>
      <c r="M842" s="224"/>
      <c r="N842" s="224"/>
    </row>
    <row r="843" customFormat="false" ht="15" hidden="false" customHeight="false" outlineLevel="0" collapsed="false">
      <c r="A843" s="225" t="s">
        <v>2427</v>
      </c>
      <c r="B843" s="226" t="s">
        <v>2428</v>
      </c>
      <c r="C843" s="227" t="s">
        <v>844</v>
      </c>
      <c r="D843" s="227" t="s">
        <v>844</v>
      </c>
      <c r="E843" s="145" t="s">
        <v>614</v>
      </c>
      <c r="F843" s="227" t="s">
        <v>844</v>
      </c>
      <c r="G843" s="227" t="s">
        <v>844</v>
      </c>
      <c r="H843" s="227" t="s">
        <v>844</v>
      </c>
      <c r="I843" s="224"/>
      <c r="J843" s="224"/>
      <c r="K843" s="224"/>
      <c r="L843" s="224"/>
      <c r="M843" s="224"/>
      <c r="N843" s="224"/>
    </row>
    <row r="844" customFormat="false" ht="12.75" hidden="false" customHeight="false" outlineLevel="0" collapsed="false">
      <c r="A844" s="225" t="s">
        <v>2429</v>
      </c>
      <c r="B844" s="226" t="s">
        <v>2430</v>
      </c>
      <c r="C844" s="224" t="n">
        <v>94</v>
      </c>
      <c r="D844" s="224" t="n">
        <v>281959.595</v>
      </c>
      <c r="E844" s="224" t="n">
        <v>43.692</v>
      </c>
      <c r="F844" s="224" t="n">
        <v>45904.43782</v>
      </c>
      <c r="G844" s="224" t="n">
        <v>15451.411</v>
      </c>
      <c r="H844" s="224" t="n">
        <v>30453.02682</v>
      </c>
      <c r="I844" s="224"/>
      <c r="J844" s="224"/>
      <c r="K844" s="224"/>
      <c r="L844" s="224"/>
      <c r="M844" s="224"/>
      <c r="N844" s="224"/>
    </row>
    <row r="845" customFormat="false" ht="12.75" hidden="false" customHeight="false" outlineLevel="0" collapsed="false">
      <c r="A845" s="225" t="s">
        <v>2431</v>
      </c>
      <c r="B845" s="226" t="s">
        <v>2432</v>
      </c>
      <c r="C845" s="224" t="n">
        <v>251</v>
      </c>
      <c r="D845" s="224" t="n">
        <v>6457192.811</v>
      </c>
      <c r="E845" s="224" t="n">
        <v>12031.412</v>
      </c>
      <c r="F845" s="224" t="n">
        <v>471763.8303</v>
      </c>
      <c r="G845" s="224" t="n">
        <v>262325.993</v>
      </c>
      <c r="H845" s="224" t="n">
        <v>209437.8373</v>
      </c>
      <c r="I845" s="224"/>
      <c r="J845" s="224"/>
      <c r="K845" s="224"/>
      <c r="L845" s="224"/>
      <c r="M845" s="224"/>
      <c r="N845" s="224"/>
    </row>
    <row r="846" customFormat="false" ht="12.75" hidden="false" customHeight="false" outlineLevel="0" collapsed="false">
      <c r="A846" s="225" t="s">
        <v>2433</v>
      </c>
      <c r="B846" s="226" t="s">
        <v>2434</v>
      </c>
      <c r="C846" s="224" t="n">
        <v>26</v>
      </c>
      <c r="D846" s="224" t="n">
        <v>72619.514</v>
      </c>
      <c r="E846" s="224" t="n">
        <v>87.039</v>
      </c>
      <c r="F846" s="224" t="n">
        <v>14438.05267</v>
      </c>
      <c r="G846" s="224" t="n">
        <v>9429.566</v>
      </c>
      <c r="H846" s="224" t="n">
        <v>5008.48667</v>
      </c>
      <c r="I846" s="224"/>
      <c r="J846" s="224"/>
      <c r="K846" s="224"/>
      <c r="L846" s="224"/>
      <c r="M846" s="224"/>
      <c r="N846" s="224"/>
    </row>
    <row r="847" customFormat="false" ht="12.75" hidden="false" customHeight="true" outlineLevel="0" collapsed="false">
      <c r="A847" s="225" t="s">
        <v>2435</v>
      </c>
      <c r="B847" s="226" t="s">
        <v>2436</v>
      </c>
      <c r="C847" s="224" t="n">
        <v>189</v>
      </c>
      <c r="D847" s="224" t="n">
        <v>4730522.731</v>
      </c>
      <c r="E847" s="224" t="n">
        <v>6727.961</v>
      </c>
      <c r="F847" s="224" t="n">
        <v>148376.76371</v>
      </c>
      <c r="G847" s="224" t="n">
        <v>66043.58</v>
      </c>
      <c r="H847" s="224" t="n">
        <v>82333.18371</v>
      </c>
      <c r="I847" s="224"/>
      <c r="J847" s="224"/>
      <c r="K847" s="224"/>
      <c r="L847" s="224"/>
      <c r="M847" s="224"/>
      <c r="N847" s="224"/>
    </row>
    <row r="848" customFormat="false" ht="12.75" hidden="false" customHeight="false" outlineLevel="0" collapsed="false">
      <c r="A848" s="225" t="s">
        <v>2437</v>
      </c>
      <c r="B848" s="226" t="s">
        <v>2438</v>
      </c>
      <c r="C848" s="224" t="n">
        <v>36</v>
      </c>
      <c r="D848" s="224" t="n">
        <v>1654050.566</v>
      </c>
      <c r="E848" s="224" t="n">
        <v>5216.412</v>
      </c>
      <c r="F848" s="224" t="n">
        <v>308949.01392</v>
      </c>
      <c r="G848" s="224" t="n">
        <v>186852.847</v>
      </c>
      <c r="H848" s="224" t="n">
        <v>122096.16692</v>
      </c>
      <c r="I848" s="224"/>
      <c r="J848" s="224"/>
      <c r="K848" s="224"/>
      <c r="L848" s="224"/>
      <c r="M848" s="224"/>
      <c r="N848" s="224"/>
    </row>
    <row r="849" customFormat="false" ht="12.75" hidden="false" customHeight="true" outlineLevel="0" collapsed="false">
      <c r="A849" s="225" t="s">
        <v>2439</v>
      </c>
      <c r="B849" s="226" t="s">
        <v>2440</v>
      </c>
      <c r="C849" s="224" t="n">
        <v>53140</v>
      </c>
      <c r="D849" s="224" t="n">
        <v>6892537.063</v>
      </c>
      <c r="E849" s="224" t="n">
        <v>57961.981</v>
      </c>
      <c r="F849" s="224" t="n">
        <v>1338736.54316</v>
      </c>
      <c r="G849" s="224" t="n">
        <v>1162057.493</v>
      </c>
      <c r="H849" s="224" t="n">
        <v>176679.05016</v>
      </c>
      <c r="I849" s="224"/>
      <c r="J849" s="224"/>
      <c r="K849" s="224"/>
      <c r="L849" s="224"/>
      <c r="M849" s="224"/>
      <c r="N849" s="224"/>
    </row>
    <row r="850" customFormat="false" ht="12.75" hidden="false" customHeight="false" outlineLevel="0" collapsed="false">
      <c r="A850" s="225" t="s">
        <v>2441</v>
      </c>
      <c r="B850" s="226" t="s">
        <v>2442</v>
      </c>
      <c r="C850" s="224" t="n">
        <v>13136</v>
      </c>
      <c r="D850" s="224" t="n">
        <v>5218436.216</v>
      </c>
      <c r="E850" s="224" t="n">
        <v>45066.829</v>
      </c>
      <c r="F850" s="224" t="n">
        <v>1085178.55048</v>
      </c>
      <c r="G850" s="224" t="n">
        <v>1027082.877</v>
      </c>
      <c r="H850" s="224" t="n">
        <v>58095.6734799998</v>
      </c>
      <c r="I850" s="224"/>
      <c r="J850" s="224"/>
      <c r="K850" s="224"/>
      <c r="L850" s="224"/>
      <c r="M850" s="224"/>
      <c r="N850" s="224"/>
    </row>
    <row r="851" customFormat="false" ht="12.75" hidden="false" customHeight="true" outlineLevel="0" collapsed="false">
      <c r="A851" s="225" t="s">
        <v>2443</v>
      </c>
      <c r="B851" s="226" t="s">
        <v>2444</v>
      </c>
      <c r="C851" s="227" t="s">
        <v>844</v>
      </c>
      <c r="D851" s="227" t="s">
        <v>844</v>
      </c>
      <c r="E851" s="227" t="s">
        <v>844</v>
      </c>
      <c r="F851" s="227" t="s">
        <v>844</v>
      </c>
      <c r="G851" s="227" t="s">
        <v>844</v>
      </c>
      <c r="H851" s="227" t="s">
        <v>844</v>
      </c>
      <c r="I851" s="224"/>
      <c r="J851" s="224"/>
      <c r="K851" s="224"/>
      <c r="L851" s="224"/>
      <c r="M851" s="224"/>
      <c r="N851" s="224"/>
    </row>
    <row r="852" customFormat="false" ht="15" hidden="false" customHeight="false" outlineLevel="0" collapsed="false">
      <c r="A852" s="225" t="s">
        <v>2445</v>
      </c>
      <c r="B852" s="226" t="s">
        <v>2446</v>
      </c>
      <c r="C852" s="227" t="s">
        <v>844</v>
      </c>
      <c r="D852" s="227" t="s">
        <v>844</v>
      </c>
      <c r="E852" s="227" t="s">
        <v>844</v>
      </c>
      <c r="F852" s="227" t="s">
        <v>844</v>
      </c>
      <c r="G852" s="227" t="s">
        <v>844</v>
      </c>
      <c r="H852" s="227" t="s">
        <v>844</v>
      </c>
      <c r="I852" s="224"/>
      <c r="J852" s="224"/>
      <c r="K852" s="224"/>
      <c r="L852" s="224"/>
      <c r="M852" s="224"/>
      <c r="N852" s="224"/>
    </row>
    <row r="853" customFormat="false" ht="12.75" hidden="false" customHeight="true" outlineLevel="0" collapsed="false">
      <c r="A853" s="225" t="s">
        <v>2447</v>
      </c>
      <c r="B853" s="226" t="s">
        <v>2448</v>
      </c>
      <c r="C853" s="224" t="n">
        <v>12249</v>
      </c>
      <c r="D853" s="224" t="n">
        <v>1656245.565</v>
      </c>
      <c r="E853" s="224" t="n">
        <v>44567.852</v>
      </c>
      <c r="F853" s="224" t="n">
        <v>220981.936109999</v>
      </c>
      <c r="G853" s="224" t="n">
        <v>154679.331</v>
      </c>
      <c r="H853" s="224" t="n">
        <v>66302.6051100001</v>
      </c>
      <c r="I853" s="224"/>
      <c r="J853" s="224"/>
      <c r="K853" s="224"/>
      <c r="L853" s="224"/>
      <c r="M853" s="224"/>
      <c r="N853" s="224"/>
    </row>
    <row r="854" customFormat="false" ht="12.75" hidden="false" customHeight="false" outlineLevel="0" collapsed="false">
      <c r="A854" s="225" t="s">
        <v>2449</v>
      </c>
      <c r="B854" s="226" t="s">
        <v>2450</v>
      </c>
      <c r="C854" s="224" t="n">
        <v>40004</v>
      </c>
      <c r="D854" s="224" t="n">
        <v>1674100.847</v>
      </c>
      <c r="E854" s="224" t="n">
        <v>12895.152</v>
      </c>
      <c r="F854" s="224" t="n">
        <v>253557.99268</v>
      </c>
      <c r="G854" s="224" t="n">
        <v>134974.616</v>
      </c>
      <c r="H854" s="224" t="n">
        <v>118583.37668</v>
      </c>
      <c r="I854" s="224"/>
      <c r="J854" s="224"/>
      <c r="K854" s="224"/>
      <c r="L854" s="224"/>
      <c r="M854" s="224"/>
      <c r="N854" s="224"/>
    </row>
    <row r="855" customFormat="false" ht="12.75" hidden="false" customHeight="false" outlineLevel="0" collapsed="false">
      <c r="A855" s="225" t="s">
        <v>2451</v>
      </c>
      <c r="B855" s="226" t="s">
        <v>2452</v>
      </c>
      <c r="C855" s="224" t="n">
        <v>30513</v>
      </c>
      <c r="D855" s="224" t="n">
        <v>1084052.92</v>
      </c>
      <c r="E855" s="224" t="n">
        <v>8715.707</v>
      </c>
      <c r="F855" s="224" t="n">
        <v>164633.130590001</v>
      </c>
      <c r="G855" s="224" t="n">
        <v>90609.837</v>
      </c>
      <c r="H855" s="224" t="n">
        <v>74023.2935899997</v>
      </c>
      <c r="I855" s="224"/>
      <c r="J855" s="224"/>
      <c r="K855" s="224"/>
      <c r="L855" s="224"/>
      <c r="M855" s="224"/>
      <c r="N855" s="224"/>
    </row>
    <row r="856" customFormat="false" ht="12.75" hidden="false" customHeight="false" outlineLevel="0" collapsed="false">
      <c r="A856" s="225" t="s">
        <v>2453</v>
      </c>
      <c r="B856" s="226" t="s">
        <v>2454</v>
      </c>
      <c r="C856" s="224" t="n">
        <v>5928</v>
      </c>
      <c r="D856" s="224" t="n">
        <v>332131.941</v>
      </c>
      <c r="E856" s="224" t="n">
        <v>2219.791</v>
      </c>
      <c r="F856" s="224" t="n">
        <v>44614.83298</v>
      </c>
      <c r="G856" s="224" t="n">
        <v>21446.155</v>
      </c>
      <c r="H856" s="224" t="n">
        <v>23168.6779799999</v>
      </c>
      <c r="I856" s="224"/>
      <c r="J856" s="224"/>
      <c r="K856" s="224"/>
      <c r="L856" s="224"/>
      <c r="M856" s="224"/>
      <c r="N856" s="224"/>
    </row>
    <row r="857" customFormat="false" ht="12.75" hidden="false" customHeight="false" outlineLevel="0" collapsed="false">
      <c r="A857" s="225" t="s">
        <v>2455</v>
      </c>
      <c r="B857" s="226" t="s">
        <v>2456</v>
      </c>
      <c r="C857" s="224" t="n">
        <v>3563</v>
      </c>
      <c r="D857" s="224" t="n">
        <v>257915.986</v>
      </c>
      <c r="E857" s="224" t="n">
        <v>1959.654</v>
      </c>
      <c r="F857" s="224" t="n">
        <v>44310.02911</v>
      </c>
      <c r="G857" s="224" t="n">
        <v>22918.624</v>
      </c>
      <c r="H857" s="224" t="n">
        <v>21391.40511</v>
      </c>
      <c r="I857" s="224"/>
      <c r="J857" s="224"/>
      <c r="K857" s="224"/>
      <c r="L857" s="224"/>
      <c r="M857" s="224"/>
      <c r="N857" s="224"/>
    </row>
    <row r="858" customFormat="false" ht="12.75" hidden="false" customHeight="false" outlineLevel="0" collapsed="false">
      <c r="A858" s="225" t="s">
        <v>2457</v>
      </c>
      <c r="B858" s="226" t="s">
        <v>2458</v>
      </c>
      <c r="C858" s="224" t="n">
        <v>1786924</v>
      </c>
      <c r="D858" s="224" t="n">
        <v>629090379.059</v>
      </c>
      <c r="E858" s="224" t="n">
        <v>24047358.728</v>
      </c>
      <c r="F858" s="224" t="n">
        <v>81381714.25199</v>
      </c>
      <c r="G858" s="224" t="n">
        <v>51484104.342</v>
      </c>
      <c r="H858" s="224" t="n">
        <v>29897606.564986</v>
      </c>
      <c r="I858" s="224"/>
      <c r="J858" s="224"/>
      <c r="K858" s="224"/>
      <c r="L858" s="224"/>
      <c r="M858" s="224"/>
      <c r="N858" s="224"/>
    </row>
    <row r="859" customFormat="false" ht="12.75" hidden="false" customHeight="false" outlineLevel="0" collapsed="false">
      <c r="A859" s="225" t="s">
        <v>2459</v>
      </c>
      <c r="B859" s="226" t="s">
        <v>2460</v>
      </c>
      <c r="C859" s="224" t="n">
        <v>586120</v>
      </c>
      <c r="D859" s="224" t="n">
        <v>159769761.013</v>
      </c>
      <c r="E859" s="224" t="n">
        <v>1811331.72</v>
      </c>
      <c r="F859" s="224" t="n">
        <v>17638737.0454385</v>
      </c>
      <c r="G859" s="224" t="n">
        <v>11413350.498</v>
      </c>
      <c r="H859" s="224" t="n">
        <v>6225386.54744006</v>
      </c>
      <c r="I859" s="224"/>
      <c r="J859" s="224"/>
      <c r="K859" s="224"/>
      <c r="L859" s="224"/>
      <c r="M859" s="224"/>
      <c r="N859" s="224"/>
    </row>
    <row r="860" customFormat="false" ht="12.75" hidden="false" customHeight="false" outlineLevel="0" collapsed="false">
      <c r="A860" s="225" t="s">
        <v>2461</v>
      </c>
      <c r="B860" s="226" t="s">
        <v>2462</v>
      </c>
      <c r="C860" s="224" t="n">
        <v>37001</v>
      </c>
      <c r="D860" s="224" t="n">
        <v>30050389.95</v>
      </c>
      <c r="E860" s="224" t="n">
        <v>130561.677</v>
      </c>
      <c r="F860" s="224" t="n">
        <v>3063853.74004001</v>
      </c>
      <c r="G860" s="224" t="n">
        <v>2019892.932</v>
      </c>
      <c r="H860" s="224" t="n">
        <v>1043960.80804</v>
      </c>
      <c r="I860" s="224"/>
      <c r="J860" s="224"/>
      <c r="K860" s="224"/>
      <c r="L860" s="224"/>
      <c r="M860" s="224"/>
      <c r="N860" s="224"/>
    </row>
    <row r="861" customFormat="false" ht="12.75" hidden="false" customHeight="false" outlineLevel="0" collapsed="false">
      <c r="A861" s="225" t="s">
        <v>2463</v>
      </c>
      <c r="B861" s="226" t="s">
        <v>2464</v>
      </c>
      <c r="C861" s="224" t="n">
        <v>10792</v>
      </c>
      <c r="D861" s="224" t="n">
        <v>11826695.748</v>
      </c>
      <c r="E861" s="224" t="n">
        <v>28896.705</v>
      </c>
      <c r="F861" s="224" t="n">
        <v>1388102.8118</v>
      </c>
      <c r="G861" s="224" t="n">
        <v>817612.122</v>
      </c>
      <c r="H861" s="224" t="n">
        <v>570490.689799999</v>
      </c>
      <c r="I861" s="224"/>
      <c r="J861" s="224"/>
      <c r="K861" s="224"/>
      <c r="L861" s="224"/>
      <c r="M861" s="224"/>
      <c r="N861" s="224"/>
    </row>
    <row r="862" customFormat="false" ht="12.75" hidden="false" customHeight="false" outlineLevel="0" collapsed="false">
      <c r="A862" s="225" t="s">
        <v>2465</v>
      </c>
      <c r="B862" s="226" t="s">
        <v>2466</v>
      </c>
      <c r="C862" s="224" t="n">
        <v>1494</v>
      </c>
      <c r="D862" s="224" t="n">
        <v>664816.112</v>
      </c>
      <c r="E862" s="224" t="n">
        <v>444.783</v>
      </c>
      <c r="F862" s="224" t="n">
        <v>73629.8986599999</v>
      </c>
      <c r="G862" s="224" t="n">
        <v>53111.736</v>
      </c>
      <c r="H862" s="224" t="n">
        <v>20518.16266</v>
      </c>
      <c r="I862" s="224"/>
      <c r="J862" s="224"/>
      <c r="K862" s="224"/>
      <c r="L862" s="224"/>
      <c r="M862" s="224"/>
      <c r="N862" s="224"/>
    </row>
    <row r="863" customFormat="false" ht="12.75" hidden="false" customHeight="false" outlineLevel="0" collapsed="false">
      <c r="A863" s="225" t="s">
        <v>2467</v>
      </c>
      <c r="B863" s="226" t="s">
        <v>2468</v>
      </c>
      <c r="C863" s="224" t="n">
        <v>1528</v>
      </c>
      <c r="D863" s="224" t="n">
        <v>1972365.69</v>
      </c>
      <c r="E863" s="224" t="n">
        <v>4411.411</v>
      </c>
      <c r="F863" s="224" t="n">
        <v>297973.952930001</v>
      </c>
      <c r="G863" s="224" t="n">
        <v>196792.488</v>
      </c>
      <c r="H863" s="224" t="n">
        <v>101181.46493</v>
      </c>
      <c r="I863" s="224"/>
      <c r="J863" s="224"/>
      <c r="K863" s="224"/>
      <c r="L863" s="224"/>
      <c r="M863" s="224"/>
      <c r="N863" s="224"/>
    </row>
    <row r="864" customFormat="false" ht="12.75" hidden="false" customHeight="false" outlineLevel="0" collapsed="false">
      <c r="A864" s="225" t="s">
        <v>2469</v>
      </c>
      <c r="B864" s="226" t="s">
        <v>2470</v>
      </c>
      <c r="C864" s="224" t="n">
        <v>7770</v>
      </c>
      <c r="D864" s="224" t="n">
        <v>9189513.946</v>
      </c>
      <c r="E864" s="224" t="n">
        <v>24040.511</v>
      </c>
      <c r="F864" s="224" t="n">
        <v>1016498.96021</v>
      </c>
      <c r="G864" s="224" t="n">
        <v>567707.898</v>
      </c>
      <c r="H864" s="224" t="n">
        <v>448791.062209999</v>
      </c>
      <c r="I864" s="224"/>
      <c r="J864" s="224"/>
      <c r="K864" s="224"/>
      <c r="L864" s="224"/>
      <c r="M864" s="224"/>
      <c r="N864" s="224"/>
    </row>
    <row r="865" customFormat="false" ht="12.75" hidden="false" customHeight="false" outlineLevel="0" collapsed="false">
      <c r="A865" s="225" t="s">
        <v>2471</v>
      </c>
      <c r="B865" s="226" t="s">
        <v>2472</v>
      </c>
      <c r="C865" s="224" t="n">
        <v>26209</v>
      </c>
      <c r="D865" s="224" t="n">
        <v>18223694.202</v>
      </c>
      <c r="E865" s="224" t="n">
        <v>101664.972</v>
      </c>
      <c r="F865" s="224" t="n">
        <v>1675750.92824001</v>
      </c>
      <c r="G865" s="224" t="n">
        <v>1202280.81</v>
      </c>
      <c r="H865" s="224" t="n">
        <v>473470.118240002</v>
      </c>
      <c r="I865" s="224"/>
      <c r="J865" s="224"/>
      <c r="K865" s="224"/>
      <c r="L865" s="224"/>
      <c r="M865" s="224"/>
      <c r="N865" s="224"/>
    </row>
    <row r="866" customFormat="false" ht="12.75" hidden="false" customHeight="false" outlineLevel="0" collapsed="false">
      <c r="A866" s="225" t="s">
        <v>2473</v>
      </c>
      <c r="B866" s="226" t="s">
        <v>2474</v>
      </c>
      <c r="C866" s="224" t="n">
        <v>450612</v>
      </c>
      <c r="D866" s="224" t="n">
        <v>96789763.097</v>
      </c>
      <c r="E866" s="224" t="n">
        <v>1231958.173</v>
      </c>
      <c r="F866" s="224" t="n">
        <v>10751156.9254395</v>
      </c>
      <c r="G866" s="224" t="n">
        <v>6791673.793</v>
      </c>
      <c r="H866" s="224" t="n">
        <v>3959483.13244007</v>
      </c>
      <c r="I866" s="224"/>
      <c r="J866" s="224"/>
      <c r="K866" s="224"/>
      <c r="L866" s="224"/>
      <c r="M866" s="224"/>
      <c r="N866" s="224"/>
    </row>
    <row r="867" customFormat="false" ht="12.75" hidden="false" customHeight="false" outlineLevel="0" collapsed="false">
      <c r="A867" s="225" t="s">
        <v>2475</v>
      </c>
      <c r="B867" s="226" t="s">
        <v>2476</v>
      </c>
      <c r="C867" s="224" t="n">
        <v>300119</v>
      </c>
      <c r="D867" s="224" t="n">
        <v>59776835.994</v>
      </c>
      <c r="E867" s="224" t="n">
        <v>1045601.262</v>
      </c>
      <c r="F867" s="224" t="n">
        <v>8650385.3169999</v>
      </c>
      <c r="G867" s="224" t="n">
        <v>5617882.668</v>
      </c>
      <c r="H867" s="224" t="n">
        <v>3032502.64900005</v>
      </c>
      <c r="I867" s="224"/>
      <c r="J867" s="224"/>
      <c r="K867" s="224"/>
      <c r="L867" s="224"/>
      <c r="M867" s="224"/>
      <c r="N867" s="224"/>
    </row>
    <row r="868" customFormat="false" ht="12.75" hidden="false" customHeight="false" outlineLevel="0" collapsed="false">
      <c r="A868" s="225" t="s">
        <v>2477</v>
      </c>
      <c r="B868" s="226" t="s">
        <v>2478</v>
      </c>
      <c r="C868" s="224" t="n">
        <v>150493</v>
      </c>
      <c r="D868" s="224" t="n">
        <v>37012927.103</v>
      </c>
      <c r="E868" s="224" t="n">
        <v>186356.911</v>
      </c>
      <c r="F868" s="224" t="n">
        <v>2100771.60844004</v>
      </c>
      <c r="G868" s="224" t="n">
        <v>1173791.125</v>
      </c>
      <c r="H868" s="224" t="n">
        <v>926980.483440014</v>
      </c>
      <c r="I868" s="224"/>
      <c r="J868" s="224"/>
      <c r="K868" s="224"/>
      <c r="L868" s="224"/>
      <c r="M868" s="224"/>
      <c r="N868" s="224"/>
    </row>
    <row r="869" customFormat="false" ht="12.75" hidden="false" customHeight="false" outlineLevel="0" collapsed="false">
      <c r="A869" s="225" t="s">
        <v>2479</v>
      </c>
      <c r="B869" s="226" t="s">
        <v>2480</v>
      </c>
      <c r="C869" s="224" t="n">
        <v>98507</v>
      </c>
      <c r="D869" s="224" t="n">
        <v>32929607.966</v>
      </c>
      <c r="E869" s="224" t="n">
        <v>448811.87</v>
      </c>
      <c r="F869" s="224" t="n">
        <v>3823726.37996002</v>
      </c>
      <c r="G869" s="224" t="n">
        <v>2601783.773</v>
      </c>
      <c r="H869" s="224" t="n">
        <v>1221942.60696</v>
      </c>
      <c r="I869" s="224"/>
      <c r="J869" s="224"/>
      <c r="K869" s="224"/>
      <c r="L869" s="224"/>
      <c r="M869" s="224"/>
      <c r="N869" s="224"/>
    </row>
    <row r="870" customFormat="false" ht="12.75" hidden="false" customHeight="false" outlineLevel="0" collapsed="false">
      <c r="A870" s="225" t="s">
        <v>2481</v>
      </c>
      <c r="B870" s="226" t="s">
        <v>2482</v>
      </c>
      <c r="C870" s="224" t="n">
        <v>55897</v>
      </c>
      <c r="D870" s="224" t="n">
        <v>12957083.944</v>
      </c>
      <c r="E870" s="224" t="n">
        <v>96760.719</v>
      </c>
      <c r="F870" s="224" t="n">
        <v>1520358.31501999</v>
      </c>
      <c r="G870" s="224" t="n">
        <v>904785.823</v>
      </c>
      <c r="H870" s="224" t="n">
        <v>615572.492020005</v>
      </c>
      <c r="I870" s="224"/>
      <c r="J870" s="224"/>
      <c r="K870" s="224"/>
      <c r="L870" s="224"/>
      <c r="M870" s="224"/>
      <c r="N870" s="224"/>
    </row>
    <row r="871" customFormat="false" ht="12.75" hidden="false" customHeight="false" outlineLevel="0" collapsed="false">
      <c r="A871" s="225" t="s">
        <v>2483</v>
      </c>
      <c r="B871" s="226" t="s">
        <v>2484</v>
      </c>
      <c r="C871" s="224" t="n">
        <v>42610</v>
      </c>
      <c r="D871" s="224" t="n">
        <v>19972524.022</v>
      </c>
      <c r="E871" s="224" t="n">
        <v>352051.151</v>
      </c>
      <c r="F871" s="224" t="n">
        <v>2303368.06494</v>
      </c>
      <c r="G871" s="224" t="n">
        <v>1696997.95</v>
      </c>
      <c r="H871" s="224" t="n">
        <v>606370.114939995</v>
      </c>
      <c r="I871" s="224"/>
      <c r="J871" s="224"/>
      <c r="K871" s="224"/>
      <c r="L871" s="224"/>
      <c r="M871" s="224"/>
      <c r="N871" s="224"/>
    </row>
    <row r="872" customFormat="false" ht="12.75" hidden="false" customHeight="false" outlineLevel="0" collapsed="false">
      <c r="A872" s="225" t="s">
        <v>2485</v>
      </c>
      <c r="B872" s="226" t="s">
        <v>2486</v>
      </c>
      <c r="C872" s="224" t="n">
        <v>46904</v>
      </c>
      <c r="D872" s="224" t="n">
        <v>37981921.556</v>
      </c>
      <c r="E872" s="224" t="n">
        <v>1681474.522</v>
      </c>
      <c r="F872" s="224" t="n">
        <v>5415027.80381993</v>
      </c>
      <c r="G872" s="224" t="n">
        <v>4368751.407</v>
      </c>
      <c r="H872" s="224" t="n">
        <v>1046276.32382</v>
      </c>
      <c r="I872" s="224"/>
      <c r="J872" s="224"/>
      <c r="K872" s="224"/>
      <c r="L872" s="224"/>
      <c r="M872" s="224"/>
      <c r="N872" s="224"/>
    </row>
    <row r="873" customFormat="false" ht="12.75" hidden="false" customHeight="false" outlineLevel="0" collapsed="false">
      <c r="A873" s="225" t="s">
        <v>2487</v>
      </c>
      <c r="B873" s="226" t="s">
        <v>2488</v>
      </c>
      <c r="C873" s="224" t="n">
        <v>10059</v>
      </c>
      <c r="D873" s="224" t="n">
        <v>15781894.876</v>
      </c>
      <c r="E873" s="224" t="n">
        <v>893668.24</v>
      </c>
      <c r="F873" s="224" t="n">
        <v>2448168.76774001</v>
      </c>
      <c r="G873" s="224" t="n">
        <v>2063881.723</v>
      </c>
      <c r="H873" s="224" t="n">
        <v>384287.044740001</v>
      </c>
      <c r="I873" s="224"/>
      <c r="J873" s="224"/>
      <c r="K873" s="224"/>
      <c r="L873" s="224"/>
      <c r="M873" s="224"/>
      <c r="N873" s="224"/>
    </row>
    <row r="874" customFormat="false" ht="12.75" hidden="false" customHeight="false" outlineLevel="0" collapsed="false">
      <c r="A874" s="225" t="s">
        <v>2489</v>
      </c>
      <c r="B874" s="226" t="s">
        <v>2490</v>
      </c>
      <c r="C874" s="224" t="n">
        <v>5501</v>
      </c>
      <c r="D874" s="224" t="n">
        <v>4927928.73</v>
      </c>
      <c r="E874" s="224" t="n">
        <v>146792.456</v>
      </c>
      <c r="F874" s="224" t="n">
        <v>402362.86</v>
      </c>
      <c r="G874" s="224" t="n">
        <v>379283.363</v>
      </c>
      <c r="H874" s="224" t="n">
        <v>23079.497</v>
      </c>
      <c r="I874" s="224"/>
      <c r="J874" s="224"/>
      <c r="K874" s="224"/>
      <c r="L874" s="224"/>
      <c r="M874" s="224"/>
      <c r="N874" s="224"/>
    </row>
    <row r="875" customFormat="false" ht="12.75" hidden="false" customHeight="false" outlineLevel="0" collapsed="false">
      <c r="A875" s="225" t="s">
        <v>2491</v>
      </c>
      <c r="B875" s="226" t="s">
        <v>2492</v>
      </c>
      <c r="C875" s="224" t="n">
        <v>2866</v>
      </c>
      <c r="D875" s="224" t="n">
        <v>2122693.648</v>
      </c>
      <c r="E875" s="224" t="n">
        <v>119395.581</v>
      </c>
      <c r="F875" s="224" t="n">
        <v>340335.00818</v>
      </c>
      <c r="G875" s="224" t="n">
        <v>297840.019</v>
      </c>
      <c r="H875" s="224" t="n">
        <v>42494.98918</v>
      </c>
      <c r="I875" s="224"/>
      <c r="J875" s="224"/>
      <c r="K875" s="224"/>
      <c r="L875" s="224"/>
      <c r="M875" s="224"/>
      <c r="N875" s="224"/>
    </row>
    <row r="876" customFormat="false" ht="12.75" hidden="false" customHeight="false" outlineLevel="0" collapsed="false">
      <c r="A876" s="225" t="s">
        <v>2493</v>
      </c>
      <c r="B876" s="226" t="s">
        <v>2494</v>
      </c>
      <c r="C876" s="224" t="n">
        <v>1847</v>
      </c>
      <c r="D876" s="224" t="n">
        <v>1196293.883</v>
      </c>
      <c r="E876" s="224" t="n">
        <v>26464.839</v>
      </c>
      <c r="F876" s="224" t="n">
        <v>41391.71245</v>
      </c>
      <c r="G876" s="224" t="n">
        <v>46806.917</v>
      </c>
      <c r="H876" s="224" t="n">
        <v>-5415.20455000001</v>
      </c>
      <c r="I876" s="224"/>
      <c r="J876" s="224"/>
      <c r="K876" s="224"/>
      <c r="L876" s="224"/>
      <c r="M876" s="224"/>
      <c r="N876" s="224"/>
    </row>
    <row r="877" customFormat="false" ht="12.75" hidden="false" customHeight="false" outlineLevel="0" collapsed="false">
      <c r="A877" s="225" t="s">
        <v>2495</v>
      </c>
      <c r="B877" s="226" t="s">
        <v>2496</v>
      </c>
      <c r="C877" s="224" t="n">
        <v>788</v>
      </c>
      <c r="D877" s="224" t="n">
        <v>1608941.199</v>
      </c>
      <c r="E877" s="224" t="n">
        <v>932.036</v>
      </c>
      <c r="F877" s="224" t="n">
        <v>20636.13937</v>
      </c>
      <c r="G877" s="224" t="n">
        <v>34636.427</v>
      </c>
      <c r="H877" s="224" t="n">
        <v>-14000.28763</v>
      </c>
      <c r="I877" s="224"/>
      <c r="J877" s="224"/>
      <c r="K877" s="224"/>
      <c r="L877" s="224"/>
      <c r="M877" s="224"/>
      <c r="N877" s="224"/>
    </row>
    <row r="878" customFormat="false" ht="12.75" hidden="false" customHeight="false" outlineLevel="0" collapsed="false">
      <c r="A878" s="225" t="s">
        <v>2497</v>
      </c>
      <c r="B878" s="226" t="s">
        <v>2498</v>
      </c>
      <c r="C878" s="224" t="n">
        <v>22199</v>
      </c>
      <c r="D878" s="224" t="n">
        <v>14300682.822</v>
      </c>
      <c r="E878" s="224" t="n">
        <v>504905.436</v>
      </c>
      <c r="F878" s="224" t="n">
        <v>2109173.55377001</v>
      </c>
      <c r="G878" s="224" t="n">
        <v>1605361.465</v>
      </c>
      <c r="H878" s="224" t="n">
        <v>503812.015769999</v>
      </c>
      <c r="I878" s="224"/>
      <c r="J878" s="224"/>
      <c r="K878" s="224"/>
      <c r="L878" s="224"/>
      <c r="M878" s="224"/>
      <c r="N878" s="224"/>
    </row>
    <row r="879" customFormat="false" ht="12.75" hidden="false" customHeight="false" outlineLevel="0" collapsed="false">
      <c r="A879" s="225" t="s">
        <v>2499</v>
      </c>
      <c r="B879" s="226" t="s">
        <v>2500</v>
      </c>
      <c r="C879" s="224" t="n">
        <v>1945</v>
      </c>
      <c r="D879" s="224" t="n">
        <v>411973.44</v>
      </c>
      <c r="E879" s="224" t="n">
        <v>7125.522</v>
      </c>
      <c r="F879" s="224" t="n">
        <v>61092.6207499999</v>
      </c>
      <c r="G879" s="224" t="n">
        <v>52679.168</v>
      </c>
      <c r="H879" s="224" t="n">
        <v>8413.45275000002</v>
      </c>
      <c r="I879" s="224"/>
      <c r="J879" s="224"/>
      <c r="K879" s="224"/>
      <c r="L879" s="224"/>
      <c r="M879" s="224"/>
      <c r="N879" s="224"/>
    </row>
    <row r="880" customFormat="false" ht="12.75" hidden="false" customHeight="false" outlineLevel="0" collapsed="false">
      <c r="A880" s="225" t="s">
        <v>2501</v>
      </c>
      <c r="B880" s="226" t="s">
        <v>2502</v>
      </c>
      <c r="C880" s="224" t="n">
        <v>5938</v>
      </c>
      <c r="D880" s="224" t="n">
        <v>3771909.72</v>
      </c>
      <c r="E880" s="224" t="n">
        <v>190324.619</v>
      </c>
      <c r="F880" s="224" t="n">
        <v>593320.470500001</v>
      </c>
      <c r="G880" s="224" t="n">
        <v>432326.218</v>
      </c>
      <c r="H880" s="224" t="n">
        <v>160994.1795</v>
      </c>
      <c r="I880" s="224"/>
      <c r="J880" s="224"/>
      <c r="K880" s="224"/>
      <c r="L880" s="224"/>
      <c r="M880" s="224"/>
      <c r="N880" s="224"/>
    </row>
    <row r="881" customFormat="false" ht="12.75" hidden="false" customHeight="false" outlineLevel="0" collapsed="false">
      <c r="A881" s="225" t="s">
        <v>2503</v>
      </c>
      <c r="B881" s="226" t="s">
        <v>2504</v>
      </c>
      <c r="C881" s="224" t="n">
        <v>1577</v>
      </c>
      <c r="D881" s="224" t="n">
        <v>1375370.113</v>
      </c>
      <c r="E881" s="224" t="n">
        <v>13461.219</v>
      </c>
      <c r="F881" s="224" t="n">
        <v>216829.45146</v>
      </c>
      <c r="G881" s="224" t="n">
        <v>159467.688</v>
      </c>
      <c r="H881" s="224" t="n">
        <v>57361.76346</v>
      </c>
      <c r="I881" s="224"/>
      <c r="J881" s="224"/>
      <c r="K881" s="224"/>
      <c r="L881" s="224"/>
      <c r="M881" s="224"/>
      <c r="N881" s="224"/>
    </row>
    <row r="882" customFormat="false" ht="12.75" hidden="false" customHeight="false" outlineLevel="0" collapsed="false">
      <c r="A882" s="225" t="s">
        <v>2505</v>
      </c>
      <c r="B882" s="226" t="s">
        <v>2506</v>
      </c>
      <c r="C882" s="224" t="n">
        <v>12739</v>
      </c>
      <c r="D882" s="224" t="n">
        <v>8741429.549</v>
      </c>
      <c r="E882" s="224" t="n">
        <v>293994.076</v>
      </c>
      <c r="F882" s="224" t="n">
        <v>1237931.01106</v>
      </c>
      <c r="G882" s="224" t="n">
        <v>960888.391</v>
      </c>
      <c r="H882" s="224" t="n">
        <v>277042.62006</v>
      </c>
      <c r="I882" s="224"/>
      <c r="J882" s="224"/>
      <c r="K882" s="224"/>
      <c r="L882" s="224"/>
      <c r="M882" s="224"/>
      <c r="N882" s="224"/>
    </row>
    <row r="883" customFormat="false" ht="12.75" hidden="false" customHeight="false" outlineLevel="0" collapsed="false">
      <c r="A883" s="225" t="s">
        <v>2507</v>
      </c>
      <c r="B883" s="226" t="s">
        <v>2508</v>
      </c>
      <c r="C883" s="224" t="n">
        <v>9145</v>
      </c>
      <c r="D883" s="224" t="n">
        <v>2971415.128</v>
      </c>
      <c r="E883" s="224" t="n">
        <v>136108.39</v>
      </c>
      <c r="F883" s="224" t="n">
        <v>455322.622309999</v>
      </c>
      <c r="G883" s="224" t="n">
        <v>320224.856</v>
      </c>
      <c r="H883" s="224" t="n">
        <v>135097.76631</v>
      </c>
      <c r="I883" s="224"/>
      <c r="J883" s="224"/>
      <c r="K883" s="224"/>
      <c r="L883" s="224"/>
      <c r="M883" s="224"/>
      <c r="N883" s="224"/>
    </row>
    <row r="884" customFormat="false" ht="12.75" hidden="false" customHeight="false" outlineLevel="0" collapsed="false">
      <c r="A884" s="225" t="s">
        <v>2509</v>
      </c>
      <c r="B884" s="226" t="s">
        <v>2510</v>
      </c>
      <c r="C884" s="224" t="n">
        <v>422</v>
      </c>
      <c r="D884" s="224" t="n">
        <v>784460.016</v>
      </c>
      <c r="E884" s="224" t="n">
        <v>32454.114</v>
      </c>
      <c r="F884" s="224" t="n">
        <v>130292.88649</v>
      </c>
      <c r="G884" s="224" t="n">
        <v>65653.181</v>
      </c>
      <c r="H884" s="224" t="n">
        <v>64639.70549</v>
      </c>
      <c r="I884" s="224"/>
      <c r="J884" s="224"/>
      <c r="K884" s="224"/>
      <c r="L884" s="224"/>
      <c r="M884" s="224"/>
      <c r="N884" s="224"/>
    </row>
    <row r="885" customFormat="false" ht="12.75" hidden="false" customHeight="false" outlineLevel="0" collapsed="false">
      <c r="A885" s="225" t="s">
        <v>2511</v>
      </c>
      <c r="B885" s="226" t="s">
        <v>2512</v>
      </c>
      <c r="C885" s="224" t="n">
        <v>1126</v>
      </c>
      <c r="D885" s="224" t="n">
        <v>97194.864</v>
      </c>
      <c r="E885" s="224" t="n">
        <v>27476.431</v>
      </c>
      <c r="F885" s="224" t="n">
        <v>19151.2314</v>
      </c>
      <c r="G885" s="224" t="n">
        <v>11047.763</v>
      </c>
      <c r="H885" s="224" t="n">
        <v>8103.4684</v>
      </c>
      <c r="I885" s="224"/>
      <c r="J885" s="224"/>
      <c r="K885" s="224"/>
      <c r="L885" s="224"/>
      <c r="M885" s="224"/>
      <c r="N885" s="224"/>
    </row>
    <row r="886" customFormat="false" ht="12.75" hidden="false" customHeight="false" outlineLevel="0" collapsed="false">
      <c r="A886" s="225" t="s">
        <v>2513</v>
      </c>
      <c r="B886" s="226" t="s">
        <v>2514</v>
      </c>
      <c r="C886" s="224" t="n">
        <v>140</v>
      </c>
      <c r="D886" s="224" t="n">
        <v>73368.008</v>
      </c>
      <c r="E886" s="224" t="n">
        <v>126.59</v>
      </c>
      <c r="F886" s="224" t="n">
        <v>6849.00037</v>
      </c>
      <c r="G886" s="224" t="n">
        <v>4734.779</v>
      </c>
      <c r="H886" s="224" t="n">
        <v>2114.22137</v>
      </c>
      <c r="I886" s="224"/>
      <c r="J886" s="224"/>
      <c r="K886" s="224"/>
      <c r="L886" s="224"/>
      <c r="M886" s="224"/>
      <c r="N886" s="224"/>
    </row>
    <row r="887" customFormat="false" ht="12.75" hidden="false" customHeight="false" outlineLevel="0" collapsed="false">
      <c r="A887" s="225" t="s">
        <v>2515</v>
      </c>
      <c r="B887" s="226" t="s">
        <v>2516</v>
      </c>
      <c r="C887" s="224" t="n">
        <v>2405</v>
      </c>
      <c r="D887" s="224" t="n">
        <v>484876.088</v>
      </c>
      <c r="E887" s="224" t="n">
        <v>4432.999</v>
      </c>
      <c r="F887" s="224" t="n">
        <v>75854.1200099998</v>
      </c>
      <c r="G887" s="224" t="n">
        <v>56967.105</v>
      </c>
      <c r="H887" s="224" t="n">
        <v>18887.01501</v>
      </c>
      <c r="I887" s="224"/>
      <c r="J887" s="224"/>
      <c r="K887" s="224"/>
      <c r="L887" s="224"/>
      <c r="M887" s="224"/>
      <c r="N887" s="224"/>
    </row>
    <row r="888" customFormat="false" ht="12.75" hidden="false" customHeight="false" outlineLevel="0" collapsed="false">
      <c r="A888" s="225" t="s">
        <v>2517</v>
      </c>
      <c r="B888" s="226" t="s">
        <v>2518</v>
      </c>
      <c r="C888" s="224" t="n">
        <v>5052</v>
      </c>
      <c r="D888" s="224" t="n">
        <v>1531516.152</v>
      </c>
      <c r="E888" s="224" t="n">
        <v>71618.256</v>
      </c>
      <c r="F888" s="224" t="n">
        <v>223175.38404</v>
      </c>
      <c r="G888" s="224" t="n">
        <v>181822.028</v>
      </c>
      <c r="H888" s="224" t="n">
        <v>41353.35604</v>
      </c>
      <c r="I888" s="224"/>
      <c r="J888" s="224"/>
      <c r="K888" s="224"/>
      <c r="L888" s="224"/>
      <c r="M888" s="224"/>
      <c r="N888" s="224"/>
    </row>
    <row r="889" customFormat="false" ht="12.75" hidden="false" customHeight="false" outlineLevel="0" collapsed="false">
      <c r="A889" s="225" t="s">
        <v>2519</v>
      </c>
      <c r="B889" s="226" t="s">
        <v>2520</v>
      </c>
      <c r="C889" s="224" t="n">
        <v>144550</v>
      </c>
      <c r="D889" s="224" t="n">
        <v>51608101.213</v>
      </c>
      <c r="E889" s="224" t="n">
        <v>1426529.024</v>
      </c>
      <c r="F889" s="224" t="n">
        <v>8560197.46357009</v>
      </c>
      <c r="G889" s="224" t="n">
        <v>5145450.563</v>
      </c>
      <c r="H889" s="224" t="n">
        <v>3414746.20357001</v>
      </c>
      <c r="I889" s="224"/>
      <c r="J889" s="224"/>
      <c r="K889" s="224"/>
      <c r="L889" s="224"/>
      <c r="M889" s="224"/>
      <c r="N889" s="224"/>
    </row>
    <row r="890" customFormat="false" ht="12.75" hidden="false" customHeight="false" outlineLevel="0" collapsed="false">
      <c r="A890" s="225" t="s">
        <v>2521</v>
      </c>
      <c r="B890" s="226" t="s">
        <v>2522</v>
      </c>
      <c r="C890" s="224" t="n">
        <v>13564</v>
      </c>
      <c r="D890" s="224" t="n">
        <v>3276225.475</v>
      </c>
      <c r="E890" s="224" t="n">
        <v>139804.864</v>
      </c>
      <c r="F890" s="224" t="n">
        <v>538075.824010001</v>
      </c>
      <c r="G890" s="224" t="n">
        <v>348978.194</v>
      </c>
      <c r="H890" s="224" t="n">
        <v>189097.630010001</v>
      </c>
      <c r="I890" s="224"/>
      <c r="J890" s="224"/>
      <c r="K890" s="224"/>
      <c r="L890" s="224"/>
      <c r="M890" s="224"/>
      <c r="N890" s="224"/>
    </row>
    <row r="891" customFormat="false" ht="12.75" hidden="false" customHeight="false" outlineLevel="0" collapsed="false">
      <c r="A891" s="225" t="s">
        <v>2523</v>
      </c>
      <c r="B891" s="226" t="s">
        <v>2524</v>
      </c>
      <c r="C891" s="224" t="n">
        <v>80115</v>
      </c>
      <c r="D891" s="224" t="n">
        <v>24529677.586</v>
      </c>
      <c r="E891" s="224" t="n">
        <v>742770.33</v>
      </c>
      <c r="F891" s="224" t="n">
        <v>4250934.20869999</v>
      </c>
      <c r="G891" s="224" t="n">
        <v>2447823.908</v>
      </c>
      <c r="H891" s="224" t="n">
        <v>1803110.30069998</v>
      </c>
      <c r="I891" s="224"/>
      <c r="J891" s="224"/>
      <c r="K891" s="224"/>
      <c r="L891" s="224"/>
      <c r="M891" s="224"/>
      <c r="N891" s="224"/>
    </row>
    <row r="892" customFormat="false" ht="12.75" hidden="false" customHeight="false" outlineLevel="0" collapsed="false">
      <c r="A892" s="225" t="s">
        <v>2525</v>
      </c>
      <c r="B892" s="226" t="s">
        <v>2526</v>
      </c>
      <c r="C892" s="224" t="n">
        <v>1329</v>
      </c>
      <c r="D892" s="224" t="n">
        <v>885610.892</v>
      </c>
      <c r="E892" s="224" t="n">
        <v>25507.162</v>
      </c>
      <c r="F892" s="224" t="n">
        <v>149088.07972</v>
      </c>
      <c r="G892" s="224" t="n">
        <v>74749.078</v>
      </c>
      <c r="H892" s="224" t="n">
        <v>74339.00172</v>
      </c>
      <c r="I892" s="224"/>
      <c r="J892" s="224"/>
      <c r="K892" s="224"/>
      <c r="L892" s="224"/>
      <c r="M892" s="224"/>
      <c r="N892" s="224"/>
    </row>
    <row r="893" customFormat="false" ht="12.75" hidden="false" customHeight="false" outlineLevel="0" collapsed="false">
      <c r="A893" s="225" t="s">
        <v>2527</v>
      </c>
      <c r="B893" s="226" t="s">
        <v>2528</v>
      </c>
      <c r="C893" s="224" t="n">
        <v>78786</v>
      </c>
      <c r="D893" s="224" t="n">
        <v>23644066.694</v>
      </c>
      <c r="E893" s="224" t="n">
        <v>717263.168</v>
      </c>
      <c r="F893" s="224" t="n">
        <v>4101846.12898</v>
      </c>
      <c r="G893" s="224" t="n">
        <v>2373074.83</v>
      </c>
      <c r="H893" s="224" t="n">
        <v>1728771.29897998</v>
      </c>
      <c r="I893" s="224"/>
      <c r="J893" s="224"/>
      <c r="K893" s="224"/>
      <c r="L893" s="224"/>
      <c r="M893" s="224"/>
      <c r="N893" s="224"/>
    </row>
    <row r="894" customFormat="false" ht="12.75" hidden="false" customHeight="false" outlineLevel="0" collapsed="false">
      <c r="A894" s="225" t="s">
        <v>2529</v>
      </c>
      <c r="B894" s="226" t="s">
        <v>2530</v>
      </c>
      <c r="C894" s="224" t="n">
        <v>30203</v>
      </c>
      <c r="D894" s="224" t="n">
        <v>5737487.721</v>
      </c>
      <c r="E894" s="224" t="n">
        <v>77907.891</v>
      </c>
      <c r="F894" s="224" t="n">
        <v>930236.193500006</v>
      </c>
      <c r="G894" s="224" t="n">
        <v>505645.376</v>
      </c>
      <c r="H894" s="224" t="n">
        <v>424590.817499997</v>
      </c>
      <c r="I894" s="224"/>
      <c r="J894" s="224"/>
      <c r="K894" s="224"/>
      <c r="L894" s="224"/>
      <c r="M894" s="224"/>
      <c r="N894" s="224"/>
    </row>
    <row r="895" customFormat="false" ht="12.75" hidden="false" customHeight="false" outlineLevel="0" collapsed="false">
      <c r="A895" s="225" t="s">
        <v>2531</v>
      </c>
      <c r="B895" s="226" t="s">
        <v>2532</v>
      </c>
      <c r="C895" s="224" t="n">
        <v>15481</v>
      </c>
      <c r="D895" s="224" t="n">
        <v>1810323.715</v>
      </c>
      <c r="E895" s="224" t="n">
        <v>268391.124</v>
      </c>
      <c r="F895" s="224" t="n">
        <v>341380.213450002</v>
      </c>
      <c r="G895" s="224" t="n">
        <v>218415.948</v>
      </c>
      <c r="H895" s="224" t="n">
        <v>122964.26545</v>
      </c>
      <c r="I895" s="224"/>
      <c r="J895" s="224"/>
      <c r="K895" s="224"/>
      <c r="L895" s="224"/>
      <c r="M895" s="224"/>
      <c r="N895" s="224"/>
    </row>
    <row r="896" customFormat="false" ht="12.75" hidden="false" customHeight="false" outlineLevel="0" collapsed="false">
      <c r="A896" s="225" t="s">
        <v>2533</v>
      </c>
      <c r="B896" s="226" t="s">
        <v>2534</v>
      </c>
      <c r="C896" s="224" t="n">
        <v>33102</v>
      </c>
      <c r="D896" s="224" t="n">
        <v>16096255.258</v>
      </c>
      <c r="E896" s="224" t="n">
        <v>370964.153</v>
      </c>
      <c r="F896" s="224" t="n">
        <v>2830229.72202997</v>
      </c>
      <c r="G896" s="224" t="n">
        <v>1649013.506</v>
      </c>
      <c r="H896" s="224" t="n">
        <v>1181216.21603</v>
      </c>
      <c r="I896" s="224"/>
      <c r="J896" s="224"/>
      <c r="K896" s="224"/>
      <c r="L896" s="224"/>
      <c r="M896" s="224"/>
      <c r="N896" s="224"/>
    </row>
    <row r="897" customFormat="false" ht="12.75" hidden="false" customHeight="false" outlineLevel="0" collapsed="false">
      <c r="A897" s="225" t="s">
        <v>2535</v>
      </c>
      <c r="B897" s="226" t="s">
        <v>2536</v>
      </c>
      <c r="C897" s="224" t="n">
        <v>29710</v>
      </c>
      <c r="D897" s="224" t="n">
        <v>15578679.394</v>
      </c>
      <c r="E897" s="224" t="n">
        <v>334924.082</v>
      </c>
      <c r="F897" s="224" t="n">
        <v>2451011.04835003</v>
      </c>
      <c r="G897" s="224" t="n">
        <v>1473617.185</v>
      </c>
      <c r="H897" s="224" t="n">
        <v>977393.166349997</v>
      </c>
      <c r="I897" s="224"/>
      <c r="J897" s="224"/>
      <c r="K897" s="224"/>
      <c r="L897" s="224"/>
      <c r="M897" s="224"/>
      <c r="N897" s="224"/>
    </row>
    <row r="898" customFormat="false" ht="12.75" hidden="false" customHeight="false" outlineLevel="0" collapsed="false">
      <c r="A898" s="225" t="s">
        <v>2537</v>
      </c>
      <c r="B898" s="226" t="s">
        <v>2538</v>
      </c>
      <c r="C898" s="224" t="n">
        <v>915</v>
      </c>
      <c r="D898" s="224" t="n">
        <v>527695.512</v>
      </c>
      <c r="E898" s="224" t="n">
        <v>2318.891</v>
      </c>
      <c r="F898" s="224" t="n">
        <v>94084.2361600001</v>
      </c>
      <c r="G898" s="224" t="n">
        <v>61683.649</v>
      </c>
      <c r="H898" s="224" t="n">
        <v>32400.58716</v>
      </c>
      <c r="I898" s="224"/>
      <c r="J898" s="224"/>
      <c r="K898" s="224"/>
      <c r="L898" s="224"/>
      <c r="M898" s="224"/>
      <c r="N898" s="224"/>
    </row>
    <row r="899" customFormat="false" ht="12.75" hidden="false" customHeight="false" outlineLevel="0" collapsed="false">
      <c r="A899" s="225" t="s">
        <v>2539</v>
      </c>
      <c r="B899" s="226" t="s">
        <v>2540</v>
      </c>
      <c r="C899" s="224" t="n">
        <v>3942</v>
      </c>
      <c r="D899" s="224" t="n">
        <v>609473.408</v>
      </c>
      <c r="E899" s="224" t="n">
        <v>15118.072</v>
      </c>
      <c r="F899" s="224" t="n">
        <v>91247.4095299998</v>
      </c>
      <c r="G899" s="224" t="n">
        <v>57927.509</v>
      </c>
      <c r="H899" s="224" t="n">
        <v>33319.90053</v>
      </c>
      <c r="I899" s="224"/>
      <c r="J899" s="224"/>
      <c r="K899" s="224"/>
      <c r="L899" s="224"/>
      <c r="M899" s="224"/>
      <c r="N899" s="224"/>
    </row>
    <row r="900" customFormat="false" ht="12.75" hidden="false" customHeight="false" outlineLevel="0" collapsed="false">
      <c r="A900" s="225" t="s">
        <v>2541</v>
      </c>
      <c r="B900" s="226" t="s">
        <v>2542</v>
      </c>
      <c r="C900" s="224" t="n">
        <v>16304</v>
      </c>
      <c r="D900" s="224" t="n">
        <v>7086349.838</v>
      </c>
      <c r="E900" s="224" t="n">
        <v>191592.785</v>
      </c>
      <c r="F900" s="224" t="n">
        <v>1134844.73682</v>
      </c>
      <c r="G900" s="224" t="n">
        <v>755420.118</v>
      </c>
      <c r="H900" s="224" t="n">
        <v>379424.618820001</v>
      </c>
      <c r="I900" s="224"/>
      <c r="J900" s="224"/>
      <c r="K900" s="224"/>
      <c r="L900" s="224"/>
      <c r="M900" s="224"/>
      <c r="N900" s="224"/>
    </row>
    <row r="901" customFormat="false" ht="12.75" hidden="false" customHeight="false" outlineLevel="0" collapsed="false">
      <c r="A901" s="225" t="s">
        <v>2543</v>
      </c>
      <c r="B901" s="226" t="s">
        <v>2544</v>
      </c>
      <c r="C901" s="224" t="n">
        <v>18128</v>
      </c>
      <c r="D901" s="224" t="n">
        <v>5866627.703</v>
      </c>
      <c r="E901" s="224" t="n">
        <v>239380.471</v>
      </c>
      <c r="F901" s="224" t="n">
        <v>812468.801419999</v>
      </c>
      <c r="G901" s="224" t="n">
        <v>746178.585</v>
      </c>
      <c r="H901" s="224" t="n">
        <v>66288.8604200002</v>
      </c>
      <c r="I901" s="224"/>
      <c r="J901" s="224"/>
      <c r="K901" s="224"/>
      <c r="L901" s="224"/>
      <c r="M901" s="224"/>
      <c r="N901" s="224"/>
    </row>
    <row r="902" customFormat="false" ht="12.75" hidden="false" customHeight="false" outlineLevel="0" collapsed="false">
      <c r="A902" s="225" t="s">
        <v>2545</v>
      </c>
      <c r="B902" s="226" t="s">
        <v>2546</v>
      </c>
      <c r="C902" s="224" t="n">
        <v>15771</v>
      </c>
      <c r="D902" s="224" t="n">
        <v>5507752.438</v>
      </c>
      <c r="E902" s="224" t="n">
        <v>238455.029</v>
      </c>
      <c r="F902" s="224" t="n">
        <v>762757.254309999</v>
      </c>
      <c r="G902" s="224" t="n">
        <v>716624.873</v>
      </c>
      <c r="H902" s="224" t="n">
        <v>46131.0253100002</v>
      </c>
      <c r="I902" s="224"/>
      <c r="J902" s="224"/>
      <c r="K902" s="224"/>
      <c r="L902" s="224"/>
      <c r="M902" s="224"/>
      <c r="N902" s="224"/>
    </row>
    <row r="903" customFormat="false" ht="12.75" hidden="false" customHeight="false" outlineLevel="0" collapsed="false">
      <c r="A903" s="225" t="s">
        <v>2547</v>
      </c>
      <c r="B903" s="226" t="s">
        <v>2548</v>
      </c>
      <c r="C903" s="224" t="n">
        <v>2357</v>
      </c>
      <c r="D903" s="224" t="n">
        <v>358875.265</v>
      </c>
      <c r="E903" s="224" t="n">
        <v>925.442</v>
      </c>
      <c r="F903" s="224" t="n">
        <v>49711.54711</v>
      </c>
      <c r="G903" s="224" t="n">
        <v>29553.712</v>
      </c>
      <c r="H903" s="224" t="n">
        <v>20157.83511</v>
      </c>
      <c r="I903" s="224"/>
      <c r="J903" s="224"/>
      <c r="K903" s="224"/>
      <c r="L903" s="224"/>
      <c r="M903" s="224"/>
      <c r="N903" s="224"/>
    </row>
    <row r="904" customFormat="false" ht="12.75" hidden="false" customHeight="false" outlineLevel="0" collapsed="false">
      <c r="A904" s="225" t="s">
        <v>2549</v>
      </c>
      <c r="B904" s="226" t="s">
        <v>2550</v>
      </c>
      <c r="C904" s="224" t="n">
        <v>991222</v>
      </c>
      <c r="D904" s="224" t="n">
        <v>373863967.574</v>
      </c>
      <c r="E904" s="224" t="n">
        <v>18888642.991</v>
      </c>
      <c r="F904" s="224" t="n">
        <v>48955283.1377367</v>
      </c>
      <c r="G904" s="224" t="n">
        <v>29810373.289</v>
      </c>
      <c r="H904" s="224" t="n">
        <v>19144908.6297389</v>
      </c>
      <c r="I904" s="224"/>
      <c r="J904" s="224"/>
      <c r="K904" s="224"/>
      <c r="L904" s="224"/>
      <c r="M904" s="224"/>
      <c r="N904" s="224"/>
    </row>
    <row r="905" customFormat="false" ht="12.75" hidden="false" customHeight="false" outlineLevel="0" collapsed="false">
      <c r="A905" s="225" t="s">
        <v>2551</v>
      </c>
      <c r="B905" s="226" t="s">
        <v>2552</v>
      </c>
      <c r="C905" s="224" t="n">
        <v>347555</v>
      </c>
      <c r="D905" s="224" t="n">
        <v>193539117.619</v>
      </c>
      <c r="E905" s="224" t="n">
        <v>13121971.399</v>
      </c>
      <c r="F905" s="224" t="n">
        <v>22688352.0941792</v>
      </c>
      <c r="G905" s="224" t="n">
        <v>14783278.658</v>
      </c>
      <c r="H905" s="224" t="n">
        <v>7905073.41818014</v>
      </c>
      <c r="I905" s="224"/>
      <c r="J905" s="224"/>
      <c r="K905" s="224"/>
      <c r="L905" s="224"/>
      <c r="M905" s="224"/>
      <c r="N905" s="224"/>
    </row>
    <row r="906" customFormat="false" ht="12.75" hidden="false" customHeight="false" outlineLevel="0" collapsed="false">
      <c r="A906" s="225" t="s">
        <v>2553</v>
      </c>
      <c r="B906" s="226" t="s">
        <v>2554</v>
      </c>
      <c r="C906" s="224" t="n">
        <v>86739</v>
      </c>
      <c r="D906" s="224" t="n">
        <v>16755750.289</v>
      </c>
      <c r="E906" s="224" t="n">
        <v>9281.455</v>
      </c>
      <c r="F906" s="224" t="n">
        <v>2690513.40964997</v>
      </c>
      <c r="G906" s="224" t="n">
        <v>705538.434</v>
      </c>
      <c r="H906" s="224" t="n">
        <v>1984974.97565</v>
      </c>
      <c r="I906" s="224"/>
      <c r="J906" s="224"/>
      <c r="K906" s="224"/>
      <c r="L906" s="224"/>
      <c r="M906" s="224"/>
      <c r="N906" s="224"/>
    </row>
    <row r="907" customFormat="false" ht="12.75" hidden="false" customHeight="false" outlineLevel="0" collapsed="false">
      <c r="A907" s="225" t="s">
        <v>2555</v>
      </c>
      <c r="B907" s="226" t="s">
        <v>2556</v>
      </c>
      <c r="C907" s="224" t="n">
        <v>10168</v>
      </c>
      <c r="D907" s="224" t="n">
        <v>2700523.373</v>
      </c>
      <c r="E907" s="224" t="n">
        <v>338.691</v>
      </c>
      <c r="F907" s="224" t="n">
        <v>437035.196430001</v>
      </c>
      <c r="G907" s="224" t="n">
        <v>102319</v>
      </c>
      <c r="H907" s="224" t="n">
        <v>334716.19643</v>
      </c>
      <c r="I907" s="224"/>
      <c r="J907" s="224"/>
      <c r="K907" s="224"/>
      <c r="L907" s="224"/>
      <c r="M907" s="224"/>
      <c r="N907" s="224"/>
    </row>
    <row r="908" customFormat="false" ht="12.75" hidden="false" customHeight="false" outlineLevel="0" collapsed="false">
      <c r="A908" s="225" t="s">
        <v>2557</v>
      </c>
      <c r="B908" s="226" t="s">
        <v>2558</v>
      </c>
      <c r="C908" s="224" t="n">
        <v>62949</v>
      </c>
      <c r="D908" s="224" t="n">
        <v>11114339.803</v>
      </c>
      <c r="E908" s="224" t="n">
        <v>4209.407</v>
      </c>
      <c r="F908" s="224" t="n">
        <v>1766922.46593999</v>
      </c>
      <c r="G908" s="224" t="n">
        <v>470327.224</v>
      </c>
      <c r="H908" s="224" t="n">
        <v>1296595.24194001</v>
      </c>
      <c r="I908" s="224"/>
      <c r="J908" s="224"/>
      <c r="K908" s="224"/>
      <c r="L908" s="224"/>
      <c r="M908" s="224"/>
      <c r="N908" s="224"/>
    </row>
    <row r="909" customFormat="false" ht="12.75" hidden="false" customHeight="false" outlineLevel="0" collapsed="false">
      <c r="A909" s="225" t="s">
        <v>2559</v>
      </c>
      <c r="B909" s="226" t="s">
        <v>2560</v>
      </c>
      <c r="C909" s="224" t="n">
        <v>2324</v>
      </c>
      <c r="D909" s="224" t="n">
        <v>1163261.111</v>
      </c>
      <c r="E909" s="224" t="n">
        <v>70.079</v>
      </c>
      <c r="F909" s="224" t="n">
        <v>185295.00302</v>
      </c>
      <c r="G909" s="224" t="n">
        <v>21621.932</v>
      </c>
      <c r="H909" s="224" t="n">
        <v>163673.07102</v>
      </c>
      <c r="I909" s="224"/>
      <c r="J909" s="224"/>
      <c r="K909" s="224"/>
      <c r="L909" s="224"/>
      <c r="M909" s="224"/>
      <c r="N909" s="224"/>
    </row>
    <row r="910" customFormat="false" ht="12.75" hidden="false" customHeight="false" outlineLevel="0" collapsed="false">
      <c r="A910" s="225" t="s">
        <v>2561</v>
      </c>
      <c r="B910" s="226" t="s">
        <v>2562</v>
      </c>
      <c r="C910" s="224" t="n">
        <v>1585</v>
      </c>
      <c r="D910" s="224" t="n">
        <v>797845.34</v>
      </c>
      <c r="E910" s="224" t="n">
        <v>4299.271</v>
      </c>
      <c r="F910" s="224" t="n">
        <v>143719.75705</v>
      </c>
      <c r="G910" s="224" t="n">
        <v>59707.543</v>
      </c>
      <c r="H910" s="224" t="n">
        <v>84012.21405</v>
      </c>
      <c r="I910" s="224"/>
      <c r="J910" s="224"/>
      <c r="K910" s="224"/>
      <c r="L910" s="224"/>
      <c r="M910" s="224"/>
      <c r="N910" s="224"/>
    </row>
    <row r="911" customFormat="false" ht="12.75" hidden="false" customHeight="false" outlineLevel="0" collapsed="false">
      <c r="A911" s="225" t="s">
        <v>2563</v>
      </c>
      <c r="B911" s="226" t="s">
        <v>2564</v>
      </c>
      <c r="C911" s="224" t="n">
        <v>9713</v>
      </c>
      <c r="D911" s="224" t="n">
        <v>979780.662</v>
      </c>
      <c r="E911" s="224" t="n">
        <v>364.007</v>
      </c>
      <c r="F911" s="224" t="n">
        <v>157540.98721</v>
      </c>
      <c r="G911" s="224" t="n">
        <v>51562.735</v>
      </c>
      <c r="H911" s="224" t="n">
        <v>105978.25221</v>
      </c>
      <c r="I911" s="224"/>
      <c r="J911" s="224"/>
      <c r="K911" s="224"/>
      <c r="L911" s="224"/>
      <c r="M911" s="224"/>
      <c r="N911" s="224"/>
    </row>
    <row r="912" customFormat="false" ht="12.75" hidden="false" customHeight="false" outlineLevel="0" collapsed="false">
      <c r="A912" s="225" t="s">
        <v>2565</v>
      </c>
      <c r="B912" s="226" t="s">
        <v>2566</v>
      </c>
      <c r="C912" s="224" t="n">
        <v>76592</v>
      </c>
      <c r="D912" s="224" t="n">
        <v>21473653.811</v>
      </c>
      <c r="E912" s="224" t="n">
        <v>14166.291</v>
      </c>
      <c r="F912" s="224" t="n">
        <v>3431641.29387</v>
      </c>
      <c r="G912" s="224" t="n">
        <v>924144.037</v>
      </c>
      <c r="H912" s="224" t="n">
        <v>2507497.25687001</v>
      </c>
      <c r="I912" s="224"/>
      <c r="J912" s="224"/>
      <c r="K912" s="224"/>
      <c r="L912" s="224"/>
      <c r="M912" s="224"/>
      <c r="N912" s="224"/>
    </row>
    <row r="913" customFormat="false" ht="12.75" hidden="false" customHeight="false" outlineLevel="0" collapsed="false">
      <c r="A913" s="225" t="s">
        <v>2567</v>
      </c>
      <c r="B913" s="226" t="s">
        <v>2568</v>
      </c>
      <c r="C913" s="224" t="n">
        <v>4983</v>
      </c>
      <c r="D913" s="224" t="n">
        <v>5463782.352</v>
      </c>
      <c r="E913" s="224" t="n">
        <v>4561.504</v>
      </c>
      <c r="F913" s="224" t="n">
        <v>904049.978210001</v>
      </c>
      <c r="G913" s="224" t="n">
        <v>270285.849</v>
      </c>
      <c r="H913" s="224" t="n">
        <v>633764.129209999</v>
      </c>
      <c r="I913" s="224"/>
      <c r="J913" s="224"/>
      <c r="K913" s="224"/>
      <c r="L913" s="224"/>
      <c r="M913" s="224"/>
      <c r="N913" s="224"/>
    </row>
    <row r="914" customFormat="false" ht="12.75" hidden="false" customHeight="false" outlineLevel="0" collapsed="false">
      <c r="A914" s="225" t="s">
        <v>2569</v>
      </c>
      <c r="B914" s="226" t="s">
        <v>2570</v>
      </c>
      <c r="C914" s="224" t="n">
        <v>1050</v>
      </c>
      <c r="D914" s="224" t="n">
        <v>127191.307</v>
      </c>
      <c r="E914" s="224" t="n">
        <v>287.319</v>
      </c>
      <c r="F914" s="224" t="n">
        <v>19976.3296600001</v>
      </c>
      <c r="G914" s="224" t="n">
        <v>6541.114</v>
      </c>
      <c r="H914" s="224" t="n">
        <v>13435.21566</v>
      </c>
      <c r="I914" s="224"/>
      <c r="J914" s="224"/>
      <c r="K914" s="224"/>
      <c r="L914" s="224"/>
      <c r="M914" s="224"/>
      <c r="N914" s="224"/>
    </row>
    <row r="915" customFormat="false" ht="12.75" hidden="false" customHeight="false" outlineLevel="0" collapsed="false">
      <c r="A915" s="225" t="s">
        <v>2571</v>
      </c>
      <c r="B915" s="226" t="s">
        <v>2572</v>
      </c>
      <c r="C915" s="224" t="n">
        <v>42522</v>
      </c>
      <c r="D915" s="224" t="n">
        <v>13105830.263</v>
      </c>
      <c r="E915" s="224" t="n">
        <v>6551.654</v>
      </c>
      <c r="F915" s="224" t="n">
        <v>2070224.17988</v>
      </c>
      <c r="G915" s="224" t="n">
        <v>533544.594</v>
      </c>
      <c r="H915" s="224" t="n">
        <v>1536679.58588</v>
      </c>
      <c r="I915" s="224"/>
      <c r="J915" s="224"/>
      <c r="K915" s="224"/>
      <c r="L915" s="224"/>
      <c r="M915" s="224"/>
      <c r="N915" s="224"/>
    </row>
    <row r="916" customFormat="false" ht="12.75" hidden="false" customHeight="false" outlineLevel="0" collapsed="false">
      <c r="A916" s="225" t="s">
        <v>2573</v>
      </c>
      <c r="B916" s="226" t="s">
        <v>2574</v>
      </c>
      <c r="C916" s="224" t="n">
        <v>11597</v>
      </c>
      <c r="D916" s="224" t="n">
        <v>2149750.091</v>
      </c>
      <c r="E916" s="224" t="n">
        <v>190.435</v>
      </c>
      <c r="F916" s="224" t="n">
        <v>341871.82356</v>
      </c>
      <c r="G916" s="224" t="n">
        <v>77481.698</v>
      </c>
      <c r="H916" s="224" t="n">
        <v>264390.12556</v>
      </c>
      <c r="I916" s="224"/>
      <c r="J916" s="224"/>
      <c r="K916" s="224"/>
      <c r="L916" s="224"/>
      <c r="M916" s="224"/>
      <c r="N916" s="224"/>
    </row>
    <row r="917" customFormat="false" ht="12.75" hidden="false" customHeight="false" outlineLevel="0" collapsed="false">
      <c r="A917" s="225" t="s">
        <v>2575</v>
      </c>
      <c r="B917" s="226" t="s">
        <v>2576</v>
      </c>
      <c r="C917" s="224" t="n">
        <v>16440</v>
      </c>
      <c r="D917" s="224" t="n">
        <v>627099.798</v>
      </c>
      <c r="E917" s="224" t="n">
        <v>2575.379</v>
      </c>
      <c r="F917" s="224" t="n">
        <v>95518.9825600005</v>
      </c>
      <c r="G917" s="224" t="n">
        <v>36290.782</v>
      </c>
      <c r="H917" s="224" t="n">
        <v>59228.2005600001</v>
      </c>
      <c r="I917" s="224"/>
      <c r="J917" s="224"/>
      <c r="K917" s="224"/>
      <c r="L917" s="224"/>
      <c r="M917" s="224"/>
      <c r="N917" s="224"/>
    </row>
    <row r="918" customFormat="false" ht="12.75" hidden="false" customHeight="false" outlineLevel="0" collapsed="false">
      <c r="A918" s="225" t="s">
        <v>2577</v>
      </c>
      <c r="B918" s="226" t="s">
        <v>2578</v>
      </c>
      <c r="C918" s="224" t="n">
        <v>6417</v>
      </c>
      <c r="D918" s="224" t="n">
        <v>2944617.792</v>
      </c>
      <c r="E918" s="224" t="n">
        <v>118877.382</v>
      </c>
      <c r="F918" s="224" t="n">
        <v>497972.027929999</v>
      </c>
      <c r="G918" s="224" t="n">
        <v>305839.404</v>
      </c>
      <c r="H918" s="224" t="n">
        <v>192132.62393</v>
      </c>
      <c r="I918" s="224"/>
      <c r="J918" s="224"/>
      <c r="K918" s="224"/>
      <c r="L918" s="224"/>
      <c r="M918" s="224"/>
      <c r="N918" s="224"/>
    </row>
    <row r="919" customFormat="false" ht="12.75" hidden="false" customHeight="false" outlineLevel="0" collapsed="false">
      <c r="A919" s="225" t="s">
        <v>2579</v>
      </c>
      <c r="B919" s="226" t="s">
        <v>2580</v>
      </c>
      <c r="C919" s="224" t="n">
        <v>5948</v>
      </c>
      <c r="D919" s="224" t="n">
        <v>2538152.28</v>
      </c>
      <c r="E919" s="224" t="n">
        <v>83598.477</v>
      </c>
      <c r="F919" s="224" t="n">
        <v>434551.2409</v>
      </c>
      <c r="G919" s="224" t="n">
        <v>248934.185</v>
      </c>
      <c r="H919" s="224" t="n">
        <v>185617.0559</v>
      </c>
      <c r="I919" s="224"/>
      <c r="J919" s="224"/>
      <c r="K919" s="224"/>
      <c r="L919" s="224"/>
      <c r="M919" s="224"/>
      <c r="N919" s="224"/>
    </row>
    <row r="920" customFormat="false" ht="12.75" hidden="false" customHeight="false" outlineLevel="0" collapsed="false">
      <c r="A920" s="225" t="s">
        <v>2581</v>
      </c>
      <c r="B920" s="226" t="s">
        <v>2582</v>
      </c>
      <c r="C920" s="224" t="n">
        <v>469</v>
      </c>
      <c r="D920" s="224" t="n">
        <v>406465.512</v>
      </c>
      <c r="E920" s="224" t="n">
        <v>35278.905</v>
      </c>
      <c r="F920" s="224" t="n">
        <v>63420.78703</v>
      </c>
      <c r="G920" s="224" t="n">
        <v>56905.219</v>
      </c>
      <c r="H920" s="224" t="n">
        <v>6515.56803</v>
      </c>
      <c r="I920" s="224"/>
      <c r="J920" s="224"/>
      <c r="K920" s="224"/>
      <c r="L920" s="224"/>
      <c r="M920" s="224"/>
      <c r="N920" s="224"/>
    </row>
    <row r="921" customFormat="false" ht="12.75" hidden="false" customHeight="false" outlineLevel="0" collapsed="false">
      <c r="A921" s="225" t="s">
        <v>2583</v>
      </c>
      <c r="B921" s="226" t="s">
        <v>2584</v>
      </c>
      <c r="C921" s="224" t="n">
        <v>131005</v>
      </c>
      <c r="D921" s="224" t="n">
        <v>25515071.255</v>
      </c>
      <c r="E921" s="224" t="n">
        <v>539743.468</v>
      </c>
      <c r="F921" s="224" t="n">
        <v>3937009.68075999</v>
      </c>
      <c r="G921" s="224" t="n">
        <v>2165304.469</v>
      </c>
      <c r="H921" s="224" t="n">
        <v>1771705.20276</v>
      </c>
      <c r="I921" s="224"/>
      <c r="J921" s="224"/>
      <c r="K921" s="224"/>
      <c r="L921" s="224"/>
      <c r="M921" s="224"/>
      <c r="N921" s="224"/>
    </row>
    <row r="922" customFormat="false" ht="12.75" hidden="false" customHeight="false" outlineLevel="0" collapsed="false">
      <c r="A922" s="225" t="s">
        <v>2585</v>
      </c>
      <c r="B922" s="226" t="s">
        <v>2586</v>
      </c>
      <c r="C922" s="224" t="n">
        <v>126504</v>
      </c>
      <c r="D922" s="224" t="n">
        <v>24406848.744</v>
      </c>
      <c r="E922" s="224" t="n">
        <v>514744.835</v>
      </c>
      <c r="F922" s="224" t="n">
        <v>3759622.94495998</v>
      </c>
      <c r="G922" s="224" t="n">
        <v>2058609.322</v>
      </c>
      <c r="H922" s="224" t="n">
        <v>1701013.61396</v>
      </c>
      <c r="I922" s="224"/>
      <c r="J922" s="224"/>
      <c r="K922" s="224"/>
      <c r="L922" s="224"/>
      <c r="M922" s="224"/>
      <c r="N922" s="224"/>
    </row>
    <row r="923" customFormat="false" ht="12.75" hidden="false" customHeight="false" outlineLevel="0" collapsed="false">
      <c r="A923" s="225" t="s">
        <v>2587</v>
      </c>
      <c r="B923" s="226" t="s">
        <v>2588</v>
      </c>
      <c r="C923" s="224" t="n">
        <v>4501</v>
      </c>
      <c r="D923" s="224" t="n">
        <v>1108222.511</v>
      </c>
      <c r="E923" s="224" t="n">
        <v>24998.633</v>
      </c>
      <c r="F923" s="224" t="n">
        <v>177386.7358</v>
      </c>
      <c r="G923" s="224" t="n">
        <v>106695.147</v>
      </c>
      <c r="H923" s="224" t="n">
        <v>70691.5887999999</v>
      </c>
      <c r="I923" s="224"/>
      <c r="J923" s="224"/>
      <c r="K923" s="224"/>
      <c r="L923" s="224"/>
      <c r="M923" s="224"/>
      <c r="N923" s="224"/>
    </row>
    <row r="924" customFormat="false" ht="12.75" hidden="false" customHeight="false" outlineLevel="0" collapsed="false">
      <c r="A924" s="225" t="s">
        <v>2589</v>
      </c>
      <c r="B924" s="226" t="s">
        <v>2590</v>
      </c>
      <c r="C924" s="224" t="n">
        <v>46802</v>
      </c>
      <c r="D924" s="224" t="n">
        <v>126850024.472</v>
      </c>
      <c r="E924" s="224" t="n">
        <v>12439902.803</v>
      </c>
      <c r="F924" s="224" t="n">
        <v>12131215.6819698</v>
      </c>
      <c r="G924" s="224" t="n">
        <v>10682452.314</v>
      </c>
      <c r="H924" s="224" t="n">
        <v>1448763.35897002</v>
      </c>
      <c r="I924" s="224"/>
      <c r="J924" s="224"/>
      <c r="K924" s="224"/>
      <c r="L924" s="224"/>
      <c r="M924" s="224"/>
      <c r="N924" s="224"/>
    </row>
    <row r="925" customFormat="false" ht="12.75" hidden="false" customHeight="false" outlineLevel="0" collapsed="false">
      <c r="A925" s="225" t="s">
        <v>2591</v>
      </c>
      <c r="B925" s="226" t="s">
        <v>2592</v>
      </c>
      <c r="C925" s="224" t="n">
        <v>5592</v>
      </c>
      <c r="D925" s="224" t="n">
        <v>35365347.447</v>
      </c>
      <c r="E925" s="224" t="n">
        <v>4227221.991</v>
      </c>
      <c r="F925" s="224" t="n">
        <v>3872939.40261001</v>
      </c>
      <c r="G925" s="224" t="n">
        <v>3637478.008</v>
      </c>
      <c r="H925" s="224" t="n">
        <v>235461.39461</v>
      </c>
      <c r="I925" s="224"/>
      <c r="J925" s="224"/>
      <c r="K925" s="224"/>
      <c r="L925" s="224"/>
      <c r="M925" s="224"/>
      <c r="N925" s="224"/>
    </row>
    <row r="926" customFormat="false" ht="12.75" hidden="false" customHeight="false" outlineLevel="0" collapsed="false">
      <c r="A926" s="225" t="s">
        <v>2593</v>
      </c>
      <c r="B926" s="226" t="s">
        <v>2594</v>
      </c>
      <c r="C926" s="224" t="n">
        <v>5743</v>
      </c>
      <c r="D926" s="224" t="n">
        <v>61880658.877</v>
      </c>
      <c r="E926" s="224" t="n">
        <v>6007749.896</v>
      </c>
      <c r="F926" s="224" t="n">
        <v>4576470.31208</v>
      </c>
      <c r="G926" s="224" t="n">
        <v>4287836.557</v>
      </c>
      <c r="H926" s="224" t="n">
        <v>288633.746079999</v>
      </c>
      <c r="I926" s="224"/>
      <c r="J926" s="224"/>
      <c r="K926" s="224"/>
      <c r="L926" s="224"/>
      <c r="M926" s="224"/>
      <c r="N926" s="224"/>
    </row>
    <row r="927" customFormat="false" ht="12.75" hidden="false" customHeight="false" outlineLevel="0" collapsed="false">
      <c r="A927" s="225" t="s">
        <v>2595</v>
      </c>
      <c r="B927" s="226" t="s">
        <v>2596</v>
      </c>
      <c r="C927" s="224" t="n">
        <v>1584</v>
      </c>
      <c r="D927" s="224" t="n">
        <v>2627774.594</v>
      </c>
      <c r="E927" s="224" t="n">
        <v>2445.131</v>
      </c>
      <c r="F927" s="224" t="n">
        <v>295189.588920001</v>
      </c>
      <c r="G927" s="224" t="n">
        <v>102299.334</v>
      </c>
      <c r="H927" s="224" t="n">
        <v>192890.25492</v>
      </c>
      <c r="I927" s="224"/>
      <c r="J927" s="224"/>
      <c r="K927" s="224"/>
      <c r="L927" s="224"/>
      <c r="M927" s="224"/>
      <c r="N927" s="224"/>
    </row>
    <row r="928" customFormat="false" ht="12.75" hidden="false" customHeight="false" outlineLevel="0" collapsed="false">
      <c r="A928" s="225" t="s">
        <v>2597</v>
      </c>
      <c r="B928" s="226" t="s">
        <v>2598</v>
      </c>
      <c r="C928" s="224" t="n">
        <v>1687</v>
      </c>
      <c r="D928" s="224" t="n">
        <v>1857059.801</v>
      </c>
      <c r="E928" s="224" t="n">
        <v>73411.199</v>
      </c>
      <c r="F928" s="224" t="n">
        <v>216091.35025</v>
      </c>
      <c r="G928" s="224" t="n">
        <v>179618.569</v>
      </c>
      <c r="H928" s="224" t="n">
        <v>36472.78125</v>
      </c>
      <c r="I928" s="224"/>
      <c r="J928" s="224"/>
      <c r="K928" s="224"/>
      <c r="L928" s="224"/>
      <c r="M928" s="224"/>
      <c r="N928" s="224"/>
    </row>
    <row r="929" customFormat="false" ht="12.75" hidden="false" customHeight="false" outlineLevel="0" collapsed="false">
      <c r="A929" s="225" t="s">
        <v>2599</v>
      </c>
      <c r="B929" s="226" t="s">
        <v>2600</v>
      </c>
      <c r="C929" s="224" t="n">
        <v>21898</v>
      </c>
      <c r="D929" s="224" t="n">
        <v>3913486.248</v>
      </c>
      <c r="E929" s="224" t="n">
        <v>297356.763</v>
      </c>
      <c r="F929" s="224" t="n">
        <v>472813.930239997</v>
      </c>
      <c r="G929" s="224" t="n">
        <v>371786.349</v>
      </c>
      <c r="H929" s="224" t="n">
        <v>101027.58124</v>
      </c>
      <c r="I929" s="224"/>
      <c r="J929" s="224"/>
      <c r="K929" s="224"/>
      <c r="L929" s="224"/>
      <c r="M929" s="224"/>
      <c r="N929" s="224"/>
    </row>
    <row r="930" customFormat="false" ht="12.75" hidden="false" customHeight="false" outlineLevel="0" collapsed="false">
      <c r="A930" s="225" t="s">
        <v>2601</v>
      </c>
      <c r="B930" s="226" t="s">
        <v>2602</v>
      </c>
      <c r="C930" s="224" t="n">
        <v>10298</v>
      </c>
      <c r="D930" s="224" t="n">
        <v>21205697.505</v>
      </c>
      <c r="E930" s="224" t="n">
        <v>1831717.823</v>
      </c>
      <c r="F930" s="224" t="n">
        <v>2697711.09787</v>
      </c>
      <c r="G930" s="224" t="n">
        <v>2103433.497</v>
      </c>
      <c r="H930" s="224" t="n">
        <v>594277.600869999</v>
      </c>
      <c r="I930" s="224"/>
      <c r="J930" s="224"/>
      <c r="K930" s="224"/>
      <c r="L930" s="224"/>
      <c r="M930" s="224"/>
      <c r="N930" s="224"/>
    </row>
    <row r="931" customFormat="false" ht="12.75" hidden="false" customHeight="false" outlineLevel="0" collapsed="false">
      <c r="A931" s="225" t="s">
        <v>2603</v>
      </c>
      <c r="B931" s="226" t="s">
        <v>2604</v>
      </c>
      <c r="C931" s="224" t="n">
        <v>227194</v>
      </c>
      <c r="D931" s="224" t="n">
        <v>39960398.194</v>
      </c>
      <c r="E931" s="224" t="n">
        <v>495724.635</v>
      </c>
      <c r="F931" s="224" t="n">
        <v>6216456.69556008</v>
      </c>
      <c r="G931" s="224" t="n">
        <v>2972459.753</v>
      </c>
      <c r="H931" s="224" t="n">
        <v>3243995.74156</v>
      </c>
      <c r="I931" s="224"/>
      <c r="J931" s="224"/>
      <c r="K931" s="224"/>
      <c r="L931" s="224"/>
      <c r="M931" s="224"/>
      <c r="N931" s="224"/>
    </row>
    <row r="932" customFormat="false" ht="12.75" hidden="false" customHeight="false" outlineLevel="0" collapsed="false">
      <c r="A932" s="225" t="s">
        <v>2605</v>
      </c>
      <c r="B932" s="226" t="s">
        <v>2606</v>
      </c>
      <c r="C932" s="224" t="n">
        <v>60682</v>
      </c>
      <c r="D932" s="224" t="n">
        <v>6829570.729</v>
      </c>
      <c r="E932" s="224" t="n">
        <v>21892.543</v>
      </c>
      <c r="F932" s="224" t="n">
        <v>1078712.49063999</v>
      </c>
      <c r="G932" s="224" t="n">
        <v>435673.348</v>
      </c>
      <c r="H932" s="224" t="n">
        <v>643037.941639993</v>
      </c>
      <c r="I932" s="224"/>
      <c r="J932" s="224"/>
      <c r="K932" s="224"/>
      <c r="L932" s="224"/>
      <c r="M932" s="224"/>
      <c r="N932" s="224"/>
    </row>
    <row r="933" customFormat="false" ht="12.75" hidden="false" customHeight="false" outlineLevel="0" collapsed="false">
      <c r="A933" s="225" t="s">
        <v>2607</v>
      </c>
      <c r="B933" s="226" t="s">
        <v>2608</v>
      </c>
      <c r="C933" s="224" t="n">
        <v>5753</v>
      </c>
      <c r="D933" s="224" t="n">
        <v>679532.579</v>
      </c>
      <c r="E933" s="224" t="n">
        <v>1268.066</v>
      </c>
      <c r="F933" s="224" t="n">
        <v>110985.50092</v>
      </c>
      <c r="G933" s="224" t="n">
        <v>47573.772</v>
      </c>
      <c r="H933" s="224" t="n">
        <v>63411.7289200001</v>
      </c>
      <c r="I933" s="224"/>
      <c r="J933" s="224"/>
      <c r="K933" s="224"/>
      <c r="L933" s="224"/>
      <c r="M933" s="224"/>
      <c r="N933" s="224"/>
    </row>
    <row r="934" customFormat="false" ht="12.75" hidden="false" customHeight="false" outlineLevel="0" collapsed="false">
      <c r="A934" s="225" t="s">
        <v>2609</v>
      </c>
      <c r="B934" s="226" t="s">
        <v>2610</v>
      </c>
      <c r="C934" s="224" t="n">
        <v>4632</v>
      </c>
      <c r="D934" s="224" t="n">
        <v>440418.412</v>
      </c>
      <c r="E934" s="224" t="n">
        <v>1061.685</v>
      </c>
      <c r="F934" s="224" t="n">
        <v>68157.1979000001</v>
      </c>
      <c r="G934" s="224" t="n">
        <v>29703.837</v>
      </c>
      <c r="H934" s="224" t="n">
        <v>38453.3609</v>
      </c>
      <c r="I934" s="224"/>
      <c r="J934" s="224"/>
      <c r="K934" s="224"/>
      <c r="L934" s="224"/>
      <c r="M934" s="224"/>
      <c r="N934" s="224"/>
    </row>
    <row r="935" customFormat="false" ht="12.75" hidden="false" customHeight="false" outlineLevel="0" collapsed="false">
      <c r="A935" s="225" t="s">
        <v>2611</v>
      </c>
      <c r="B935" s="226" t="s">
        <v>2612</v>
      </c>
      <c r="C935" s="224" t="n">
        <v>50546</v>
      </c>
      <c r="D935" s="224" t="n">
        <v>9485224.667</v>
      </c>
      <c r="E935" s="224" t="n">
        <v>66115.544</v>
      </c>
      <c r="F935" s="224" t="n">
        <v>1543335.984</v>
      </c>
      <c r="G935" s="224" t="n">
        <v>703988.352</v>
      </c>
      <c r="H935" s="224" t="n">
        <v>839347.632000003</v>
      </c>
      <c r="I935" s="224"/>
      <c r="J935" s="224"/>
      <c r="K935" s="224"/>
      <c r="L935" s="224"/>
      <c r="M935" s="224"/>
      <c r="N935" s="224"/>
    </row>
    <row r="936" customFormat="false" ht="12.75" hidden="false" customHeight="false" outlineLevel="0" collapsed="false">
      <c r="A936" s="225" t="s">
        <v>2613</v>
      </c>
      <c r="B936" s="226" t="s">
        <v>2614</v>
      </c>
      <c r="C936" s="224" t="n">
        <v>62844</v>
      </c>
      <c r="D936" s="224" t="n">
        <v>15307353.713</v>
      </c>
      <c r="E936" s="224" t="n">
        <v>277825.836</v>
      </c>
      <c r="F936" s="224" t="n">
        <v>2325499.16592999</v>
      </c>
      <c r="G936" s="224" t="n">
        <v>1204224.108</v>
      </c>
      <c r="H936" s="224" t="n">
        <v>1121275.05793</v>
      </c>
      <c r="I936" s="224"/>
      <c r="J936" s="224"/>
      <c r="K936" s="224"/>
      <c r="L936" s="224"/>
      <c r="M936" s="224"/>
      <c r="N936" s="224"/>
    </row>
    <row r="937" customFormat="false" ht="12.75" hidden="false" customHeight="false" outlineLevel="0" collapsed="false">
      <c r="A937" s="225" t="s">
        <v>2615</v>
      </c>
      <c r="B937" s="226" t="s">
        <v>2616</v>
      </c>
      <c r="C937" s="224" t="n">
        <v>7120</v>
      </c>
      <c r="D937" s="224" t="n">
        <v>709822.111</v>
      </c>
      <c r="E937" s="224" t="n">
        <v>31802.168</v>
      </c>
      <c r="F937" s="224" t="n">
        <v>100301.68271</v>
      </c>
      <c r="G937" s="224" t="n">
        <v>58529.699</v>
      </c>
      <c r="H937" s="224" t="n">
        <v>41771.98371</v>
      </c>
      <c r="I937" s="224"/>
      <c r="J937" s="224"/>
      <c r="K937" s="224"/>
      <c r="L937" s="224"/>
      <c r="M937" s="224"/>
      <c r="N937" s="224"/>
    </row>
    <row r="938" customFormat="false" ht="12.75" hidden="false" customHeight="false" outlineLevel="0" collapsed="false">
      <c r="A938" s="225" t="s">
        <v>2617</v>
      </c>
      <c r="B938" s="226" t="s">
        <v>2618</v>
      </c>
      <c r="C938" s="224" t="n">
        <v>7278</v>
      </c>
      <c r="D938" s="224" t="n">
        <v>642486.78</v>
      </c>
      <c r="E938" s="224" t="n">
        <v>1894.879</v>
      </c>
      <c r="F938" s="224" t="n">
        <v>103349.86636</v>
      </c>
      <c r="G938" s="224" t="n">
        <v>42296.497</v>
      </c>
      <c r="H938" s="224" t="n">
        <v>61053.36936</v>
      </c>
      <c r="I938" s="224"/>
      <c r="J938" s="224"/>
      <c r="K938" s="224"/>
      <c r="L938" s="224"/>
      <c r="M938" s="224"/>
      <c r="N938" s="224"/>
    </row>
    <row r="939" customFormat="false" ht="12.75" hidden="false" customHeight="false" outlineLevel="0" collapsed="false">
      <c r="A939" s="225" t="s">
        <v>2619</v>
      </c>
      <c r="B939" s="226" t="s">
        <v>2620</v>
      </c>
      <c r="C939" s="224" t="n">
        <v>24458</v>
      </c>
      <c r="D939" s="224" t="n">
        <v>4861061.8</v>
      </c>
      <c r="E939" s="224" t="n">
        <v>89616.043</v>
      </c>
      <c r="F939" s="224" t="n">
        <v>726345.659530004</v>
      </c>
      <c r="G939" s="224" t="n">
        <v>401366.763</v>
      </c>
      <c r="H939" s="224" t="n">
        <v>324978.896529999</v>
      </c>
      <c r="I939" s="224"/>
      <c r="J939" s="224"/>
      <c r="K939" s="224"/>
      <c r="L939" s="224"/>
      <c r="M939" s="224"/>
      <c r="N939" s="224"/>
    </row>
    <row r="940" customFormat="false" ht="12.75" hidden="false" customHeight="false" outlineLevel="0" collapsed="false">
      <c r="A940" s="225" t="s">
        <v>2621</v>
      </c>
      <c r="B940" s="226" t="s">
        <v>2622</v>
      </c>
      <c r="C940" s="224" t="n">
        <v>3881</v>
      </c>
      <c r="D940" s="224" t="n">
        <v>1004927.403</v>
      </c>
      <c r="E940" s="224" t="n">
        <v>4247.871</v>
      </c>
      <c r="F940" s="224" t="n">
        <v>159769.14757</v>
      </c>
      <c r="G940" s="224" t="n">
        <v>49103.377</v>
      </c>
      <c r="H940" s="224" t="n">
        <v>110665.77057</v>
      </c>
      <c r="I940" s="224"/>
      <c r="J940" s="224"/>
      <c r="K940" s="224"/>
      <c r="L940" s="224"/>
      <c r="M940" s="224"/>
      <c r="N940" s="224"/>
    </row>
    <row r="941" customFormat="false" ht="12.75" hidden="false" customHeight="false" outlineLevel="0" collapsed="false">
      <c r="A941" s="225" t="s">
        <v>2623</v>
      </c>
      <c r="B941" s="226" t="s">
        <v>2624</v>
      </c>
      <c r="C941" s="224" t="n">
        <v>10891</v>
      </c>
      <c r="D941" s="224" t="n">
        <v>8266316.829</v>
      </c>
      <c r="E941" s="224" t="n">
        <v>55309.913</v>
      </c>
      <c r="F941" s="224" t="n">
        <v>1006783.51107</v>
      </c>
      <c r="G941" s="224" t="n">
        <v>554038.03</v>
      </c>
      <c r="H941" s="224" t="n">
        <v>452745.481069998</v>
      </c>
      <c r="I941" s="224"/>
      <c r="J941" s="224"/>
      <c r="K941" s="224"/>
      <c r="L941" s="224"/>
      <c r="M941" s="224"/>
      <c r="N941" s="224"/>
    </row>
    <row r="942" customFormat="false" ht="12.75" hidden="false" customHeight="false" outlineLevel="0" collapsed="false">
      <c r="A942" s="225" t="s">
        <v>2625</v>
      </c>
      <c r="B942" s="226" t="s">
        <v>2626</v>
      </c>
      <c r="C942" s="224" t="n">
        <v>7977</v>
      </c>
      <c r="D942" s="224" t="n">
        <v>7184670.112</v>
      </c>
      <c r="E942" s="224" t="n">
        <v>38064.307</v>
      </c>
      <c r="F942" s="224" t="n">
        <v>858030.272459998</v>
      </c>
      <c r="G942" s="224" t="n">
        <v>480021.835</v>
      </c>
      <c r="H942" s="224" t="n">
        <v>378008.437459999</v>
      </c>
      <c r="I942" s="224"/>
      <c r="J942" s="224"/>
      <c r="K942" s="224"/>
      <c r="L942" s="224"/>
      <c r="M942" s="224"/>
      <c r="N942" s="224"/>
    </row>
    <row r="943" customFormat="false" ht="12.75" hidden="false" customHeight="false" outlineLevel="0" collapsed="false">
      <c r="A943" s="225" t="s">
        <v>2627</v>
      </c>
      <c r="B943" s="226" t="s">
        <v>2628</v>
      </c>
      <c r="C943" s="224" t="n">
        <v>1184</v>
      </c>
      <c r="D943" s="224" t="n">
        <v>461798.168</v>
      </c>
      <c r="E943" s="224" t="n">
        <v>6205.479</v>
      </c>
      <c r="F943" s="224" t="n">
        <v>60804.66623</v>
      </c>
      <c r="G943" s="224" t="n">
        <v>27915.202</v>
      </c>
      <c r="H943" s="224" t="n">
        <v>32889.46423</v>
      </c>
      <c r="I943" s="224"/>
      <c r="J943" s="224"/>
      <c r="K943" s="224"/>
      <c r="L943" s="224"/>
      <c r="M943" s="224"/>
      <c r="N943" s="224"/>
    </row>
    <row r="944" customFormat="false" ht="12.75" hidden="false" customHeight="false" outlineLevel="0" collapsed="false">
      <c r="A944" s="225" t="s">
        <v>2629</v>
      </c>
      <c r="B944" s="226" t="s">
        <v>2630</v>
      </c>
      <c r="C944" s="224" t="n">
        <v>1611</v>
      </c>
      <c r="D944" s="224" t="n">
        <v>568589.332</v>
      </c>
      <c r="E944" s="224" t="n">
        <v>8629.185</v>
      </c>
      <c r="F944" s="224" t="n">
        <v>80602.6378400002</v>
      </c>
      <c r="G944" s="224" t="n">
        <v>42386.256</v>
      </c>
      <c r="H944" s="224" t="n">
        <v>38216.38184</v>
      </c>
      <c r="I944" s="224"/>
      <c r="J944" s="224"/>
      <c r="K944" s="224"/>
      <c r="L944" s="224"/>
      <c r="M944" s="224"/>
      <c r="N944" s="224"/>
    </row>
    <row r="945" customFormat="false" ht="12.75" hidden="false" customHeight="false" outlineLevel="0" collapsed="false">
      <c r="A945" s="225" t="s">
        <v>2631</v>
      </c>
      <c r="B945" s="226" t="s">
        <v>2632</v>
      </c>
      <c r="C945" s="224" t="n">
        <v>119</v>
      </c>
      <c r="D945" s="224" t="n">
        <v>51259.217</v>
      </c>
      <c r="E945" s="224" t="n">
        <v>2410.942</v>
      </c>
      <c r="F945" s="224" t="n">
        <v>7345.93454</v>
      </c>
      <c r="G945" s="224" t="n">
        <v>3714.737</v>
      </c>
      <c r="H945" s="224" t="n">
        <v>3631.19754</v>
      </c>
      <c r="I945" s="224"/>
      <c r="J945" s="224"/>
      <c r="K945" s="224"/>
      <c r="L945" s="224"/>
      <c r="M945" s="224"/>
      <c r="N945" s="224"/>
    </row>
    <row r="946" customFormat="false" ht="12.75" hidden="false" customHeight="false" outlineLevel="0" collapsed="false">
      <c r="A946" s="225" t="s">
        <v>2633</v>
      </c>
      <c r="B946" s="226" t="s">
        <v>2634</v>
      </c>
      <c r="C946" s="224" t="n">
        <v>84661</v>
      </c>
      <c r="D946" s="224" t="n">
        <v>26142843.805</v>
      </c>
      <c r="E946" s="224" t="n">
        <v>372213.652</v>
      </c>
      <c r="F946" s="224" t="n">
        <v>4185539.19857996</v>
      </c>
      <c r="G946" s="224" t="n">
        <v>3176560.18</v>
      </c>
      <c r="H946" s="224" t="n">
        <v>1008979.01858001</v>
      </c>
      <c r="I946" s="224"/>
      <c r="J946" s="224"/>
      <c r="K946" s="224"/>
      <c r="L946" s="224"/>
      <c r="M946" s="224"/>
      <c r="N946" s="224"/>
    </row>
    <row r="947" customFormat="false" ht="12.75" hidden="false" customHeight="false" outlineLevel="0" collapsed="false">
      <c r="A947" s="225" t="s">
        <v>2635</v>
      </c>
      <c r="B947" s="226" t="s">
        <v>2636</v>
      </c>
      <c r="C947" s="224" t="n">
        <v>46255</v>
      </c>
      <c r="D947" s="224" t="n">
        <v>12782862.706</v>
      </c>
      <c r="E947" s="224" t="n">
        <v>245713.561</v>
      </c>
      <c r="F947" s="224" t="n">
        <v>2064143.68644001</v>
      </c>
      <c r="G947" s="224" t="n">
        <v>1547821.324</v>
      </c>
      <c r="H947" s="224" t="n">
        <v>516322.362440003</v>
      </c>
      <c r="I947" s="224"/>
      <c r="J947" s="224"/>
      <c r="K947" s="224"/>
      <c r="L947" s="224"/>
      <c r="M947" s="224"/>
      <c r="N947" s="224"/>
    </row>
    <row r="948" customFormat="false" ht="12.75" hidden="false" customHeight="false" outlineLevel="0" collapsed="false">
      <c r="A948" s="225" t="s">
        <v>2637</v>
      </c>
      <c r="B948" s="226" t="s">
        <v>2638</v>
      </c>
      <c r="C948" s="224" t="n">
        <v>38406</v>
      </c>
      <c r="D948" s="224" t="n">
        <v>13359981.099</v>
      </c>
      <c r="E948" s="224" t="n">
        <v>126500.091</v>
      </c>
      <c r="F948" s="224" t="n">
        <v>2121395.51214</v>
      </c>
      <c r="G948" s="224" t="n">
        <v>1628738.856</v>
      </c>
      <c r="H948" s="224" t="n">
        <v>492656.656140003</v>
      </c>
      <c r="I948" s="224"/>
      <c r="J948" s="224"/>
      <c r="K948" s="224"/>
      <c r="L948" s="224"/>
      <c r="M948" s="224"/>
      <c r="N948" s="224"/>
    </row>
    <row r="949" customFormat="false" ht="12.75" hidden="false" customHeight="false" outlineLevel="0" collapsed="false">
      <c r="A949" s="225" t="s">
        <v>2639</v>
      </c>
      <c r="B949" s="226" t="s">
        <v>2640</v>
      </c>
      <c r="C949" s="224" t="n">
        <v>10325</v>
      </c>
      <c r="D949" s="224" t="n">
        <v>13073957.58</v>
      </c>
      <c r="E949" s="224" t="n">
        <v>11296.355</v>
      </c>
      <c r="F949" s="224" t="n">
        <v>2053682.66972</v>
      </c>
      <c r="G949" s="224" t="n">
        <v>257306.625</v>
      </c>
      <c r="H949" s="224" t="n">
        <v>1796376.04472001</v>
      </c>
      <c r="I949" s="224"/>
      <c r="J949" s="224"/>
      <c r="K949" s="224"/>
      <c r="L949" s="224"/>
      <c r="M949" s="224"/>
      <c r="N949" s="224"/>
    </row>
    <row r="950" customFormat="false" ht="12.75" hidden="false" customHeight="false" outlineLevel="0" collapsed="false">
      <c r="A950" s="225" t="s">
        <v>2641</v>
      </c>
      <c r="B950" s="226" t="s">
        <v>2642</v>
      </c>
      <c r="C950" s="224" t="n">
        <v>5607</v>
      </c>
      <c r="D950" s="224" t="n">
        <v>1696409.156</v>
      </c>
      <c r="E950" s="224" t="n">
        <v>4237.726</v>
      </c>
      <c r="F950" s="224" t="n">
        <v>263353.39319</v>
      </c>
      <c r="G950" s="224" t="n">
        <v>59761.525</v>
      </c>
      <c r="H950" s="224" t="n">
        <v>203591.86819</v>
      </c>
      <c r="I950" s="224"/>
      <c r="J950" s="224"/>
      <c r="K950" s="224"/>
      <c r="L950" s="224"/>
      <c r="M950" s="224"/>
      <c r="N950" s="224"/>
    </row>
    <row r="951" customFormat="false" ht="12.75" hidden="false" customHeight="false" outlineLevel="0" collapsed="false">
      <c r="A951" s="225" t="s">
        <v>2643</v>
      </c>
      <c r="B951" s="226" t="s">
        <v>2644</v>
      </c>
      <c r="C951" s="224" t="n">
        <v>4718</v>
      </c>
      <c r="D951" s="224" t="n">
        <v>11377548.424</v>
      </c>
      <c r="E951" s="224" t="n">
        <v>7058.629</v>
      </c>
      <c r="F951" s="224" t="n">
        <v>1790329.27653</v>
      </c>
      <c r="G951" s="224" t="n">
        <v>197545.1</v>
      </c>
      <c r="H951" s="224" t="n">
        <v>1592784.17653</v>
      </c>
      <c r="I951" s="224"/>
      <c r="J951" s="224"/>
      <c r="K951" s="224"/>
      <c r="L951" s="224"/>
      <c r="M951" s="224"/>
      <c r="N951" s="224"/>
    </row>
    <row r="952" customFormat="false" ht="12.75" hidden="false" customHeight="false" outlineLevel="0" collapsed="false">
      <c r="A952" s="225" t="s">
        <v>2645</v>
      </c>
      <c r="B952" s="226" t="s">
        <v>2646</v>
      </c>
      <c r="C952" s="224" t="n">
        <v>8302</v>
      </c>
      <c r="D952" s="224" t="n">
        <v>4371489.282</v>
      </c>
      <c r="E952" s="224" t="n">
        <v>11430.079</v>
      </c>
      <c r="F952" s="224" t="n">
        <v>671097.107700001</v>
      </c>
      <c r="G952" s="224" t="n">
        <v>202386.46</v>
      </c>
      <c r="H952" s="224" t="n">
        <v>468710.6477</v>
      </c>
      <c r="I952" s="224"/>
      <c r="J952" s="224"/>
      <c r="K952" s="224"/>
      <c r="L952" s="224"/>
      <c r="M952" s="224"/>
      <c r="N952" s="224"/>
    </row>
    <row r="953" customFormat="false" ht="12.75" hidden="false" customHeight="false" outlineLevel="0" collapsed="false">
      <c r="A953" s="225" t="s">
        <v>2647</v>
      </c>
      <c r="B953" s="226" t="s">
        <v>2648</v>
      </c>
      <c r="C953" s="224" t="n">
        <v>2966</v>
      </c>
      <c r="D953" s="224" t="n">
        <v>258342.007</v>
      </c>
      <c r="E953" s="224" t="n">
        <v>843.243</v>
      </c>
      <c r="F953" s="224" t="n">
        <v>41027.1882500001</v>
      </c>
      <c r="G953" s="224" t="n">
        <v>17341.433</v>
      </c>
      <c r="H953" s="224" t="n">
        <v>23685.7552499999</v>
      </c>
      <c r="I953" s="224"/>
      <c r="J953" s="224"/>
      <c r="K953" s="224"/>
      <c r="L953" s="224"/>
      <c r="M953" s="224"/>
      <c r="N953" s="224"/>
    </row>
    <row r="954" customFormat="false" ht="12.75" hidden="false" customHeight="false" outlineLevel="0" collapsed="false">
      <c r="A954" s="225" t="s">
        <v>2649</v>
      </c>
      <c r="B954" s="226" t="s">
        <v>2650</v>
      </c>
      <c r="C954" s="224" t="n">
        <v>5336</v>
      </c>
      <c r="D954" s="224" t="n">
        <v>4113147.275</v>
      </c>
      <c r="E954" s="224" t="n">
        <v>10586.836</v>
      </c>
      <c r="F954" s="224" t="n">
        <v>630069.91945</v>
      </c>
      <c r="G954" s="224" t="n">
        <v>185045.027</v>
      </c>
      <c r="H954" s="224" t="n">
        <v>445024.89245</v>
      </c>
      <c r="I954" s="224"/>
      <c r="J954" s="224"/>
      <c r="K954" s="224"/>
      <c r="L954" s="224"/>
      <c r="M954" s="224"/>
      <c r="N954" s="224"/>
    </row>
    <row r="955" customFormat="false" ht="12.75" hidden="false" customHeight="false" outlineLevel="0" collapsed="false">
      <c r="A955" s="225" t="s">
        <v>2651</v>
      </c>
      <c r="B955" s="226" t="s">
        <v>2652</v>
      </c>
      <c r="C955" s="224" t="n">
        <v>41073</v>
      </c>
      <c r="D955" s="224" t="n">
        <v>12067980.078</v>
      </c>
      <c r="E955" s="224" t="n">
        <v>27175.21</v>
      </c>
      <c r="F955" s="224" t="n">
        <v>1888544.76166002</v>
      </c>
      <c r="G955" s="224" t="n">
        <v>544743.112</v>
      </c>
      <c r="H955" s="224" t="n">
        <v>1343801.64966</v>
      </c>
      <c r="I955" s="224"/>
      <c r="J955" s="224"/>
      <c r="K955" s="224"/>
      <c r="L955" s="224"/>
      <c r="M955" s="224"/>
      <c r="N955" s="224"/>
    </row>
    <row r="956" customFormat="false" ht="12.75" hidden="false" customHeight="false" outlineLevel="0" collapsed="false">
      <c r="A956" s="225" t="s">
        <v>2653</v>
      </c>
      <c r="B956" s="226" t="s">
        <v>2654</v>
      </c>
      <c r="C956" s="224" t="n">
        <v>31331</v>
      </c>
      <c r="D956" s="224" t="n">
        <v>10556987.543</v>
      </c>
      <c r="E956" s="224" t="n">
        <v>19183.892</v>
      </c>
      <c r="F956" s="224" t="n">
        <v>1651811.09461</v>
      </c>
      <c r="G956" s="224" t="n">
        <v>483904.95</v>
      </c>
      <c r="H956" s="224" t="n">
        <v>1167906.14461001</v>
      </c>
      <c r="I956" s="224"/>
      <c r="J956" s="224"/>
      <c r="K956" s="224"/>
      <c r="L956" s="224"/>
      <c r="M956" s="224"/>
      <c r="N956" s="224"/>
    </row>
    <row r="957" customFormat="false" ht="12.75" hidden="false" customHeight="false" outlineLevel="0" collapsed="false">
      <c r="A957" s="225" t="s">
        <v>2655</v>
      </c>
      <c r="B957" s="226" t="s">
        <v>2656</v>
      </c>
      <c r="C957" s="224" t="n">
        <v>7867</v>
      </c>
      <c r="D957" s="224" t="n">
        <v>1096729.755</v>
      </c>
      <c r="E957" s="224" t="n">
        <v>658.393</v>
      </c>
      <c r="F957" s="224" t="n">
        <v>174954.27741</v>
      </c>
      <c r="G957" s="224" t="n">
        <v>27855.121</v>
      </c>
      <c r="H957" s="224" t="n">
        <v>147099.15641</v>
      </c>
      <c r="I957" s="224"/>
      <c r="J957" s="224"/>
      <c r="K957" s="224"/>
      <c r="L957" s="224"/>
      <c r="M957" s="224"/>
      <c r="N957" s="224"/>
    </row>
    <row r="958" customFormat="false" ht="12.75" hidden="false" customHeight="false" outlineLevel="0" collapsed="false">
      <c r="A958" s="225" t="s">
        <v>2657</v>
      </c>
      <c r="B958" s="226" t="s">
        <v>2658</v>
      </c>
      <c r="C958" s="224" t="n">
        <v>1143</v>
      </c>
      <c r="D958" s="224" t="n">
        <v>279465.037</v>
      </c>
      <c r="E958" s="224" t="n">
        <v>5278.884</v>
      </c>
      <c r="F958" s="224" t="n">
        <v>41019.56769</v>
      </c>
      <c r="G958" s="224" t="n">
        <v>23313.459</v>
      </c>
      <c r="H958" s="224" t="n">
        <v>17706.10869</v>
      </c>
      <c r="I958" s="224"/>
      <c r="J958" s="224"/>
      <c r="K958" s="224"/>
      <c r="L958" s="224"/>
      <c r="M958" s="224"/>
      <c r="N958" s="224"/>
    </row>
    <row r="959" customFormat="false" ht="12.75" hidden="false" customHeight="false" outlineLevel="0" collapsed="false">
      <c r="A959" s="225" t="s">
        <v>2659</v>
      </c>
      <c r="B959" s="226" t="s">
        <v>2660</v>
      </c>
      <c r="C959" s="224" t="n">
        <v>732</v>
      </c>
      <c r="D959" s="224" t="n">
        <v>134797.743</v>
      </c>
      <c r="E959" s="224" t="n">
        <v>2054.041</v>
      </c>
      <c r="F959" s="224" t="n">
        <v>20759.82195</v>
      </c>
      <c r="G959" s="224" t="n">
        <v>9669.582</v>
      </c>
      <c r="H959" s="224" t="n">
        <v>11090.23995</v>
      </c>
      <c r="I959" s="224"/>
      <c r="J959" s="224"/>
      <c r="K959" s="224"/>
      <c r="L959" s="224"/>
      <c r="M959" s="224"/>
      <c r="N959" s="224"/>
    </row>
    <row r="960" customFormat="false" ht="12.75" hidden="false" customHeight="false" outlineLevel="0" collapsed="false">
      <c r="A960" s="225" t="s">
        <v>2661</v>
      </c>
      <c r="B960" s="226" t="s">
        <v>2662</v>
      </c>
      <c r="C960" s="224" t="n">
        <v>261221</v>
      </c>
      <c r="D960" s="224" t="n">
        <v>76441864.187</v>
      </c>
      <c r="E960" s="224" t="n">
        <v>4793521.748</v>
      </c>
      <c r="F960" s="224" t="n">
        <v>10244827.09927</v>
      </c>
      <c r="G960" s="224" t="n">
        <v>7319600.471</v>
      </c>
      <c r="H960" s="224" t="n">
        <v>2925226.62827004</v>
      </c>
      <c r="I960" s="224"/>
      <c r="J960" s="224"/>
      <c r="K960" s="224"/>
      <c r="L960" s="224"/>
      <c r="M960" s="224"/>
      <c r="N960" s="224"/>
    </row>
    <row r="961" customFormat="false" ht="12.75" hidden="false" customHeight="false" outlineLevel="0" collapsed="false">
      <c r="A961" s="225" t="s">
        <v>2663</v>
      </c>
      <c r="B961" s="226" t="s">
        <v>2664</v>
      </c>
      <c r="C961" s="224" t="n">
        <v>17048</v>
      </c>
      <c r="D961" s="224" t="n">
        <v>2011646.93</v>
      </c>
      <c r="E961" s="224" t="n">
        <v>33330.9</v>
      </c>
      <c r="F961" s="224" t="n">
        <v>293771.431420001</v>
      </c>
      <c r="G961" s="224" t="n">
        <v>185694.36</v>
      </c>
      <c r="H961" s="224" t="n">
        <v>108077.07142</v>
      </c>
      <c r="I961" s="224"/>
      <c r="J961" s="224"/>
      <c r="K961" s="224"/>
      <c r="L961" s="224"/>
      <c r="M961" s="224"/>
      <c r="N961" s="224"/>
    </row>
    <row r="962" customFormat="false" ht="12.75" hidden="false" customHeight="false" outlineLevel="0" collapsed="false">
      <c r="A962" s="225" t="s">
        <v>2665</v>
      </c>
      <c r="B962" s="226" t="s">
        <v>2666</v>
      </c>
      <c r="C962" s="224" t="n">
        <v>16053</v>
      </c>
      <c r="D962" s="224" t="n">
        <v>1285672.044</v>
      </c>
      <c r="E962" s="224" t="n">
        <v>15031.248</v>
      </c>
      <c r="F962" s="224" t="n">
        <v>189364.46828</v>
      </c>
      <c r="G962" s="224" t="n">
        <v>111061.709</v>
      </c>
      <c r="H962" s="224" t="n">
        <v>78302.7592800003</v>
      </c>
      <c r="I962" s="224"/>
      <c r="J962" s="224"/>
      <c r="K962" s="224"/>
      <c r="L962" s="224"/>
      <c r="M962" s="224"/>
      <c r="N962" s="224"/>
    </row>
    <row r="963" customFormat="false" ht="12.75" hidden="false" customHeight="false" outlineLevel="0" collapsed="false">
      <c r="A963" s="225" t="s">
        <v>2667</v>
      </c>
      <c r="B963" s="226" t="s">
        <v>2668</v>
      </c>
      <c r="C963" s="224" t="n">
        <v>995</v>
      </c>
      <c r="D963" s="224" t="n">
        <v>725974.886</v>
      </c>
      <c r="E963" s="224" t="n">
        <v>18299.652</v>
      </c>
      <c r="F963" s="224" t="n">
        <v>104406.96314</v>
      </c>
      <c r="G963" s="224" t="n">
        <v>74632.651</v>
      </c>
      <c r="H963" s="224" t="n">
        <v>29774.31214</v>
      </c>
      <c r="I963" s="224"/>
      <c r="J963" s="224"/>
      <c r="K963" s="224"/>
      <c r="L963" s="224"/>
      <c r="M963" s="224"/>
      <c r="N963" s="224"/>
    </row>
    <row r="964" customFormat="false" ht="12.75" hidden="false" customHeight="false" outlineLevel="0" collapsed="false">
      <c r="A964" s="225" t="s">
        <v>2669</v>
      </c>
      <c r="B964" s="226" t="s">
        <v>2670</v>
      </c>
      <c r="C964" s="224" t="n">
        <v>1482</v>
      </c>
      <c r="D964" s="224" t="n">
        <v>1942735.921</v>
      </c>
      <c r="E964" s="224" t="n">
        <v>199279.673</v>
      </c>
      <c r="F964" s="224" t="n">
        <v>268701.07345</v>
      </c>
      <c r="G964" s="224" t="n">
        <v>206964.163</v>
      </c>
      <c r="H964" s="224" t="n">
        <v>61736.91045</v>
      </c>
      <c r="I964" s="224"/>
      <c r="J964" s="224"/>
      <c r="K964" s="224"/>
      <c r="L964" s="224"/>
      <c r="M964" s="224"/>
      <c r="N964" s="224"/>
    </row>
    <row r="965" customFormat="false" ht="12.75" hidden="false" customHeight="false" outlineLevel="0" collapsed="false">
      <c r="A965" s="225" t="s">
        <v>2671</v>
      </c>
      <c r="B965" s="226" t="s">
        <v>2672</v>
      </c>
      <c r="C965" s="224" t="n">
        <v>50276</v>
      </c>
      <c r="D965" s="224" t="n">
        <v>1681798.912</v>
      </c>
      <c r="E965" s="224" t="n">
        <v>7379.284</v>
      </c>
      <c r="F965" s="224" t="n">
        <v>260998.328770002</v>
      </c>
      <c r="G965" s="224" t="n">
        <v>108227.224</v>
      </c>
      <c r="H965" s="224" t="n">
        <v>152771.10477</v>
      </c>
      <c r="I965" s="224"/>
      <c r="J965" s="224"/>
      <c r="K965" s="224"/>
      <c r="L965" s="224"/>
      <c r="M965" s="224"/>
      <c r="N965" s="224"/>
    </row>
    <row r="966" customFormat="false" ht="12.75" hidden="false" customHeight="false" outlineLevel="0" collapsed="false">
      <c r="A966" s="225" t="s">
        <v>2673</v>
      </c>
      <c r="B966" s="226" t="s">
        <v>2674</v>
      </c>
      <c r="C966" s="224" t="n">
        <v>14637</v>
      </c>
      <c r="D966" s="224" t="n">
        <v>498502.237</v>
      </c>
      <c r="E966" s="224" t="n">
        <v>1562.85</v>
      </c>
      <c r="F966" s="224" t="n">
        <v>76203.3332699998</v>
      </c>
      <c r="G966" s="224" t="n">
        <v>26296.608</v>
      </c>
      <c r="H966" s="224" t="n">
        <v>49906.7252700001</v>
      </c>
      <c r="I966" s="224"/>
      <c r="J966" s="224"/>
      <c r="K966" s="224"/>
      <c r="L966" s="224"/>
      <c r="M966" s="224"/>
      <c r="N966" s="224"/>
    </row>
    <row r="967" customFormat="false" ht="12.75" hidden="false" customHeight="false" outlineLevel="0" collapsed="false">
      <c r="A967" s="225" t="s">
        <v>2675</v>
      </c>
      <c r="B967" s="226" t="s">
        <v>2676</v>
      </c>
      <c r="C967" s="224" t="n">
        <v>3177</v>
      </c>
      <c r="D967" s="224" t="n">
        <v>231177.507</v>
      </c>
      <c r="E967" s="224" t="n">
        <v>1352.579</v>
      </c>
      <c r="F967" s="224" t="n">
        <v>37589.03925</v>
      </c>
      <c r="G967" s="224" t="n">
        <v>16318.988</v>
      </c>
      <c r="H967" s="224" t="n">
        <v>21270.05125</v>
      </c>
      <c r="I967" s="224"/>
      <c r="J967" s="224"/>
      <c r="K967" s="224"/>
      <c r="L967" s="224"/>
      <c r="M967" s="224"/>
      <c r="N967" s="224"/>
    </row>
    <row r="968" customFormat="false" ht="12.75" hidden="false" customHeight="false" outlineLevel="0" collapsed="false">
      <c r="A968" s="225" t="s">
        <v>2677</v>
      </c>
      <c r="B968" s="226" t="s">
        <v>2678</v>
      </c>
      <c r="C968" s="224" t="n">
        <v>32462</v>
      </c>
      <c r="D968" s="224" t="n">
        <v>952119.168</v>
      </c>
      <c r="E968" s="224" t="n">
        <v>4463.855</v>
      </c>
      <c r="F968" s="224" t="n">
        <v>147205.95625</v>
      </c>
      <c r="G968" s="224" t="n">
        <v>65611.628</v>
      </c>
      <c r="H968" s="224" t="n">
        <v>81594.32825</v>
      </c>
      <c r="I968" s="224"/>
      <c r="J968" s="224"/>
      <c r="K968" s="224"/>
      <c r="L968" s="224"/>
      <c r="M968" s="224"/>
      <c r="N968" s="224"/>
    </row>
    <row r="969" customFormat="false" ht="12.75" hidden="false" customHeight="false" outlineLevel="0" collapsed="false">
      <c r="A969" s="225" t="s">
        <v>2679</v>
      </c>
      <c r="B969" s="226" t="s">
        <v>2680</v>
      </c>
      <c r="C969" s="224" t="n">
        <v>2934</v>
      </c>
      <c r="D969" s="224" t="n">
        <v>1023500.735</v>
      </c>
      <c r="E969" s="224" t="n">
        <v>3665.878</v>
      </c>
      <c r="F969" s="224" t="n">
        <v>162616.31446</v>
      </c>
      <c r="G969" s="224" t="n">
        <v>71566.285</v>
      </c>
      <c r="H969" s="224" t="n">
        <v>91050.02946</v>
      </c>
      <c r="I969" s="224"/>
      <c r="J969" s="224"/>
      <c r="K969" s="224"/>
      <c r="L969" s="224"/>
      <c r="M969" s="224"/>
      <c r="N969" s="224"/>
    </row>
    <row r="970" customFormat="false" ht="12.75" hidden="false" customHeight="false" outlineLevel="0" collapsed="false">
      <c r="A970" s="225" t="s">
        <v>2681</v>
      </c>
      <c r="B970" s="226" t="s">
        <v>2682</v>
      </c>
      <c r="C970" s="224" t="n">
        <v>189481</v>
      </c>
      <c r="D970" s="224" t="n">
        <v>69782181.689</v>
      </c>
      <c r="E970" s="224" t="n">
        <v>4549866.013</v>
      </c>
      <c r="F970" s="224" t="n">
        <v>9258739.95117</v>
      </c>
      <c r="G970" s="224" t="n">
        <v>6747148.439</v>
      </c>
      <c r="H970" s="224" t="n">
        <v>2511591.51217004</v>
      </c>
      <c r="I970" s="224"/>
      <c r="J970" s="224"/>
      <c r="K970" s="224"/>
      <c r="L970" s="224"/>
      <c r="M970" s="224"/>
      <c r="N970" s="224"/>
    </row>
    <row r="971" customFormat="false" ht="12.75" hidden="false" customHeight="false" outlineLevel="0" collapsed="false">
      <c r="A971" s="225" t="s">
        <v>2683</v>
      </c>
      <c r="B971" s="226" t="s">
        <v>2684</v>
      </c>
      <c r="C971" s="224" t="n">
        <v>14686</v>
      </c>
      <c r="D971" s="224" t="n">
        <v>4986471.706</v>
      </c>
      <c r="E971" s="224" t="n">
        <v>27037.09</v>
      </c>
      <c r="F971" s="224" t="n">
        <v>786745.560140003</v>
      </c>
      <c r="G971" s="224" t="n">
        <v>557205.871</v>
      </c>
      <c r="H971" s="224" t="n">
        <v>229539.689140001</v>
      </c>
      <c r="I971" s="224"/>
      <c r="J971" s="224"/>
      <c r="K971" s="224"/>
      <c r="L971" s="224"/>
      <c r="M971" s="224"/>
      <c r="N971" s="224"/>
    </row>
    <row r="972" customFormat="false" ht="12.75" hidden="false" customHeight="false" outlineLevel="0" collapsed="false">
      <c r="A972" s="225" t="s">
        <v>2685</v>
      </c>
      <c r="B972" s="226" t="s">
        <v>2686</v>
      </c>
      <c r="C972" s="224" t="n">
        <v>5938</v>
      </c>
      <c r="D972" s="224" t="n">
        <v>564216.966</v>
      </c>
      <c r="E972" s="224" t="n">
        <v>2699.824</v>
      </c>
      <c r="F972" s="224" t="n">
        <v>85319.10279</v>
      </c>
      <c r="G972" s="224" t="n">
        <v>34053.57</v>
      </c>
      <c r="H972" s="224" t="n">
        <v>51265.5327899999</v>
      </c>
      <c r="I972" s="224"/>
      <c r="J972" s="224"/>
      <c r="K972" s="224"/>
      <c r="L972" s="224"/>
      <c r="M972" s="224"/>
      <c r="N972" s="224"/>
    </row>
    <row r="973" customFormat="false" ht="12.75" hidden="false" customHeight="false" outlineLevel="0" collapsed="false">
      <c r="A973" s="225" t="s">
        <v>2687</v>
      </c>
      <c r="B973" s="226" t="s">
        <v>2688</v>
      </c>
      <c r="C973" s="224" t="n">
        <v>968</v>
      </c>
      <c r="D973" s="224" t="n">
        <v>1149987.99</v>
      </c>
      <c r="E973" s="224" t="n">
        <v>77996.853</v>
      </c>
      <c r="F973" s="224" t="n">
        <v>166191.06856</v>
      </c>
      <c r="G973" s="224" t="n">
        <v>149723.348</v>
      </c>
      <c r="H973" s="224" t="n">
        <v>16467.72056</v>
      </c>
      <c r="I973" s="224"/>
      <c r="J973" s="224"/>
      <c r="K973" s="224"/>
      <c r="L973" s="224"/>
      <c r="M973" s="224"/>
      <c r="N973" s="224"/>
    </row>
    <row r="974" customFormat="false" ht="12.75" hidden="false" customHeight="false" outlineLevel="0" collapsed="false">
      <c r="A974" s="225" t="s">
        <v>2689</v>
      </c>
      <c r="B974" s="226" t="s">
        <v>2690</v>
      </c>
      <c r="C974" s="224" t="n">
        <v>31778</v>
      </c>
      <c r="D974" s="224" t="n">
        <v>1786334.67</v>
      </c>
      <c r="E974" s="224" t="n">
        <v>32716.872</v>
      </c>
      <c r="F974" s="224" t="n">
        <v>267329.146369997</v>
      </c>
      <c r="G974" s="224" t="n">
        <v>145547.077</v>
      </c>
      <c r="H974" s="224" t="n">
        <v>121782.06937</v>
      </c>
      <c r="I974" s="224"/>
      <c r="J974" s="224"/>
      <c r="K974" s="224"/>
      <c r="L974" s="224"/>
      <c r="M974" s="224"/>
      <c r="N974" s="224"/>
    </row>
    <row r="975" customFormat="false" ht="12.75" hidden="false" customHeight="false" outlineLevel="0" collapsed="false">
      <c r="A975" s="225" t="s">
        <v>2691</v>
      </c>
      <c r="B975" s="226" t="s">
        <v>2692</v>
      </c>
      <c r="C975" s="224" t="n">
        <v>1095</v>
      </c>
      <c r="D975" s="224" t="n">
        <v>648326.129</v>
      </c>
      <c r="E975" s="224" t="n">
        <v>1878.168</v>
      </c>
      <c r="F975" s="224" t="n">
        <v>106565.0551</v>
      </c>
      <c r="G975" s="224" t="n">
        <v>64278.229</v>
      </c>
      <c r="H975" s="224" t="n">
        <v>42286.8261</v>
      </c>
      <c r="I975" s="224"/>
      <c r="J975" s="224"/>
      <c r="K975" s="224"/>
      <c r="L975" s="224"/>
      <c r="M975" s="224"/>
      <c r="N975" s="224"/>
    </row>
    <row r="976" customFormat="false" ht="12.75" hidden="false" customHeight="false" outlineLevel="0" collapsed="false">
      <c r="A976" s="225" t="s">
        <v>2693</v>
      </c>
      <c r="B976" s="226" t="s">
        <v>2694</v>
      </c>
      <c r="C976" s="224" t="n">
        <v>1717</v>
      </c>
      <c r="D976" s="224" t="n">
        <v>2360825.465</v>
      </c>
      <c r="E976" s="224" t="n">
        <v>3836.512</v>
      </c>
      <c r="F976" s="224" t="n">
        <v>371183.30411</v>
      </c>
      <c r="G976" s="224" t="n">
        <v>172590.666</v>
      </c>
      <c r="H976" s="224" t="n">
        <v>198592.63811</v>
      </c>
      <c r="I976" s="224"/>
      <c r="J976" s="224"/>
      <c r="K976" s="224"/>
      <c r="L976" s="224"/>
      <c r="M976" s="224"/>
      <c r="N976" s="224"/>
    </row>
    <row r="977" customFormat="false" ht="12.75" hidden="false" customHeight="true" outlineLevel="0" collapsed="false">
      <c r="A977" s="225" t="s">
        <v>2695</v>
      </c>
      <c r="B977" s="226" t="s">
        <v>2696</v>
      </c>
      <c r="C977" s="224" t="n">
        <v>28748</v>
      </c>
      <c r="D977" s="224" t="n">
        <v>25910275.012</v>
      </c>
      <c r="E977" s="224" t="n">
        <v>1693276.404</v>
      </c>
      <c r="F977" s="224" t="n">
        <v>3233030.06562003</v>
      </c>
      <c r="G977" s="224" t="n">
        <v>2497568.926</v>
      </c>
      <c r="H977" s="224" t="n">
        <v>735461.139620001</v>
      </c>
      <c r="I977" s="224"/>
      <c r="J977" s="224"/>
      <c r="K977" s="224"/>
      <c r="L977" s="224"/>
      <c r="M977" s="224"/>
      <c r="N977" s="224"/>
    </row>
    <row r="978" customFormat="false" ht="12.75" hidden="false" customHeight="false" outlineLevel="0" collapsed="false">
      <c r="A978" s="225" t="s">
        <v>2697</v>
      </c>
      <c r="B978" s="226" t="s">
        <v>2698</v>
      </c>
      <c r="C978" s="224" t="n">
        <v>104551</v>
      </c>
      <c r="D978" s="224" t="n">
        <v>32375743.751</v>
      </c>
      <c r="E978" s="224" t="n">
        <v>2710424.29</v>
      </c>
      <c r="F978" s="224" t="n">
        <v>4242376.64848002</v>
      </c>
      <c r="G978" s="224" t="n">
        <v>3126180.752</v>
      </c>
      <c r="H978" s="224" t="n">
        <v>1116195.89647999</v>
      </c>
      <c r="I978" s="224"/>
      <c r="J978" s="224"/>
      <c r="K978" s="224"/>
      <c r="L978" s="224"/>
      <c r="M978" s="224"/>
      <c r="N978" s="224"/>
    </row>
    <row r="979" customFormat="false" ht="12.75" hidden="false" customHeight="false" outlineLevel="0" collapsed="false">
      <c r="A979" s="225" t="s">
        <v>2699</v>
      </c>
      <c r="B979" s="226" t="s">
        <v>2700</v>
      </c>
      <c r="C979" s="145" t="s">
        <v>614</v>
      </c>
      <c r="D979" s="145" t="s">
        <v>614</v>
      </c>
      <c r="E979" s="145" t="s">
        <v>614</v>
      </c>
      <c r="F979" s="145" t="s">
        <v>614</v>
      </c>
      <c r="G979" s="145" t="s">
        <v>614</v>
      </c>
      <c r="H979" s="145" t="s">
        <v>614</v>
      </c>
      <c r="I979" s="224"/>
      <c r="J979" s="224"/>
      <c r="K979" s="224"/>
      <c r="L979" s="224"/>
      <c r="M979" s="224"/>
      <c r="N979" s="224"/>
    </row>
    <row r="980" customFormat="false" ht="12.75" hidden="false" customHeight="false" outlineLevel="0" collapsed="false">
      <c r="A980" s="225" t="s">
        <v>2701</v>
      </c>
      <c r="B980" s="226" t="s">
        <v>2702</v>
      </c>
      <c r="C980" s="224" t="n">
        <v>66906</v>
      </c>
      <c r="D980" s="224" t="n">
        <v>11673169.13</v>
      </c>
      <c r="E980" s="224" t="n">
        <v>57128.08</v>
      </c>
      <c r="F980" s="224" t="n">
        <v>785100.178050001</v>
      </c>
      <c r="G980" s="224" t="n">
        <v>364694.709</v>
      </c>
      <c r="H980" s="224" t="n">
        <v>420405.469050001</v>
      </c>
      <c r="I980" s="224"/>
      <c r="J980" s="224"/>
      <c r="K980" s="224"/>
      <c r="L980" s="224"/>
      <c r="M980" s="224"/>
      <c r="N980" s="224"/>
    </row>
    <row r="981" customFormat="false" ht="12.75" hidden="false" customHeight="false" outlineLevel="0" collapsed="false">
      <c r="A981" s="225" t="s">
        <v>2703</v>
      </c>
      <c r="B981" s="226" t="s">
        <v>2704</v>
      </c>
      <c r="C981" s="224" t="n">
        <v>412</v>
      </c>
      <c r="D981" s="224" t="n">
        <v>70720.223</v>
      </c>
      <c r="E981" s="224" t="n">
        <v>34.478</v>
      </c>
      <c r="F981" s="224" t="n">
        <v>938.99557</v>
      </c>
      <c r="G981" s="224" t="n">
        <v>622.083</v>
      </c>
      <c r="H981" s="224" t="n">
        <v>316.91257</v>
      </c>
      <c r="I981" s="224"/>
      <c r="J981" s="224"/>
      <c r="K981" s="224"/>
      <c r="L981" s="224"/>
      <c r="M981" s="224"/>
      <c r="N981" s="224"/>
    </row>
    <row r="982" customFormat="false" ht="12.75" hidden="false" customHeight="false" outlineLevel="0" collapsed="false">
      <c r="A982" s="225" t="s">
        <v>2705</v>
      </c>
      <c r="B982" s="226" t="s">
        <v>2706</v>
      </c>
      <c r="C982" s="224" t="n">
        <v>1376</v>
      </c>
      <c r="D982" s="224" t="n">
        <v>803387.902</v>
      </c>
      <c r="E982" s="224" t="n">
        <v>776.522</v>
      </c>
      <c r="F982" s="224" t="n">
        <v>25349.6784</v>
      </c>
      <c r="G982" s="224" t="n">
        <v>13354.592</v>
      </c>
      <c r="H982" s="224" t="n">
        <v>11995.0864</v>
      </c>
      <c r="I982" s="224"/>
      <c r="J982" s="224"/>
      <c r="K982" s="224"/>
      <c r="L982" s="224"/>
      <c r="M982" s="224"/>
      <c r="N982" s="224"/>
    </row>
    <row r="983" customFormat="false" ht="12.75" hidden="false" customHeight="false" outlineLevel="0" collapsed="false">
      <c r="A983" s="225" t="s">
        <v>2707</v>
      </c>
      <c r="B983" s="226" t="s">
        <v>2708</v>
      </c>
      <c r="C983" s="224" t="n">
        <v>436</v>
      </c>
      <c r="D983" s="224" t="n">
        <v>183736.432</v>
      </c>
      <c r="E983" s="224" t="n">
        <v>242.418</v>
      </c>
      <c r="F983" s="224" t="n">
        <v>3191.02506</v>
      </c>
      <c r="G983" s="224" t="n">
        <v>1666.621</v>
      </c>
      <c r="H983" s="224" t="n">
        <v>1524.40406</v>
      </c>
      <c r="I983" s="224"/>
      <c r="J983" s="224"/>
      <c r="K983" s="224"/>
      <c r="L983" s="224"/>
      <c r="M983" s="224"/>
      <c r="N983" s="224"/>
    </row>
    <row r="984" customFormat="false" ht="12.75" hidden="false" customHeight="false" outlineLevel="0" collapsed="false">
      <c r="A984" s="225" t="s">
        <v>2709</v>
      </c>
      <c r="B984" s="226" t="s">
        <v>2710</v>
      </c>
      <c r="C984" s="224" t="n">
        <v>940</v>
      </c>
      <c r="D984" s="224" t="n">
        <v>619651.47</v>
      </c>
      <c r="E984" s="224" t="n">
        <v>534.104</v>
      </c>
      <c r="F984" s="224" t="n">
        <v>22158.65334</v>
      </c>
      <c r="G984" s="224" t="n">
        <v>11687.971</v>
      </c>
      <c r="H984" s="224" t="n">
        <v>10470.68234</v>
      </c>
      <c r="I984" s="224"/>
      <c r="J984" s="224"/>
      <c r="K984" s="224"/>
      <c r="L984" s="224"/>
      <c r="M984" s="224"/>
      <c r="N984" s="224"/>
    </row>
    <row r="985" customFormat="false" ht="12.75" hidden="false" customHeight="false" outlineLevel="0" collapsed="false">
      <c r="A985" s="225" t="s">
        <v>2711</v>
      </c>
      <c r="B985" s="226" t="s">
        <v>2712</v>
      </c>
      <c r="C985" s="224" t="n">
        <v>634</v>
      </c>
      <c r="D985" s="224" t="n">
        <v>1144112.082</v>
      </c>
      <c r="E985" s="224" t="n">
        <v>25605.766</v>
      </c>
      <c r="F985" s="224" t="n">
        <v>67363.65213</v>
      </c>
      <c r="G985" s="224" t="n">
        <v>28194.788</v>
      </c>
      <c r="H985" s="224" t="n">
        <v>39168.86413</v>
      </c>
      <c r="I985" s="224"/>
      <c r="J985" s="224"/>
      <c r="K985" s="224"/>
      <c r="L985" s="224"/>
      <c r="M985" s="224"/>
      <c r="N985" s="224"/>
    </row>
    <row r="986" customFormat="false" ht="12.75" hidden="false" customHeight="false" outlineLevel="0" collapsed="false">
      <c r="A986" s="225" t="s">
        <v>2713</v>
      </c>
      <c r="B986" s="226" t="s">
        <v>2714</v>
      </c>
      <c r="C986" s="224" t="n">
        <v>157</v>
      </c>
      <c r="D986" s="224" t="n">
        <v>755107.684</v>
      </c>
      <c r="E986" s="224" t="n">
        <v>21178.086</v>
      </c>
      <c r="F986" s="224" t="n">
        <v>47271.39851</v>
      </c>
      <c r="G986" s="224" t="n">
        <v>18327.189</v>
      </c>
      <c r="H986" s="224" t="n">
        <v>28944.20951</v>
      </c>
      <c r="I986" s="224"/>
      <c r="J986" s="224"/>
      <c r="K986" s="224"/>
      <c r="L986" s="224"/>
      <c r="M986" s="224"/>
      <c r="N986" s="224"/>
    </row>
    <row r="987" customFormat="false" ht="12.75" hidden="false" customHeight="false" outlineLevel="0" collapsed="false">
      <c r="A987" s="225" t="s">
        <v>2715</v>
      </c>
      <c r="B987" s="226" t="s">
        <v>2716</v>
      </c>
      <c r="C987" s="224" t="n">
        <v>144</v>
      </c>
      <c r="D987" s="224" t="n">
        <v>76191.785</v>
      </c>
      <c r="E987" s="224" t="n">
        <v>1752.379</v>
      </c>
      <c r="F987" s="224" t="n">
        <v>8989.12542</v>
      </c>
      <c r="G987" s="224" t="n">
        <v>3029.328</v>
      </c>
      <c r="H987" s="224" t="n">
        <v>5959.79742</v>
      </c>
      <c r="I987" s="224"/>
      <c r="J987" s="224"/>
      <c r="K987" s="224"/>
      <c r="L987" s="224"/>
      <c r="M987" s="224"/>
      <c r="N987" s="224"/>
    </row>
    <row r="988" customFormat="false" ht="12.75" hidden="false" customHeight="false" outlineLevel="0" collapsed="false">
      <c r="A988" s="225" t="s">
        <v>2717</v>
      </c>
      <c r="B988" s="226" t="s">
        <v>2718</v>
      </c>
      <c r="C988" s="224" t="n">
        <v>17</v>
      </c>
      <c r="D988" s="224" t="n">
        <v>2135.988</v>
      </c>
      <c r="E988" s="145" t="s">
        <v>614</v>
      </c>
      <c r="F988" s="224" t="n">
        <v>179.43305</v>
      </c>
      <c r="G988" s="224" t="n">
        <v>166.417</v>
      </c>
      <c r="H988" s="224" t="n">
        <v>13.01605</v>
      </c>
      <c r="I988" s="224"/>
      <c r="J988" s="224"/>
      <c r="K988" s="224"/>
      <c r="L988" s="224"/>
      <c r="M988" s="224"/>
      <c r="N988" s="224"/>
    </row>
    <row r="989" customFormat="false" ht="12.75" hidden="false" customHeight="false" outlineLevel="0" collapsed="false">
      <c r="A989" s="225" t="s">
        <v>2719</v>
      </c>
      <c r="B989" s="226" t="s">
        <v>2720</v>
      </c>
      <c r="C989" s="224" t="n">
        <v>316</v>
      </c>
      <c r="D989" s="224" t="n">
        <v>310676.625</v>
      </c>
      <c r="E989" s="224" t="n">
        <v>2675.301</v>
      </c>
      <c r="F989" s="224" t="n">
        <v>10923.69515</v>
      </c>
      <c r="G989" s="224" t="n">
        <v>6671.854</v>
      </c>
      <c r="H989" s="224" t="n">
        <v>4251.84115</v>
      </c>
      <c r="I989" s="224"/>
      <c r="J989" s="224"/>
      <c r="K989" s="224"/>
      <c r="L989" s="224"/>
      <c r="M989" s="224"/>
      <c r="N989" s="224"/>
    </row>
    <row r="990" customFormat="false" ht="12.75" hidden="false" customHeight="false" outlineLevel="0" collapsed="false">
      <c r="A990" s="225" t="s">
        <v>2721</v>
      </c>
      <c r="B990" s="226" t="s">
        <v>2722</v>
      </c>
      <c r="C990" s="224" t="n">
        <v>64484</v>
      </c>
      <c r="D990" s="224" t="n">
        <v>9654948.923</v>
      </c>
      <c r="E990" s="224" t="n">
        <v>30711.314</v>
      </c>
      <c r="F990" s="224" t="n">
        <v>691447.851950003</v>
      </c>
      <c r="G990" s="224" t="n">
        <v>322523.246</v>
      </c>
      <c r="H990" s="224" t="n">
        <v>368924.605949999</v>
      </c>
      <c r="I990" s="224"/>
      <c r="J990" s="224"/>
      <c r="K990" s="224"/>
      <c r="L990" s="224"/>
      <c r="M990" s="224"/>
      <c r="N990" s="224"/>
    </row>
    <row r="991" customFormat="false" ht="12.75" hidden="false" customHeight="false" outlineLevel="0" collapsed="false">
      <c r="A991" s="225" t="s">
        <v>2723</v>
      </c>
      <c r="B991" s="226" t="s">
        <v>2724</v>
      </c>
      <c r="C991" s="224" t="n">
        <v>16035</v>
      </c>
      <c r="D991" s="224" t="n">
        <v>1879630</v>
      </c>
      <c r="E991" s="224" t="n">
        <v>6841.454</v>
      </c>
      <c r="F991" s="224" t="n">
        <v>273095.731659999</v>
      </c>
      <c r="G991" s="224" t="n">
        <v>127264.226</v>
      </c>
      <c r="H991" s="224" t="n">
        <v>145831.505659999</v>
      </c>
      <c r="I991" s="224"/>
      <c r="J991" s="224"/>
      <c r="K991" s="224"/>
      <c r="L991" s="224"/>
      <c r="M991" s="224"/>
      <c r="N991" s="224"/>
    </row>
    <row r="992" customFormat="false" ht="12.75" hidden="false" customHeight="false" outlineLevel="0" collapsed="false">
      <c r="A992" s="225" t="s">
        <v>2725</v>
      </c>
      <c r="B992" s="226" t="s">
        <v>2726</v>
      </c>
      <c r="C992" s="224" t="n">
        <v>15014</v>
      </c>
      <c r="D992" s="224" t="n">
        <v>1739610.072</v>
      </c>
      <c r="E992" s="224" t="n">
        <v>1890.925</v>
      </c>
      <c r="F992" s="224" t="n">
        <v>256510.967609999</v>
      </c>
      <c r="G992" s="224" t="n">
        <v>113311.705</v>
      </c>
      <c r="H992" s="224" t="n">
        <v>143199.262609999</v>
      </c>
      <c r="I992" s="224"/>
      <c r="J992" s="224"/>
      <c r="K992" s="224"/>
      <c r="L992" s="224"/>
      <c r="M992" s="224"/>
      <c r="N992" s="224"/>
    </row>
    <row r="993" customFormat="false" ht="12.75" hidden="false" customHeight="false" outlineLevel="0" collapsed="false">
      <c r="A993" s="225" t="s">
        <v>2727</v>
      </c>
      <c r="B993" s="226" t="s">
        <v>2728</v>
      </c>
      <c r="C993" s="224" t="n">
        <v>1021</v>
      </c>
      <c r="D993" s="224" t="n">
        <v>140019.928</v>
      </c>
      <c r="E993" s="224" t="n">
        <v>4950.529</v>
      </c>
      <c r="F993" s="224" t="n">
        <v>16584.76405</v>
      </c>
      <c r="G993" s="224" t="n">
        <v>13952.521</v>
      </c>
      <c r="H993" s="224" t="n">
        <v>2632.24305</v>
      </c>
      <c r="I993" s="224"/>
      <c r="J993" s="224"/>
      <c r="K993" s="224"/>
      <c r="L993" s="224"/>
      <c r="M993" s="224"/>
      <c r="N993" s="224"/>
    </row>
    <row r="994" customFormat="false" ht="12.75" hidden="false" customHeight="false" outlineLevel="0" collapsed="false">
      <c r="A994" s="225" t="s">
        <v>2729</v>
      </c>
      <c r="B994" s="226" t="s">
        <v>2730</v>
      </c>
      <c r="C994" s="224" t="n">
        <v>48449</v>
      </c>
      <c r="D994" s="224" t="n">
        <v>7775318.923</v>
      </c>
      <c r="E994" s="224" t="n">
        <v>23869.86</v>
      </c>
      <c r="F994" s="224" t="n">
        <v>418352.12029</v>
      </c>
      <c r="G994" s="224" t="n">
        <v>195259.02</v>
      </c>
      <c r="H994" s="224" t="n">
        <v>223093.100289999</v>
      </c>
      <c r="I994" s="224"/>
      <c r="J994" s="224"/>
      <c r="K994" s="224"/>
      <c r="L994" s="224"/>
      <c r="M994" s="224"/>
      <c r="N994" s="224"/>
    </row>
    <row r="995" customFormat="false" ht="12.75" hidden="false" customHeight="false" outlineLevel="0" collapsed="false">
      <c r="A995" s="225" t="s">
        <v>2731</v>
      </c>
      <c r="B995" s="226" t="s">
        <v>2732</v>
      </c>
      <c r="C995" s="224" t="n">
        <v>113459</v>
      </c>
      <c r="D995" s="224" t="n">
        <v>95158281.445</v>
      </c>
      <c r="E995" s="224" t="n">
        <v>413940.834</v>
      </c>
      <c r="F995" s="224" t="n">
        <v>1779476.30719</v>
      </c>
      <c r="G995" s="224" t="n">
        <v>1163584.683</v>
      </c>
      <c r="H995" s="224" t="n">
        <v>615891.624190001</v>
      </c>
      <c r="I995" s="224"/>
      <c r="J995" s="224"/>
      <c r="K995" s="224"/>
      <c r="L995" s="224"/>
      <c r="M995" s="224"/>
      <c r="N995" s="224"/>
    </row>
    <row r="996" customFormat="false" ht="12.75" hidden="false" customHeight="false" outlineLevel="0" collapsed="false">
      <c r="A996" s="225" t="s">
        <v>2733</v>
      </c>
      <c r="B996" s="226" t="s">
        <v>2734</v>
      </c>
      <c r="C996" s="224" t="n">
        <v>83753</v>
      </c>
      <c r="D996" s="224" t="n">
        <v>62898211.912</v>
      </c>
      <c r="E996" s="224" t="n">
        <v>351202.871</v>
      </c>
      <c r="F996" s="224" t="n">
        <v>1094316.79839</v>
      </c>
      <c r="G996" s="224" t="n">
        <v>675411.143</v>
      </c>
      <c r="H996" s="224" t="n">
        <v>418905.655390001</v>
      </c>
      <c r="I996" s="224"/>
      <c r="J996" s="224"/>
      <c r="K996" s="224"/>
      <c r="L996" s="224"/>
      <c r="M996" s="224"/>
      <c r="N996" s="224"/>
    </row>
    <row r="997" customFormat="false" ht="12.75" hidden="false" customHeight="false" outlineLevel="0" collapsed="false">
      <c r="A997" s="225" t="s">
        <v>2735</v>
      </c>
      <c r="B997" s="226" t="s">
        <v>2736</v>
      </c>
      <c r="C997" s="224" t="n">
        <v>2161</v>
      </c>
      <c r="D997" s="224" t="n">
        <v>41779878.158</v>
      </c>
      <c r="E997" s="224" t="n">
        <v>288806.067</v>
      </c>
      <c r="F997" s="224" t="n">
        <v>453264.566810001</v>
      </c>
      <c r="G997" s="224" t="n">
        <v>297667.768</v>
      </c>
      <c r="H997" s="224" t="n">
        <v>155596.79881</v>
      </c>
      <c r="I997" s="224"/>
      <c r="J997" s="224"/>
      <c r="K997" s="224"/>
      <c r="L997" s="224"/>
      <c r="M997" s="224"/>
      <c r="N997" s="224"/>
    </row>
    <row r="998" customFormat="false" ht="12.75" hidden="false" customHeight="false" outlineLevel="0" collapsed="false">
      <c r="A998" s="225" t="s">
        <v>2737</v>
      </c>
      <c r="B998" s="226" t="s">
        <v>2738</v>
      </c>
      <c r="C998" s="224" t="n">
        <v>1487</v>
      </c>
      <c r="D998" s="224" t="n">
        <v>36013296.338</v>
      </c>
      <c r="E998" s="224" t="n">
        <v>239722.827</v>
      </c>
      <c r="F998" s="224" t="n">
        <v>353082.722130001</v>
      </c>
      <c r="G998" s="224" t="n">
        <v>235279.323</v>
      </c>
      <c r="H998" s="224" t="n">
        <v>117803.39913</v>
      </c>
      <c r="I998" s="224"/>
      <c r="J998" s="224"/>
      <c r="K998" s="224"/>
      <c r="L998" s="224"/>
      <c r="M998" s="224"/>
      <c r="N998" s="224"/>
    </row>
    <row r="999" customFormat="false" ht="12.75" hidden="false" customHeight="false" outlineLevel="0" collapsed="false">
      <c r="A999" s="225" t="s">
        <v>2739</v>
      </c>
      <c r="B999" s="226" t="s">
        <v>2740</v>
      </c>
      <c r="C999" s="224" t="n">
        <v>40</v>
      </c>
      <c r="D999" s="224" t="n">
        <v>3180477.4</v>
      </c>
      <c r="E999" s="224" t="n">
        <v>48143.46</v>
      </c>
      <c r="F999" s="224" t="n">
        <v>60324.70793</v>
      </c>
      <c r="G999" s="224" t="n">
        <v>34508.594</v>
      </c>
      <c r="H999" s="224" t="n">
        <v>25816.11393</v>
      </c>
      <c r="I999" s="224"/>
      <c r="J999" s="224"/>
      <c r="K999" s="224"/>
      <c r="L999" s="224"/>
      <c r="M999" s="224"/>
      <c r="N999" s="224"/>
    </row>
    <row r="1000" customFormat="false" ht="12.75" hidden="false" customHeight="false" outlineLevel="0" collapsed="false">
      <c r="A1000" s="225" t="s">
        <v>2741</v>
      </c>
      <c r="B1000" s="226" t="s">
        <v>2742</v>
      </c>
      <c r="C1000" s="224" t="n">
        <v>634</v>
      </c>
      <c r="D1000" s="224" t="n">
        <v>2586104.42</v>
      </c>
      <c r="E1000" s="224" t="n">
        <v>939.78</v>
      </c>
      <c r="F1000" s="224" t="n">
        <v>39857.13675</v>
      </c>
      <c r="G1000" s="224" t="n">
        <v>27879.851</v>
      </c>
      <c r="H1000" s="224" t="n">
        <v>11977.28575</v>
      </c>
      <c r="I1000" s="224"/>
      <c r="J1000" s="224"/>
      <c r="K1000" s="224"/>
      <c r="L1000" s="224"/>
      <c r="M1000" s="224"/>
      <c r="N1000" s="224"/>
    </row>
    <row r="1001" customFormat="false" ht="12.75" hidden="false" customHeight="false" outlineLevel="0" collapsed="false">
      <c r="A1001" s="225" t="s">
        <v>2743</v>
      </c>
      <c r="B1001" s="226" t="s">
        <v>2744</v>
      </c>
      <c r="C1001" s="224" t="n">
        <v>20881</v>
      </c>
      <c r="D1001" s="224" t="n">
        <v>4912126.482</v>
      </c>
      <c r="E1001" s="224" t="n">
        <v>4354.274</v>
      </c>
      <c r="F1001" s="224" t="n">
        <v>127828.00906</v>
      </c>
      <c r="G1001" s="224" t="n">
        <v>41433.914</v>
      </c>
      <c r="H1001" s="224" t="n">
        <v>86394.0950600001</v>
      </c>
      <c r="I1001" s="224"/>
      <c r="J1001" s="224"/>
      <c r="K1001" s="224"/>
      <c r="L1001" s="224"/>
      <c r="M1001" s="224"/>
      <c r="N1001" s="224"/>
    </row>
    <row r="1002" customFormat="false" ht="12.75" hidden="false" customHeight="false" outlineLevel="0" collapsed="false">
      <c r="A1002" s="225" t="s">
        <v>2745</v>
      </c>
      <c r="B1002" s="226" t="s">
        <v>2746</v>
      </c>
      <c r="C1002" s="224" t="n">
        <v>12831</v>
      </c>
      <c r="D1002" s="224" t="n">
        <v>2299380.326</v>
      </c>
      <c r="E1002" s="224" t="n">
        <v>2421.864</v>
      </c>
      <c r="F1002" s="224" t="n">
        <v>69309.2509300001</v>
      </c>
      <c r="G1002" s="224" t="n">
        <v>19146.151</v>
      </c>
      <c r="H1002" s="224" t="n">
        <v>50163.0999300002</v>
      </c>
      <c r="I1002" s="224"/>
      <c r="J1002" s="224"/>
      <c r="K1002" s="224"/>
      <c r="L1002" s="224"/>
      <c r="M1002" s="224"/>
      <c r="N1002" s="224"/>
    </row>
    <row r="1003" customFormat="false" ht="12.75" hidden="false" customHeight="false" outlineLevel="0" collapsed="false">
      <c r="A1003" s="225" t="s">
        <v>2747</v>
      </c>
      <c r="B1003" s="226" t="s">
        <v>2748</v>
      </c>
      <c r="C1003" s="224" t="n">
        <v>8050</v>
      </c>
      <c r="D1003" s="224" t="n">
        <v>2612746.156</v>
      </c>
      <c r="E1003" s="224" t="n">
        <v>1932.41</v>
      </c>
      <c r="F1003" s="224" t="n">
        <v>58518.75813</v>
      </c>
      <c r="G1003" s="224" t="n">
        <v>22287.763</v>
      </c>
      <c r="H1003" s="224" t="n">
        <v>36230.99513</v>
      </c>
      <c r="I1003" s="224"/>
      <c r="J1003" s="224"/>
      <c r="K1003" s="224"/>
      <c r="L1003" s="224"/>
      <c r="M1003" s="224"/>
      <c r="N1003" s="224"/>
    </row>
    <row r="1004" customFormat="false" ht="12.75" hidden="false" customHeight="false" outlineLevel="0" collapsed="false">
      <c r="A1004" s="225" t="s">
        <v>2749</v>
      </c>
      <c r="B1004" s="226" t="s">
        <v>2750</v>
      </c>
      <c r="C1004" s="224" t="n">
        <v>19741</v>
      </c>
      <c r="D1004" s="224" t="n">
        <v>6717908.796</v>
      </c>
      <c r="E1004" s="224" t="n">
        <v>9564.747</v>
      </c>
      <c r="F1004" s="224" t="n">
        <v>92490.7353799999</v>
      </c>
      <c r="G1004" s="224" t="n">
        <v>62764.114</v>
      </c>
      <c r="H1004" s="224" t="n">
        <v>29726.6213800001</v>
      </c>
      <c r="I1004" s="224"/>
      <c r="J1004" s="224"/>
      <c r="K1004" s="224"/>
      <c r="L1004" s="224"/>
      <c r="M1004" s="224"/>
      <c r="N1004" s="224"/>
    </row>
    <row r="1005" customFormat="false" ht="12.75" hidden="false" customHeight="false" outlineLevel="0" collapsed="false">
      <c r="A1005" s="225" t="s">
        <v>2751</v>
      </c>
      <c r="B1005" s="226" t="s">
        <v>2752</v>
      </c>
      <c r="C1005" s="224" t="n">
        <v>40970</v>
      </c>
      <c r="D1005" s="224" t="n">
        <v>9488298.476</v>
      </c>
      <c r="E1005" s="224" t="n">
        <v>48477.783</v>
      </c>
      <c r="F1005" s="224" t="n">
        <v>420733.487139997</v>
      </c>
      <c r="G1005" s="224" t="n">
        <v>273545.347</v>
      </c>
      <c r="H1005" s="224" t="n">
        <v>147188.140139999</v>
      </c>
      <c r="I1005" s="224"/>
      <c r="J1005" s="224"/>
      <c r="K1005" s="224"/>
      <c r="L1005" s="224"/>
      <c r="M1005" s="224"/>
      <c r="N1005" s="224"/>
    </row>
    <row r="1006" customFormat="false" ht="12.75" hidden="false" customHeight="false" outlineLevel="0" collapsed="false">
      <c r="A1006" s="225" t="s">
        <v>2753</v>
      </c>
      <c r="B1006" s="226" t="s">
        <v>2754</v>
      </c>
      <c r="C1006" s="224" t="n">
        <v>5122</v>
      </c>
      <c r="D1006" s="224" t="n">
        <v>306075.803</v>
      </c>
      <c r="E1006" s="224" t="n">
        <v>880.73</v>
      </c>
      <c r="F1006" s="224" t="n">
        <v>26353.43197</v>
      </c>
      <c r="G1006" s="224" t="n">
        <v>11081.422</v>
      </c>
      <c r="H1006" s="224" t="n">
        <v>15272.00997</v>
      </c>
      <c r="I1006" s="224"/>
      <c r="J1006" s="224"/>
      <c r="K1006" s="224"/>
      <c r="L1006" s="224"/>
      <c r="M1006" s="224"/>
      <c r="N1006" s="224"/>
    </row>
    <row r="1007" customFormat="false" ht="12.75" hidden="false" customHeight="false" outlineLevel="0" collapsed="false">
      <c r="A1007" s="225" t="s">
        <v>2755</v>
      </c>
      <c r="B1007" s="226" t="s">
        <v>2756</v>
      </c>
      <c r="C1007" s="224" t="n">
        <v>7064</v>
      </c>
      <c r="D1007" s="224" t="n">
        <v>535377.073</v>
      </c>
      <c r="E1007" s="224" t="n">
        <v>1758.392</v>
      </c>
      <c r="F1007" s="224" t="n">
        <v>23571.59051</v>
      </c>
      <c r="G1007" s="224" t="n">
        <v>15085.377</v>
      </c>
      <c r="H1007" s="224" t="n">
        <v>8486.21351</v>
      </c>
      <c r="I1007" s="224"/>
      <c r="J1007" s="224"/>
      <c r="K1007" s="224"/>
      <c r="L1007" s="224"/>
      <c r="M1007" s="224"/>
      <c r="N1007" s="224"/>
    </row>
    <row r="1008" customFormat="false" ht="12.75" hidden="false" customHeight="false" outlineLevel="0" collapsed="false">
      <c r="A1008" s="225" t="s">
        <v>2757</v>
      </c>
      <c r="B1008" s="226" t="s">
        <v>2758</v>
      </c>
      <c r="C1008" s="224" t="n">
        <v>3359</v>
      </c>
      <c r="D1008" s="224" t="n">
        <v>190940.679</v>
      </c>
      <c r="E1008" s="224" t="n">
        <v>1319.675</v>
      </c>
      <c r="F1008" s="224" t="n">
        <v>12346.18912</v>
      </c>
      <c r="G1008" s="224" t="n">
        <v>6221.876</v>
      </c>
      <c r="H1008" s="224" t="n">
        <v>6124.31311999999</v>
      </c>
      <c r="I1008" s="224"/>
      <c r="J1008" s="224"/>
      <c r="K1008" s="224"/>
      <c r="L1008" s="224"/>
      <c r="M1008" s="224"/>
      <c r="N1008" s="224"/>
    </row>
    <row r="1009" customFormat="false" ht="12.75" hidden="false" customHeight="false" outlineLevel="0" collapsed="false">
      <c r="A1009" s="225" t="s">
        <v>2759</v>
      </c>
      <c r="B1009" s="226" t="s">
        <v>2760</v>
      </c>
      <c r="C1009" s="224" t="n">
        <v>22174</v>
      </c>
      <c r="D1009" s="224" t="n">
        <v>3642742.981</v>
      </c>
      <c r="E1009" s="224" t="n">
        <v>28107.04</v>
      </c>
      <c r="F1009" s="224" t="n">
        <v>221622.53771</v>
      </c>
      <c r="G1009" s="224" t="n">
        <v>129117.01</v>
      </c>
      <c r="H1009" s="224" t="n">
        <v>92505.52771</v>
      </c>
      <c r="I1009" s="224"/>
      <c r="J1009" s="224"/>
      <c r="K1009" s="224"/>
      <c r="L1009" s="224"/>
      <c r="M1009" s="224"/>
      <c r="N1009" s="224"/>
    </row>
    <row r="1010" customFormat="false" ht="12.75" hidden="false" customHeight="false" outlineLevel="0" collapsed="false">
      <c r="A1010" s="225" t="s">
        <v>2761</v>
      </c>
      <c r="B1010" s="226" t="s">
        <v>2762</v>
      </c>
      <c r="C1010" s="224" t="n">
        <v>746</v>
      </c>
      <c r="D1010" s="224" t="n">
        <v>591955.522</v>
      </c>
      <c r="E1010" s="224" t="n">
        <v>5930.156</v>
      </c>
      <c r="F1010" s="224" t="n">
        <v>12583.16242</v>
      </c>
      <c r="G1010" s="224" t="n">
        <v>12404.195</v>
      </c>
      <c r="H1010" s="224" t="n">
        <v>178.967420000003</v>
      </c>
      <c r="I1010" s="224"/>
      <c r="J1010" s="224"/>
      <c r="K1010" s="224"/>
      <c r="L1010" s="224"/>
      <c r="M1010" s="224"/>
      <c r="N1010" s="224"/>
    </row>
    <row r="1011" customFormat="false" ht="12.75" hidden="false" customHeight="false" outlineLevel="0" collapsed="false">
      <c r="A1011" s="225" t="s">
        <v>2763</v>
      </c>
      <c r="B1011" s="226" t="s">
        <v>2764</v>
      </c>
      <c r="C1011" s="224" t="n">
        <v>2505</v>
      </c>
      <c r="D1011" s="224" t="n">
        <v>4221206.418</v>
      </c>
      <c r="E1011" s="224" t="n">
        <v>10481.79</v>
      </c>
      <c r="F1011" s="224" t="n">
        <v>124256.57541</v>
      </c>
      <c r="G1011" s="224" t="n">
        <v>99635.467</v>
      </c>
      <c r="H1011" s="224" t="n">
        <v>24621.10841</v>
      </c>
      <c r="I1011" s="224"/>
      <c r="J1011" s="224"/>
      <c r="K1011" s="224"/>
      <c r="L1011" s="224"/>
      <c r="M1011" s="224"/>
      <c r="N1011" s="224"/>
    </row>
    <row r="1012" customFormat="false" ht="12.75" hidden="false" customHeight="false" outlineLevel="0" collapsed="false">
      <c r="A1012" s="225" t="s">
        <v>2765</v>
      </c>
      <c r="B1012" s="226" t="s">
        <v>2766</v>
      </c>
      <c r="C1012" s="224" t="n">
        <v>12919</v>
      </c>
      <c r="D1012" s="224" t="n">
        <v>2179922.031</v>
      </c>
      <c r="E1012" s="224" t="n">
        <v>5890.416</v>
      </c>
      <c r="F1012" s="224" t="n">
        <v>333801.539910001</v>
      </c>
      <c r="G1012" s="224" t="n">
        <v>170180.049</v>
      </c>
      <c r="H1012" s="224" t="n">
        <v>163621.49091</v>
      </c>
      <c r="I1012" s="224"/>
      <c r="J1012" s="224"/>
      <c r="K1012" s="224"/>
      <c r="L1012" s="224"/>
      <c r="M1012" s="224"/>
      <c r="N1012" s="224"/>
    </row>
    <row r="1013" customFormat="false" ht="12.75" hidden="false" customHeight="false" outlineLevel="0" collapsed="false">
      <c r="A1013" s="225" t="s">
        <v>2767</v>
      </c>
      <c r="B1013" s="226" t="s">
        <v>2768</v>
      </c>
      <c r="C1013" s="224" t="n">
        <v>11007</v>
      </c>
      <c r="D1013" s="224" t="n">
        <v>1980790.647</v>
      </c>
      <c r="E1013" s="224" t="n">
        <v>2643.081</v>
      </c>
      <c r="F1013" s="224" t="n">
        <v>307336.010570001</v>
      </c>
      <c r="G1013" s="224" t="n">
        <v>153159.017</v>
      </c>
      <c r="H1013" s="224" t="n">
        <v>154176.99357</v>
      </c>
      <c r="I1013" s="224"/>
      <c r="J1013" s="224"/>
      <c r="K1013" s="224"/>
      <c r="L1013" s="224"/>
      <c r="M1013" s="224"/>
      <c r="N1013" s="224"/>
    </row>
    <row r="1014" customFormat="false" ht="12.75" hidden="false" customHeight="false" outlineLevel="0" collapsed="false">
      <c r="A1014" s="225" t="s">
        <v>2769</v>
      </c>
      <c r="B1014" s="226" t="s">
        <v>2770</v>
      </c>
      <c r="C1014" s="224" t="n">
        <v>1683</v>
      </c>
      <c r="D1014" s="224" t="n">
        <v>81756.128</v>
      </c>
      <c r="E1014" s="224" t="n">
        <v>532.743</v>
      </c>
      <c r="F1014" s="224" t="n">
        <v>11306.16106</v>
      </c>
      <c r="G1014" s="224" t="n">
        <v>6747.688</v>
      </c>
      <c r="H1014" s="224" t="n">
        <v>4558.47306</v>
      </c>
      <c r="I1014" s="224"/>
      <c r="J1014" s="224"/>
      <c r="K1014" s="224"/>
      <c r="L1014" s="224"/>
      <c r="M1014" s="224"/>
      <c r="N1014" s="224"/>
    </row>
    <row r="1015" customFormat="false" ht="12.75" hidden="false" customHeight="false" outlineLevel="0" collapsed="false">
      <c r="A1015" s="225" t="s">
        <v>2771</v>
      </c>
      <c r="B1015" s="226" t="s">
        <v>2772</v>
      </c>
      <c r="C1015" s="224" t="n">
        <v>229</v>
      </c>
      <c r="D1015" s="224" t="n">
        <v>117375.256</v>
      </c>
      <c r="E1015" s="224" t="n">
        <v>2714.592</v>
      </c>
      <c r="F1015" s="224" t="n">
        <v>15159.36828</v>
      </c>
      <c r="G1015" s="224" t="n">
        <v>10273.344</v>
      </c>
      <c r="H1015" s="224" t="n">
        <v>4886.02428000001</v>
      </c>
      <c r="I1015" s="224"/>
      <c r="J1015" s="224"/>
      <c r="K1015" s="224"/>
      <c r="L1015" s="224"/>
      <c r="M1015" s="224"/>
      <c r="N1015" s="224"/>
    </row>
    <row r="1016" customFormat="false" ht="12.75" hidden="false" customHeight="false" outlineLevel="0" collapsed="false">
      <c r="A1016" s="225" t="s">
        <v>2773</v>
      </c>
      <c r="B1016" s="226" t="s">
        <v>395</v>
      </c>
      <c r="C1016" s="224" t="n">
        <v>16787</v>
      </c>
      <c r="D1016" s="224" t="n">
        <v>30080147.502</v>
      </c>
      <c r="E1016" s="224" t="n">
        <v>56847.547</v>
      </c>
      <c r="F1016" s="224" t="n">
        <v>351357.96889</v>
      </c>
      <c r="G1016" s="224" t="n">
        <v>317993.491</v>
      </c>
      <c r="H1016" s="224" t="n">
        <v>33364.4778899999</v>
      </c>
      <c r="I1016" s="224"/>
      <c r="J1016" s="224"/>
      <c r="K1016" s="224"/>
      <c r="L1016" s="224"/>
      <c r="M1016" s="224"/>
      <c r="N1016" s="224"/>
    </row>
    <row r="1017" customFormat="false" ht="12.75" hidden="false" customHeight="false" outlineLevel="0" collapsed="false">
      <c r="A1017" s="225" t="s">
        <v>2774</v>
      </c>
      <c r="B1017" s="226" t="s">
        <v>2775</v>
      </c>
      <c r="C1017" s="224" t="n">
        <v>3322</v>
      </c>
      <c r="D1017" s="224" t="n">
        <v>14742582.875</v>
      </c>
      <c r="E1017" s="224" t="n">
        <v>42524.972</v>
      </c>
      <c r="F1017" s="224" t="n">
        <v>142126.23096</v>
      </c>
      <c r="G1017" s="224" t="n">
        <v>171801.794</v>
      </c>
      <c r="H1017" s="224" t="n">
        <v>-29675.56304</v>
      </c>
      <c r="I1017" s="224"/>
      <c r="J1017" s="224"/>
      <c r="K1017" s="224"/>
      <c r="L1017" s="224"/>
      <c r="M1017" s="224"/>
      <c r="N1017" s="224"/>
    </row>
    <row r="1018" customFormat="false" ht="12.75" hidden="false" customHeight="false" outlineLevel="0" collapsed="false">
      <c r="A1018" s="225" t="s">
        <v>2776</v>
      </c>
      <c r="B1018" s="226" t="s">
        <v>2777</v>
      </c>
      <c r="C1018" s="224" t="n">
        <v>128</v>
      </c>
      <c r="D1018" s="224" t="n">
        <v>347107.351</v>
      </c>
      <c r="E1018" s="224" t="n">
        <v>179.694</v>
      </c>
      <c r="F1018" s="224" t="n">
        <v>3835.57632</v>
      </c>
      <c r="G1018" s="224" t="n">
        <v>2763.174</v>
      </c>
      <c r="H1018" s="224" t="n">
        <v>1072.40232</v>
      </c>
      <c r="I1018" s="224"/>
      <c r="J1018" s="224"/>
      <c r="K1018" s="224"/>
      <c r="L1018" s="224"/>
      <c r="M1018" s="224"/>
      <c r="N1018" s="224"/>
    </row>
    <row r="1019" customFormat="false" ht="12.75" hidden="false" customHeight="false" outlineLevel="0" collapsed="false">
      <c r="A1019" s="225" t="s">
        <v>2778</v>
      </c>
      <c r="B1019" s="226" t="s">
        <v>2779</v>
      </c>
      <c r="C1019" s="224" t="n">
        <v>67</v>
      </c>
      <c r="D1019" s="224" t="n">
        <v>239623.328</v>
      </c>
      <c r="E1019" s="224" t="n">
        <v>114.027</v>
      </c>
      <c r="F1019" s="224" t="n">
        <v>1430.22176</v>
      </c>
      <c r="G1019" s="224" t="n">
        <v>1154.471</v>
      </c>
      <c r="H1019" s="224" t="n">
        <v>275.75076</v>
      </c>
      <c r="I1019" s="224"/>
      <c r="J1019" s="224"/>
      <c r="K1019" s="224"/>
      <c r="L1019" s="224"/>
      <c r="M1019" s="224"/>
      <c r="N1019" s="224"/>
    </row>
    <row r="1020" customFormat="false" ht="12.75" hidden="false" customHeight="false" outlineLevel="0" collapsed="false">
      <c r="A1020" s="225" t="s">
        <v>2780</v>
      </c>
      <c r="B1020" s="226" t="s">
        <v>2781</v>
      </c>
      <c r="C1020" s="224" t="n">
        <v>281</v>
      </c>
      <c r="D1020" s="224" t="n">
        <v>845011.248</v>
      </c>
      <c r="E1020" s="224" t="n">
        <v>7332.567</v>
      </c>
      <c r="F1020" s="224" t="n">
        <v>6507.84536</v>
      </c>
      <c r="G1020" s="224" t="n">
        <v>3173.145</v>
      </c>
      <c r="H1020" s="224" t="n">
        <v>3334.70036</v>
      </c>
      <c r="I1020" s="224"/>
      <c r="J1020" s="224"/>
      <c r="K1020" s="224"/>
      <c r="L1020" s="224"/>
      <c r="M1020" s="224"/>
      <c r="N1020" s="224"/>
    </row>
    <row r="1021" customFormat="false" ht="12.75" hidden="false" customHeight="false" outlineLevel="0" collapsed="false">
      <c r="A1021" s="225" t="s">
        <v>2782</v>
      </c>
      <c r="B1021" s="226" t="s">
        <v>2783</v>
      </c>
      <c r="C1021" s="224" t="n">
        <v>651</v>
      </c>
      <c r="D1021" s="224" t="n">
        <v>2409991.717</v>
      </c>
      <c r="E1021" s="224" t="n">
        <v>18112.033</v>
      </c>
      <c r="F1021" s="224" t="n">
        <v>13504.64083</v>
      </c>
      <c r="G1021" s="224" t="n">
        <v>7856.121</v>
      </c>
      <c r="H1021" s="224" t="n">
        <v>5648.51983</v>
      </c>
      <c r="I1021" s="224"/>
      <c r="J1021" s="224"/>
      <c r="K1021" s="224"/>
      <c r="L1021" s="224"/>
      <c r="M1021" s="224"/>
      <c r="N1021" s="224"/>
    </row>
    <row r="1022" customFormat="false" ht="12.75" hidden="false" customHeight="false" outlineLevel="0" collapsed="false">
      <c r="A1022" s="225" t="s">
        <v>2784</v>
      </c>
      <c r="B1022" s="226" t="s">
        <v>2785</v>
      </c>
      <c r="C1022" s="224" t="n">
        <v>982</v>
      </c>
      <c r="D1022" s="224" t="n">
        <v>4092973.086</v>
      </c>
      <c r="E1022" s="224" t="n">
        <v>512.278</v>
      </c>
      <c r="F1022" s="224" t="n">
        <v>18140.13552</v>
      </c>
      <c r="G1022" s="224" t="n">
        <v>11471.507</v>
      </c>
      <c r="H1022" s="224" t="n">
        <v>6668.62852</v>
      </c>
      <c r="I1022" s="224"/>
      <c r="J1022" s="224"/>
      <c r="K1022" s="224"/>
      <c r="L1022" s="224"/>
      <c r="M1022" s="224"/>
      <c r="N1022" s="224"/>
    </row>
    <row r="1023" customFormat="false" ht="12.75" hidden="false" customHeight="false" outlineLevel="0" collapsed="false">
      <c r="A1023" s="225" t="s">
        <v>2786</v>
      </c>
      <c r="B1023" s="226" t="s">
        <v>2787</v>
      </c>
      <c r="C1023" s="224" t="n">
        <v>25</v>
      </c>
      <c r="D1023" s="224" t="n">
        <v>9873.233</v>
      </c>
      <c r="E1023" s="224" t="n">
        <v>5.628</v>
      </c>
      <c r="F1023" s="224" t="n">
        <v>252.15489</v>
      </c>
      <c r="G1023" s="224" t="n">
        <v>318.305</v>
      </c>
      <c r="H1023" s="224" t="n">
        <v>-66.15011</v>
      </c>
      <c r="I1023" s="224"/>
      <c r="J1023" s="224"/>
      <c r="K1023" s="224"/>
      <c r="L1023" s="224"/>
      <c r="M1023" s="224"/>
      <c r="N1023" s="224"/>
    </row>
    <row r="1024" customFormat="false" ht="12.75" hidden="false" customHeight="false" outlineLevel="0" collapsed="false">
      <c r="A1024" s="225" t="s">
        <v>2788</v>
      </c>
      <c r="B1024" s="226" t="s">
        <v>2789</v>
      </c>
      <c r="C1024" s="224" t="n">
        <v>731</v>
      </c>
      <c r="D1024" s="224" t="n">
        <v>5335384.444</v>
      </c>
      <c r="E1024" s="224" t="n">
        <v>15329.489</v>
      </c>
      <c r="F1024" s="224" t="n">
        <v>82554.22153</v>
      </c>
      <c r="G1024" s="224" t="n">
        <v>128681.786</v>
      </c>
      <c r="H1024" s="224" t="n">
        <v>-46127.56447</v>
      </c>
      <c r="I1024" s="224"/>
      <c r="J1024" s="224"/>
      <c r="K1024" s="224"/>
      <c r="L1024" s="224"/>
      <c r="M1024" s="224"/>
      <c r="N1024" s="224"/>
    </row>
    <row r="1025" customFormat="false" ht="12.75" hidden="false" customHeight="false" outlineLevel="0" collapsed="false">
      <c r="A1025" s="225" t="s">
        <v>2790</v>
      </c>
      <c r="B1025" s="226" t="s">
        <v>2791</v>
      </c>
      <c r="C1025" s="224" t="n">
        <v>74</v>
      </c>
      <c r="D1025" s="224" t="n">
        <v>566589.931</v>
      </c>
      <c r="E1025" s="224" t="n">
        <v>245.523</v>
      </c>
      <c r="F1025" s="224" t="n">
        <v>4267.93198</v>
      </c>
      <c r="G1025" s="224" t="n">
        <v>6091.138</v>
      </c>
      <c r="H1025" s="224" t="n">
        <v>-1823.20602</v>
      </c>
      <c r="I1025" s="224"/>
      <c r="J1025" s="224"/>
      <c r="K1025" s="224"/>
      <c r="L1025" s="224"/>
      <c r="M1025" s="224"/>
      <c r="N1025" s="224"/>
    </row>
    <row r="1026" customFormat="false" ht="12.75" hidden="false" customHeight="false" outlineLevel="0" collapsed="false">
      <c r="A1026" s="225" t="s">
        <v>2792</v>
      </c>
      <c r="B1026" s="226" t="s">
        <v>2793</v>
      </c>
      <c r="C1026" s="224" t="n">
        <v>383</v>
      </c>
      <c r="D1026" s="224" t="n">
        <v>896028.537</v>
      </c>
      <c r="E1026" s="224" t="n">
        <v>693.733</v>
      </c>
      <c r="F1026" s="224" t="n">
        <v>11633.50277</v>
      </c>
      <c r="G1026" s="224" t="n">
        <v>10292.147</v>
      </c>
      <c r="H1026" s="224" t="n">
        <v>1341.35577</v>
      </c>
      <c r="I1026" s="224"/>
      <c r="J1026" s="224"/>
      <c r="K1026" s="224"/>
      <c r="L1026" s="224"/>
      <c r="M1026" s="224"/>
      <c r="N1026" s="224"/>
    </row>
    <row r="1027" customFormat="false" ht="12.75" hidden="false" customHeight="false" outlineLevel="0" collapsed="false">
      <c r="A1027" s="225" t="s">
        <v>2794</v>
      </c>
      <c r="B1027" s="226" t="s">
        <v>2795</v>
      </c>
      <c r="C1027" s="224" t="n">
        <v>13465</v>
      </c>
      <c r="D1027" s="224" t="n">
        <v>15337564.627</v>
      </c>
      <c r="E1027" s="224" t="n">
        <v>14322.575</v>
      </c>
      <c r="F1027" s="224" t="n">
        <v>209231.73793</v>
      </c>
      <c r="G1027" s="224" t="n">
        <v>146191.697</v>
      </c>
      <c r="H1027" s="224" t="n">
        <v>63040.0409299999</v>
      </c>
      <c r="I1027" s="224"/>
      <c r="J1027" s="224"/>
      <c r="K1027" s="224"/>
      <c r="L1027" s="224"/>
      <c r="M1027" s="224"/>
      <c r="N1027" s="224"/>
    </row>
    <row r="1028" customFormat="false" ht="12.75" hidden="false" customHeight="false" outlineLevel="0" collapsed="false">
      <c r="A1028" s="225" t="s">
        <v>2796</v>
      </c>
      <c r="B1028" s="226" t="s">
        <v>2797</v>
      </c>
      <c r="C1028" s="224" t="n">
        <v>303</v>
      </c>
      <c r="D1028" s="224" t="n">
        <v>75876.695</v>
      </c>
      <c r="E1028" s="224" t="n">
        <v>56</v>
      </c>
      <c r="F1028" s="224" t="n">
        <v>1742.58219</v>
      </c>
      <c r="G1028" s="224" t="n">
        <v>1119.222</v>
      </c>
      <c r="H1028" s="224" t="n">
        <v>623.36019</v>
      </c>
      <c r="I1028" s="224"/>
      <c r="J1028" s="224"/>
      <c r="K1028" s="224"/>
      <c r="L1028" s="224"/>
      <c r="M1028" s="224"/>
      <c r="N1028" s="224"/>
    </row>
    <row r="1029" customFormat="false" ht="12.75" hidden="false" customHeight="false" outlineLevel="0" collapsed="false">
      <c r="A1029" s="225" t="s">
        <v>2798</v>
      </c>
      <c r="B1029" s="226" t="s">
        <v>2799</v>
      </c>
      <c r="C1029" s="224" t="n">
        <v>317</v>
      </c>
      <c r="D1029" s="224" t="n">
        <v>171337.745</v>
      </c>
      <c r="E1029" s="224" t="n">
        <v>19.973</v>
      </c>
      <c r="F1029" s="224" t="n">
        <v>927.3145</v>
      </c>
      <c r="G1029" s="224" t="n">
        <v>455.898</v>
      </c>
      <c r="H1029" s="224" t="n">
        <v>471.4165</v>
      </c>
      <c r="I1029" s="224"/>
      <c r="J1029" s="224"/>
      <c r="K1029" s="224"/>
      <c r="L1029" s="224"/>
      <c r="M1029" s="224"/>
      <c r="N1029" s="224"/>
    </row>
    <row r="1030" customFormat="false" ht="12.75" hidden="false" customHeight="false" outlineLevel="0" collapsed="false">
      <c r="A1030" s="225" t="s">
        <v>2800</v>
      </c>
      <c r="B1030" s="226" t="s">
        <v>2801</v>
      </c>
      <c r="C1030" s="224" t="n">
        <v>145</v>
      </c>
      <c r="D1030" s="224" t="n">
        <v>55081.898</v>
      </c>
      <c r="E1030" s="224" t="n">
        <v>1897.792</v>
      </c>
      <c r="F1030" s="224" t="n">
        <v>1646.16837</v>
      </c>
      <c r="G1030" s="224" t="n">
        <v>1414.918</v>
      </c>
      <c r="H1030" s="224" t="n">
        <v>231.25037</v>
      </c>
      <c r="I1030" s="224"/>
      <c r="J1030" s="224"/>
      <c r="K1030" s="224"/>
      <c r="L1030" s="224"/>
      <c r="M1030" s="224"/>
      <c r="N1030" s="224"/>
    </row>
    <row r="1031" customFormat="false" ht="12.75" hidden="false" customHeight="false" outlineLevel="0" collapsed="false">
      <c r="A1031" s="225" t="s">
        <v>2802</v>
      </c>
      <c r="B1031" s="226" t="s">
        <v>2803</v>
      </c>
      <c r="C1031" s="224" t="n">
        <v>828</v>
      </c>
      <c r="D1031" s="224" t="n">
        <v>657074.318</v>
      </c>
      <c r="E1031" s="224" t="n">
        <v>594.034</v>
      </c>
      <c r="F1031" s="224" t="n">
        <v>7987.50178</v>
      </c>
      <c r="G1031" s="224" t="n">
        <v>7152.626</v>
      </c>
      <c r="H1031" s="224" t="n">
        <v>834.875780000001</v>
      </c>
      <c r="I1031" s="224"/>
      <c r="J1031" s="224"/>
      <c r="K1031" s="224"/>
      <c r="L1031" s="224"/>
      <c r="M1031" s="224"/>
      <c r="N1031" s="224"/>
    </row>
    <row r="1032" customFormat="false" ht="12.75" hidden="false" customHeight="false" outlineLevel="0" collapsed="false">
      <c r="A1032" s="225" t="s">
        <v>2804</v>
      </c>
      <c r="B1032" s="226" t="s">
        <v>2805</v>
      </c>
      <c r="C1032" s="224" t="n">
        <v>3288</v>
      </c>
      <c r="D1032" s="224" t="n">
        <v>469164.256</v>
      </c>
      <c r="E1032" s="224" t="n">
        <v>409.747</v>
      </c>
      <c r="F1032" s="224" t="n">
        <v>27532.98746</v>
      </c>
      <c r="G1032" s="224" t="n">
        <v>12869.295</v>
      </c>
      <c r="H1032" s="224" t="n">
        <v>14663.69246</v>
      </c>
      <c r="I1032" s="224"/>
      <c r="J1032" s="224"/>
      <c r="K1032" s="224"/>
      <c r="L1032" s="224"/>
      <c r="M1032" s="224"/>
      <c r="N1032" s="224"/>
    </row>
    <row r="1033" customFormat="false" ht="12.75" hidden="false" customHeight="false" outlineLevel="0" collapsed="false">
      <c r="A1033" s="225" t="s">
        <v>2806</v>
      </c>
      <c r="B1033" s="226" t="s">
        <v>2807</v>
      </c>
      <c r="C1033" s="224" t="n">
        <v>3372</v>
      </c>
      <c r="D1033" s="224" t="n">
        <v>1160142.368</v>
      </c>
      <c r="E1033" s="224" t="n">
        <v>305.762</v>
      </c>
      <c r="F1033" s="224" t="n">
        <v>18274.00388</v>
      </c>
      <c r="G1033" s="224" t="n">
        <v>9387.862</v>
      </c>
      <c r="H1033" s="224" t="n">
        <v>8886.14188000002</v>
      </c>
      <c r="I1033" s="224"/>
      <c r="J1033" s="224"/>
      <c r="K1033" s="224"/>
      <c r="L1033" s="224"/>
      <c r="M1033" s="224"/>
      <c r="N1033" s="224"/>
    </row>
    <row r="1034" customFormat="false" ht="12.75" hidden="false" customHeight="false" outlineLevel="0" collapsed="false">
      <c r="A1034" s="225" t="s">
        <v>2808</v>
      </c>
      <c r="B1034" s="226" t="s">
        <v>2809</v>
      </c>
      <c r="C1034" s="224" t="n">
        <v>2391</v>
      </c>
      <c r="D1034" s="224" t="n">
        <v>11471257.024</v>
      </c>
      <c r="E1034" s="224" t="n">
        <v>7462.919</v>
      </c>
      <c r="F1034" s="224" t="n">
        <v>109382.46104</v>
      </c>
      <c r="G1034" s="224" t="n">
        <v>85509.322</v>
      </c>
      <c r="H1034" s="224" t="n">
        <v>23873.13904</v>
      </c>
      <c r="I1034" s="224"/>
      <c r="J1034" s="224"/>
      <c r="K1034" s="224"/>
      <c r="L1034" s="224"/>
      <c r="M1034" s="224"/>
      <c r="N1034" s="224"/>
    </row>
    <row r="1035" customFormat="false" ht="12.75" hidden="false" customHeight="false" outlineLevel="0" collapsed="false">
      <c r="A1035" s="225" t="s">
        <v>2810</v>
      </c>
      <c r="B1035" s="226" t="s">
        <v>2811</v>
      </c>
      <c r="C1035" s="224" t="n">
        <v>64</v>
      </c>
      <c r="D1035" s="224" t="n">
        <v>50094.063</v>
      </c>
      <c r="E1035" s="224" t="n">
        <v>18.354</v>
      </c>
      <c r="F1035" s="224" t="n">
        <v>4822.1236</v>
      </c>
      <c r="G1035" s="224" t="n">
        <v>1451.739</v>
      </c>
      <c r="H1035" s="224" t="n">
        <v>3370.3846</v>
      </c>
      <c r="I1035" s="224"/>
      <c r="J1035" s="224"/>
      <c r="K1035" s="224"/>
      <c r="L1035" s="224"/>
      <c r="M1035" s="224"/>
      <c r="N1035" s="224"/>
    </row>
    <row r="1036" customFormat="false" ht="12.75" hidden="false" customHeight="false" outlineLevel="0" collapsed="false">
      <c r="A1036" s="225" t="s">
        <v>2812</v>
      </c>
      <c r="B1036" s="226" t="s">
        <v>2813</v>
      </c>
      <c r="C1036" s="224" t="n">
        <v>2757</v>
      </c>
      <c r="D1036" s="224" t="n">
        <v>1227536.26</v>
      </c>
      <c r="E1036" s="224" t="n">
        <v>3557.994</v>
      </c>
      <c r="F1036" s="224" t="n">
        <v>36916.59511</v>
      </c>
      <c r="G1036" s="224" t="n">
        <v>26830.815</v>
      </c>
      <c r="H1036" s="224" t="n">
        <v>10085.78011</v>
      </c>
      <c r="I1036" s="224"/>
      <c r="J1036" s="224"/>
      <c r="K1036" s="224"/>
      <c r="L1036" s="224"/>
      <c r="M1036" s="224"/>
      <c r="N1036" s="224"/>
    </row>
    <row r="1037" customFormat="false" ht="12.75" hidden="false" customHeight="false" outlineLevel="0" collapsed="false">
      <c r="A1037" s="225" t="s">
        <v>2814</v>
      </c>
      <c r="B1037" s="226" t="s">
        <v>2815</v>
      </c>
      <c r="C1037" s="224" t="n">
        <v>727460</v>
      </c>
      <c r="D1037" s="224" t="n">
        <v>131172184.722</v>
      </c>
      <c r="E1037" s="224" t="n">
        <v>1794259.673</v>
      </c>
      <c r="F1037" s="224" t="n">
        <v>15768105.9898999</v>
      </c>
      <c r="G1037" s="224" t="n">
        <v>10282986.934</v>
      </c>
      <c r="H1037" s="224" t="n">
        <v>5485117.14090006</v>
      </c>
      <c r="I1037" s="224"/>
      <c r="J1037" s="224"/>
      <c r="K1037" s="224"/>
      <c r="L1037" s="224"/>
      <c r="M1037" s="224"/>
      <c r="N1037" s="224"/>
    </row>
    <row r="1038" customFormat="false" ht="12.75" hidden="false" customHeight="false" outlineLevel="0" collapsed="false">
      <c r="A1038" s="225" t="s">
        <v>2816</v>
      </c>
      <c r="B1038" s="226" t="s">
        <v>2817</v>
      </c>
      <c r="C1038" s="224" t="n">
        <v>7478</v>
      </c>
      <c r="D1038" s="224" t="n">
        <v>19287548.258</v>
      </c>
      <c r="E1038" s="224" t="n">
        <v>134269.947</v>
      </c>
      <c r="F1038" s="224" t="n">
        <v>2991762.46357</v>
      </c>
      <c r="G1038" s="224" t="n">
        <v>2069879.308</v>
      </c>
      <c r="H1038" s="224" t="n">
        <v>921883.155569998</v>
      </c>
      <c r="I1038" s="224"/>
      <c r="J1038" s="224"/>
      <c r="K1038" s="224"/>
      <c r="L1038" s="224"/>
      <c r="M1038" s="224"/>
      <c r="N1038" s="224"/>
    </row>
    <row r="1039" customFormat="false" ht="12.75" hidden="false" customHeight="false" outlineLevel="0" collapsed="false">
      <c r="A1039" s="225" t="s">
        <v>2818</v>
      </c>
      <c r="B1039" s="226" t="s">
        <v>2819</v>
      </c>
      <c r="C1039" s="224" t="n">
        <v>1212</v>
      </c>
      <c r="D1039" s="224" t="n">
        <v>1111176.442</v>
      </c>
      <c r="E1039" s="224" t="n">
        <v>5667.315</v>
      </c>
      <c r="F1039" s="224" t="n">
        <v>174979.88397</v>
      </c>
      <c r="G1039" s="224" t="n">
        <v>117258.607</v>
      </c>
      <c r="H1039" s="224" t="n">
        <v>57721.2769700001</v>
      </c>
      <c r="I1039" s="224"/>
      <c r="J1039" s="224"/>
      <c r="K1039" s="224"/>
      <c r="L1039" s="224"/>
      <c r="M1039" s="224"/>
      <c r="N1039" s="224"/>
    </row>
    <row r="1040" customFormat="false" ht="12.75" hidden="false" customHeight="false" outlineLevel="0" collapsed="false">
      <c r="A1040" s="225" t="s">
        <v>2820</v>
      </c>
      <c r="B1040" s="226" t="s">
        <v>2821</v>
      </c>
      <c r="C1040" s="224" t="n">
        <v>653</v>
      </c>
      <c r="D1040" s="224" t="n">
        <v>562787.356</v>
      </c>
      <c r="E1040" s="224" t="n">
        <v>4950.427</v>
      </c>
      <c r="F1040" s="224" t="n">
        <v>88971.78563</v>
      </c>
      <c r="G1040" s="224" t="n">
        <v>63401.536</v>
      </c>
      <c r="H1040" s="224" t="n">
        <v>25570.24963</v>
      </c>
      <c r="I1040" s="224"/>
      <c r="J1040" s="224"/>
      <c r="K1040" s="224"/>
      <c r="L1040" s="224"/>
      <c r="M1040" s="224"/>
      <c r="N1040" s="224"/>
    </row>
    <row r="1041" customFormat="false" ht="12.75" hidden="false" customHeight="false" outlineLevel="0" collapsed="false">
      <c r="A1041" s="225" t="s">
        <v>2822</v>
      </c>
      <c r="B1041" s="226" t="s">
        <v>2823</v>
      </c>
      <c r="C1041" s="224" t="n">
        <v>559</v>
      </c>
      <c r="D1041" s="224" t="n">
        <v>548389.086</v>
      </c>
      <c r="E1041" s="224" t="n">
        <v>716.888</v>
      </c>
      <c r="F1041" s="224" t="n">
        <v>86008.0983400001</v>
      </c>
      <c r="G1041" s="224" t="n">
        <v>53857.071</v>
      </c>
      <c r="H1041" s="224" t="n">
        <v>32151.02734</v>
      </c>
      <c r="I1041" s="224"/>
      <c r="J1041" s="224"/>
      <c r="K1041" s="224"/>
      <c r="L1041" s="224"/>
      <c r="M1041" s="224"/>
      <c r="N1041" s="224"/>
    </row>
    <row r="1042" customFormat="false" ht="12.75" hidden="false" customHeight="false" outlineLevel="0" collapsed="false">
      <c r="A1042" s="225" t="s">
        <v>2824</v>
      </c>
      <c r="B1042" s="226" t="s">
        <v>2825</v>
      </c>
      <c r="C1042" s="224" t="n">
        <v>5479</v>
      </c>
      <c r="D1042" s="224" t="n">
        <v>17523419.206</v>
      </c>
      <c r="E1042" s="224" t="n">
        <v>126907.277</v>
      </c>
      <c r="F1042" s="224" t="n">
        <v>2714392.36515</v>
      </c>
      <c r="G1042" s="224" t="n">
        <v>1873291.92</v>
      </c>
      <c r="H1042" s="224" t="n">
        <v>841100.445149998</v>
      </c>
      <c r="I1042" s="224"/>
      <c r="J1042" s="224"/>
      <c r="K1042" s="224"/>
      <c r="L1042" s="224"/>
      <c r="M1042" s="224"/>
      <c r="N1042" s="224"/>
    </row>
    <row r="1043" customFormat="false" ht="12.75" hidden="false" customHeight="false" outlineLevel="0" collapsed="false">
      <c r="A1043" s="225" t="s">
        <v>2826</v>
      </c>
      <c r="B1043" s="226" t="s">
        <v>2827</v>
      </c>
      <c r="C1043" s="224" t="n">
        <v>2570</v>
      </c>
      <c r="D1043" s="224" t="n">
        <v>11381166.012</v>
      </c>
      <c r="E1043" s="224" t="n">
        <v>85218.296</v>
      </c>
      <c r="F1043" s="224" t="n">
        <v>1756579.28958</v>
      </c>
      <c r="G1043" s="224" t="n">
        <v>1268368.145</v>
      </c>
      <c r="H1043" s="224" t="n">
        <v>488211.144580001</v>
      </c>
      <c r="I1043" s="224"/>
      <c r="J1043" s="224"/>
      <c r="K1043" s="224"/>
      <c r="L1043" s="224"/>
      <c r="M1043" s="224"/>
      <c r="N1043" s="224"/>
    </row>
    <row r="1044" customFormat="false" ht="12.75" hidden="false" customHeight="false" outlineLevel="0" collapsed="false">
      <c r="A1044" s="225" t="s">
        <v>2828</v>
      </c>
      <c r="B1044" s="226" t="s">
        <v>2829</v>
      </c>
      <c r="C1044" s="224" t="n">
        <v>120</v>
      </c>
      <c r="D1044" s="224" t="n">
        <v>1540386.363</v>
      </c>
      <c r="E1044" s="224" t="n">
        <v>7295.565</v>
      </c>
      <c r="F1044" s="224" t="n">
        <v>245576.48565</v>
      </c>
      <c r="G1044" s="224" t="n">
        <v>137486.017</v>
      </c>
      <c r="H1044" s="224" t="n">
        <v>108090.46865</v>
      </c>
      <c r="I1044" s="224"/>
      <c r="J1044" s="224"/>
      <c r="K1044" s="224"/>
      <c r="L1044" s="224"/>
      <c r="M1044" s="224"/>
      <c r="N1044" s="224"/>
    </row>
    <row r="1045" customFormat="false" ht="12.75" hidden="false" customHeight="false" outlineLevel="0" collapsed="false">
      <c r="A1045" s="225" t="s">
        <v>2830</v>
      </c>
      <c r="B1045" s="226" t="s">
        <v>2831</v>
      </c>
      <c r="C1045" s="224" t="n">
        <v>234</v>
      </c>
      <c r="D1045" s="224" t="n">
        <v>573945.611</v>
      </c>
      <c r="E1045" s="224" t="n">
        <v>3559.821</v>
      </c>
      <c r="F1045" s="224" t="n">
        <v>94681.2505899999</v>
      </c>
      <c r="G1045" s="224" t="n">
        <v>62682.633</v>
      </c>
      <c r="H1045" s="224" t="n">
        <v>31998.61759</v>
      </c>
      <c r="I1045" s="224"/>
      <c r="J1045" s="224"/>
      <c r="K1045" s="224"/>
      <c r="L1045" s="224"/>
      <c r="M1045" s="224"/>
      <c r="N1045" s="224"/>
    </row>
    <row r="1046" customFormat="false" ht="12.75" hidden="false" customHeight="false" outlineLevel="0" collapsed="false">
      <c r="A1046" s="225" t="s">
        <v>2832</v>
      </c>
      <c r="B1046" s="226" t="s">
        <v>2833</v>
      </c>
      <c r="C1046" s="224" t="n">
        <v>321</v>
      </c>
      <c r="D1046" s="224" t="n">
        <v>304030.777</v>
      </c>
      <c r="E1046" s="224" t="n">
        <v>2820.869</v>
      </c>
      <c r="F1046" s="224" t="n">
        <v>47570.58669</v>
      </c>
      <c r="G1046" s="224" t="n">
        <v>32342.594</v>
      </c>
      <c r="H1046" s="224" t="n">
        <v>15227.99269</v>
      </c>
      <c r="I1046" s="224"/>
      <c r="J1046" s="224"/>
      <c r="K1046" s="224"/>
      <c r="L1046" s="224"/>
      <c r="M1046" s="224"/>
      <c r="N1046" s="224"/>
    </row>
    <row r="1047" customFormat="false" ht="12.75" hidden="false" customHeight="false" outlineLevel="0" collapsed="false">
      <c r="A1047" s="225" t="s">
        <v>2834</v>
      </c>
      <c r="B1047" s="226" t="s">
        <v>2835</v>
      </c>
      <c r="C1047" s="224" t="n">
        <v>2234</v>
      </c>
      <c r="D1047" s="224" t="n">
        <v>3723890.443</v>
      </c>
      <c r="E1047" s="224" t="n">
        <v>28012.726</v>
      </c>
      <c r="F1047" s="224" t="n">
        <v>569984.75264</v>
      </c>
      <c r="G1047" s="224" t="n">
        <v>372412.531</v>
      </c>
      <c r="H1047" s="224" t="n">
        <v>197572.221640001</v>
      </c>
      <c r="I1047" s="224"/>
      <c r="J1047" s="224"/>
      <c r="K1047" s="224"/>
      <c r="L1047" s="224"/>
      <c r="M1047" s="224"/>
      <c r="N1047" s="224"/>
    </row>
    <row r="1048" customFormat="false" ht="12.75" hidden="false" customHeight="false" outlineLevel="0" collapsed="false">
      <c r="A1048" s="225" t="s">
        <v>2836</v>
      </c>
      <c r="B1048" s="226" t="s">
        <v>2837</v>
      </c>
      <c r="C1048" s="224" t="n">
        <v>787</v>
      </c>
      <c r="D1048" s="224" t="n">
        <v>652952.61</v>
      </c>
      <c r="E1048" s="224" t="n">
        <v>1695.355</v>
      </c>
      <c r="F1048" s="224" t="n">
        <v>102390.21445</v>
      </c>
      <c r="G1048" s="224" t="n">
        <v>79328.781</v>
      </c>
      <c r="H1048" s="224" t="n">
        <v>23061.43345</v>
      </c>
      <c r="I1048" s="224"/>
      <c r="J1048" s="224"/>
      <c r="K1048" s="224"/>
      <c r="L1048" s="224"/>
      <c r="M1048" s="224"/>
      <c r="N1048" s="224"/>
    </row>
    <row r="1049" customFormat="false" ht="12.75" hidden="false" customHeight="false" outlineLevel="0" collapsed="false">
      <c r="A1049" s="225" t="s">
        <v>2838</v>
      </c>
      <c r="B1049" s="226" t="s">
        <v>2839</v>
      </c>
      <c r="C1049" s="224" t="n">
        <v>28608</v>
      </c>
      <c r="D1049" s="224" t="n">
        <v>10779720.73</v>
      </c>
      <c r="E1049" s="224" t="n">
        <v>130667.673</v>
      </c>
      <c r="F1049" s="224" t="n">
        <v>612610.623250002</v>
      </c>
      <c r="G1049" s="224" t="n">
        <v>473890.583</v>
      </c>
      <c r="H1049" s="224" t="n">
        <v>138720.040249999</v>
      </c>
      <c r="I1049" s="224"/>
      <c r="J1049" s="224"/>
      <c r="K1049" s="224"/>
      <c r="L1049" s="224"/>
      <c r="M1049" s="224"/>
      <c r="N1049" s="224"/>
    </row>
    <row r="1050" customFormat="false" ht="12.75" hidden="false" customHeight="false" outlineLevel="0" collapsed="false">
      <c r="A1050" s="225" t="s">
        <v>2840</v>
      </c>
      <c r="B1050" s="226" t="s">
        <v>2841</v>
      </c>
      <c r="C1050" s="224" t="n">
        <v>3593</v>
      </c>
      <c r="D1050" s="224" t="n">
        <v>1572743.452</v>
      </c>
      <c r="E1050" s="224" t="n">
        <v>3325.826</v>
      </c>
      <c r="F1050" s="224" t="n">
        <v>164798.85616</v>
      </c>
      <c r="G1050" s="224" t="n">
        <v>87472.593</v>
      </c>
      <c r="H1050" s="224" t="n">
        <v>77326.2631599999</v>
      </c>
      <c r="I1050" s="224"/>
      <c r="J1050" s="224"/>
      <c r="K1050" s="224"/>
      <c r="L1050" s="224"/>
      <c r="M1050" s="224"/>
      <c r="N1050" s="224"/>
    </row>
    <row r="1051" customFormat="false" ht="12.75" hidden="false" customHeight="false" outlineLevel="0" collapsed="false">
      <c r="A1051" s="225" t="s">
        <v>2842</v>
      </c>
      <c r="B1051" s="226" t="s">
        <v>2843</v>
      </c>
      <c r="C1051" s="224" t="n">
        <v>1799</v>
      </c>
      <c r="D1051" s="224" t="n">
        <v>993555.017</v>
      </c>
      <c r="E1051" s="224" t="n">
        <v>2806.275</v>
      </c>
      <c r="F1051" s="224" t="n">
        <v>104224.66954</v>
      </c>
      <c r="G1051" s="224" t="n">
        <v>58816.583</v>
      </c>
      <c r="H1051" s="224" t="n">
        <v>45408.08654</v>
      </c>
      <c r="I1051" s="224"/>
      <c r="J1051" s="224"/>
      <c r="K1051" s="224"/>
      <c r="L1051" s="224"/>
      <c r="M1051" s="224"/>
      <c r="N1051" s="224"/>
    </row>
    <row r="1052" customFormat="false" ht="12.75" hidden="false" customHeight="false" outlineLevel="0" collapsed="false">
      <c r="A1052" s="225" t="s">
        <v>2844</v>
      </c>
      <c r="B1052" s="226" t="s">
        <v>2845</v>
      </c>
      <c r="C1052" s="224" t="n">
        <v>1385</v>
      </c>
      <c r="D1052" s="224" t="n">
        <v>795680.712</v>
      </c>
      <c r="E1052" s="224" t="n">
        <v>2097.132</v>
      </c>
      <c r="F1052" s="224" t="n">
        <v>82453.9201400001</v>
      </c>
      <c r="G1052" s="224" t="n">
        <v>47786.157</v>
      </c>
      <c r="H1052" s="224" t="n">
        <v>34667.7631399999</v>
      </c>
      <c r="I1052" s="224"/>
      <c r="J1052" s="224"/>
      <c r="K1052" s="224"/>
      <c r="L1052" s="224"/>
      <c r="M1052" s="224"/>
      <c r="N1052" s="224"/>
    </row>
    <row r="1053" customFormat="false" ht="12.75" hidden="false" customHeight="false" outlineLevel="0" collapsed="false">
      <c r="A1053" s="225" t="s">
        <v>2846</v>
      </c>
      <c r="B1053" s="226" t="s">
        <v>2847</v>
      </c>
      <c r="C1053" s="224" t="n">
        <v>315</v>
      </c>
      <c r="D1053" s="224" t="n">
        <v>172167.19</v>
      </c>
      <c r="E1053" s="224" t="n">
        <v>701.047</v>
      </c>
      <c r="F1053" s="224" t="n">
        <v>17897.55948</v>
      </c>
      <c r="G1053" s="224" t="n">
        <v>9189.622</v>
      </c>
      <c r="H1053" s="224" t="n">
        <v>8707.93748</v>
      </c>
      <c r="I1053" s="224"/>
      <c r="J1053" s="224"/>
      <c r="K1053" s="224"/>
      <c r="L1053" s="224"/>
      <c r="M1053" s="224"/>
      <c r="N1053" s="224"/>
    </row>
    <row r="1054" customFormat="false" ht="12.75" hidden="false" customHeight="false" outlineLevel="0" collapsed="false">
      <c r="A1054" s="225" t="s">
        <v>2848</v>
      </c>
      <c r="B1054" s="226" t="s">
        <v>2849</v>
      </c>
      <c r="C1054" s="224" t="n">
        <v>99</v>
      </c>
      <c r="D1054" s="224" t="n">
        <v>25707.115</v>
      </c>
      <c r="E1054" s="224" t="n">
        <v>8.096</v>
      </c>
      <c r="F1054" s="224" t="n">
        <v>3873.18992</v>
      </c>
      <c r="G1054" s="224" t="n">
        <v>1840.804</v>
      </c>
      <c r="H1054" s="224" t="n">
        <v>2032.38592</v>
      </c>
      <c r="I1054" s="224"/>
      <c r="J1054" s="224"/>
      <c r="K1054" s="224"/>
      <c r="L1054" s="224"/>
      <c r="M1054" s="224"/>
      <c r="N1054" s="224"/>
    </row>
    <row r="1055" customFormat="false" ht="12.75" hidden="false" customHeight="false" outlineLevel="0" collapsed="false">
      <c r="A1055" s="225" t="s">
        <v>2850</v>
      </c>
      <c r="B1055" s="226" t="s">
        <v>2851</v>
      </c>
      <c r="C1055" s="224" t="n">
        <v>1794</v>
      </c>
      <c r="D1055" s="224" t="n">
        <v>579188.435</v>
      </c>
      <c r="E1055" s="224" t="n">
        <v>519.551</v>
      </c>
      <c r="F1055" s="224" t="n">
        <v>60574.1866200001</v>
      </c>
      <c r="G1055" s="224" t="n">
        <v>28656.01</v>
      </c>
      <c r="H1055" s="224" t="n">
        <v>31918.17662</v>
      </c>
      <c r="I1055" s="224"/>
      <c r="J1055" s="224"/>
      <c r="K1055" s="224"/>
      <c r="L1055" s="224"/>
      <c r="M1055" s="224"/>
      <c r="N1055" s="224"/>
    </row>
    <row r="1056" customFormat="false" ht="12.75" hidden="false" customHeight="false" outlineLevel="0" collapsed="false">
      <c r="A1056" s="225" t="s">
        <v>2852</v>
      </c>
      <c r="B1056" s="226" t="s">
        <v>2853</v>
      </c>
      <c r="C1056" s="224" t="n">
        <v>1474</v>
      </c>
      <c r="D1056" s="224" t="n">
        <v>354298.751</v>
      </c>
      <c r="E1056" s="224" t="n">
        <v>517.404</v>
      </c>
      <c r="F1056" s="224" t="n">
        <v>37379.61641</v>
      </c>
      <c r="G1056" s="224" t="n">
        <v>16958.825</v>
      </c>
      <c r="H1056" s="224" t="n">
        <v>20420.79141</v>
      </c>
      <c r="I1056" s="224"/>
      <c r="J1056" s="224"/>
      <c r="K1056" s="224"/>
      <c r="L1056" s="224"/>
      <c r="M1056" s="224"/>
      <c r="N1056" s="224"/>
    </row>
    <row r="1057" customFormat="false" ht="12.75" hidden="false" customHeight="false" outlineLevel="0" collapsed="false">
      <c r="A1057" s="225" t="s">
        <v>2854</v>
      </c>
      <c r="B1057" s="226" t="s">
        <v>2855</v>
      </c>
      <c r="C1057" s="224" t="n">
        <v>320</v>
      </c>
      <c r="D1057" s="224" t="n">
        <v>224889.684</v>
      </c>
      <c r="E1057" s="224" t="n">
        <v>2.147</v>
      </c>
      <c r="F1057" s="224" t="n">
        <v>23194.57021</v>
      </c>
      <c r="G1057" s="224" t="n">
        <v>11697.185</v>
      </c>
      <c r="H1057" s="224" t="n">
        <v>11497.38521</v>
      </c>
      <c r="I1057" s="224"/>
      <c r="J1057" s="224"/>
      <c r="K1057" s="224"/>
      <c r="L1057" s="224"/>
      <c r="M1057" s="224"/>
      <c r="N1057" s="224"/>
    </row>
    <row r="1058" customFormat="false" ht="12.75" hidden="false" customHeight="false" outlineLevel="0" collapsed="false">
      <c r="A1058" s="225" t="s">
        <v>2856</v>
      </c>
      <c r="B1058" s="226" t="s">
        <v>2857</v>
      </c>
      <c r="C1058" s="224" t="n">
        <v>51</v>
      </c>
      <c r="D1058" s="224" t="n">
        <v>171994.431</v>
      </c>
      <c r="E1058" s="224" t="n">
        <v>0.494</v>
      </c>
      <c r="F1058" s="224" t="n">
        <v>6152.816</v>
      </c>
      <c r="G1058" s="224" t="n">
        <v>3816.775</v>
      </c>
      <c r="H1058" s="224" t="n">
        <v>2336.041</v>
      </c>
      <c r="I1058" s="224"/>
      <c r="J1058" s="224"/>
      <c r="K1058" s="224"/>
      <c r="L1058" s="224"/>
      <c r="M1058" s="224"/>
      <c r="N1058" s="224"/>
    </row>
    <row r="1059" customFormat="false" ht="12.75" hidden="false" customHeight="false" outlineLevel="0" collapsed="false">
      <c r="A1059" s="225" t="s">
        <v>2858</v>
      </c>
      <c r="B1059" s="226" t="s">
        <v>2859</v>
      </c>
      <c r="C1059" s="224" t="n">
        <v>24964</v>
      </c>
      <c r="D1059" s="224" t="n">
        <v>9034982.847</v>
      </c>
      <c r="E1059" s="224" t="n">
        <v>127341.353</v>
      </c>
      <c r="F1059" s="224" t="n">
        <v>441658.951089999</v>
      </c>
      <c r="G1059" s="224" t="n">
        <v>382601.215</v>
      </c>
      <c r="H1059" s="224" t="n">
        <v>59057.7360900004</v>
      </c>
      <c r="I1059" s="224"/>
      <c r="J1059" s="224"/>
      <c r="K1059" s="224"/>
      <c r="L1059" s="224"/>
      <c r="M1059" s="224"/>
      <c r="N1059" s="224"/>
    </row>
    <row r="1060" customFormat="false" ht="12.75" hidden="false" customHeight="false" outlineLevel="0" collapsed="false">
      <c r="A1060" s="225" t="s">
        <v>2860</v>
      </c>
      <c r="B1060" s="226" t="s">
        <v>2861</v>
      </c>
      <c r="C1060" s="224" t="n">
        <v>1414</v>
      </c>
      <c r="D1060" s="224" t="n">
        <v>1947048.049</v>
      </c>
      <c r="E1060" s="224" t="n">
        <v>10616.846</v>
      </c>
      <c r="F1060" s="224" t="n">
        <v>51427.89951</v>
      </c>
      <c r="G1060" s="224" t="n">
        <v>36936.633</v>
      </c>
      <c r="H1060" s="224" t="n">
        <v>14491.26651</v>
      </c>
      <c r="I1060" s="224"/>
      <c r="J1060" s="224"/>
      <c r="K1060" s="224"/>
      <c r="L1060" s="224"/>
      <c r="M1060" s="224"/>
      <c r="N1060" s="224"/>
    </row>
    <row r="1061" customFormat="false" ht="12.75" hidden="false" customHeight="false" outlineLevel="0" collapsed="false">
      <c r="A1061" s="225" t="s">
        <v>2862</v>
      </c>
      <c r="B1061" s="226" t="s">
        <v>2863</v>
      </c>
      <c r="C1061" s="224" t="n">
        <v>1055</v>
      </c>
      <c r="D1061" s="224" t="n">
        <v>1848996.289</v>
      </c>
      <c r="E1061" s="224" t="n">
        <v>10045.804</v>
      </c>
      <c r="F1061" s="224" t="n">
        <v>48561.50555</v>
      </c>
      <c r="G1061" s="224" t="n">
        <v>34505.574</v>
      </c>
      <c r="H1061" s="224" t="n">
        <v>14055.93155</v>
      </c>
      <c r="I1061" s="224"/>
      <c r="J1061" s="224"/>
      <c r="K1061" s="224"/>
      <c r="L1061" s="224"/>
      <c r="M1061" s="224"/>
      <c r="N1061" s="224"/>
    </row>
    <row r="1062" customFormat="false" ht="12.75" hidden="false" customHeight="false" outlineLevel="0" collapsed="false">
      <c r="A1062" s="225" t="s">
        <v>2864</v>
      </c>
      <c r="B1062" s="226" t="s">
        <v>2865</v>
      </c>
      <c r="C1062" s="224" t="n">
        <v>359</v>
      </c>
      <c r="D1062" s="224" t="n">
        <v>98051.76</v>
      </c>
      <c r="E1062" s="224" t="n">
        <v>571.042</v>
      </c>
      <c r="F1062" s="224" t="n">
        <v>2866.39396</v>
      </c>
      <c r="G1062" s="224" t="n">
        <v>2431.059</v>
      </c>
      <c r="H1062" s="224" t="n">
        <v>435.33496</v>
      </c>
      <c r="I1062" s="224"/>
      <c r="J1062" s="224"/>
      <c r="K1062" s="224"/>
      <c r="L1062" s="224"/>
      <c r="M1062" s="224"/>
      <c r="N1062" s="224"/>
    </row>
    <row r="1063" customFormat="false" ht="12.75" hidden="false" customHeight="false" outlineLevel="0" collapsed="false">
      <c r="A1063" s="225" t="s">
        <v>2866</v>
      </c>
      <c r="B1063" s="226" t="s">
        <v>2867</v>
      </c>
      <c r="C1063" s="224" t="n">
        <v>1024</v>
      </c>
      <c r="D1063" s="224" t="n">
        <v>171030.048</v>
      </c>
      <c r="E1063" s="224" t="n">
        <v>1263.872</v>
      </c>
      <c r="F1063" s="224" t="n">
        <v>13457.65553</v>
      </c>
      <c r="G1063" s="224" t="n">
        <v>7549.489</v>
      </c>
      <c r="H1063" s="224" t="n">
        <v>5908.16653000001</v>
      </c>
      <c r="I1063" s="224"/>
      <c r="J1063" s="224"/>
      <c r="K1063" s="224"/>
      <c r="L1063" s="224"/>
      <c r="M1063" s="224"/>
      <c r="N1063" s="224"/>
    </row>
    <row r="1064" customFormat="false" ht="12.75" hidden="false" customHeight="false" outlineLevel="0" collapsed="false">
      <c r="A1064" s="225" t="s">
        <v>2868</v>
      </c>
      <c r="B1064" s="226" t="s">
        <v>2869</v>
      </c>
      <c r="C1064" s="224" t="n">
        <v>22526</v>
      </c>
      <c r="D1064" s="224" t="n">
        <v>6916904.75</v>
      </c>
      <c r="E1064" s="224" t="n">
        <v>115460.635</v>
      </c>
      <c r="F1064" s="224" t="n">
        <v>376773.396049999</v>
      </c>
      <c r="G1064" s="224" t="n">
        <v>338115.093</v>
      </c>
      <c r="H1064" s="224" t="n">
        <v>38658.3030500002</v>
      </c>
      <c r="I1064" s="224"/>
      <c r="J1064" s="224"/>
      <c r="K1064" s="224"/>
      <c r="L1064" s="224"/>
      <c r="M1064" s="224"/>
      <c r="N1064" s="224"/>
    </row>
    <row r="1065" customFormat="false" ht="12.75" hidden="false" customHeight="false" outlineLevel="0" collapsed="false">
      <c r="A1065" s="225" t="s">
        <v>2870</v>
      </c>
      <c r="B1065" s="226" t="s">
        <v>2871</v>
      </c>
      <c r="C1065" s="224" t="n">
        <v>12300</v>
      </c>
      <c r="D1065" s="224" t="n">
        <v>3371156.798</v>
      </c>
      <c r="E1065" s="224" t="n">
        <v>45539.078</v>
      </c>
      <c r="F1065" s="224" t="n">
        <v>195625.49581</v>
      </c>
      <c r="G1065" s="224" t="n">
        <v>204463.521</v>
      </c>
      <c r="H1065" s="224" t="n">
        <v>-8838.02519</v>
      </c>
      <c r="I1065" s="224"/>
      <c r="J1065" s="224"/>
      <c r="K1065" s="224"/>
      <c r="L1065" s="224"/>
      <c r="M1065" s="224"/>
      <c r="N1065" s="224"/>
    </row>
    <row r="1066" customFormat="false" ht="12.75" hidden="false" customHeight="false" outlineLevel="0" collapsed="false">
      <c r="A1066" s="225" t="s">
        <v>2872</v>
      </c>
      <c r="B1066" s="226" t="s">
        <v>2873</v>
      </c>
      <c r="C1066" s="224" t="n">
        <v>554</v>
      </c>
      <c r="D1066" s="224" t="n">
        <v>688139.996</v>
      </c>
      <c r="E1066" s="224" t="n">
        <v>591.736</v>
      </c>
      <c r="F1066" s="224" t="n">
        <v>10271.51712</v>
      </c>
      <c r="G1066" s="224" t="n">
        <v>7484.468</v>
      </c>
      <c r="H1066" s="224" t="n">
        <v>2787.04912</v>
      </c>
      <c r="I1066" s="224"/>
      <c r="J1066" s="224"/>
      <c r="K1066" s="224"/>
      <c r="L1066" s="224"/>
      <c r="M1066" s="224"/>
      <c r="N1066" s="224"/>
    </row>
    <row r="1067" customFormat="false" ht="12.75" hidden="false" customHeight="false" outlineLevel="0" collapsed="false">
      <c r="A1067" s="225" t="s">
        <v>2874</v>
      </c>
      <c r="B1067" s="226" t="s">
        <v>2875</v>
      </c>
      <c r="C1067" s="224" t="n">
        <v>380</v>
      </c>
      <c r="D1067" s="224" t="n">
        <v>73143.298</v>
      </c>
      <c r="E1067" s="224" t="n">
        <v>75.483</v>
      </c>
      <c r="F1067" s="224" t="n">
        <v>2781.75581</v>
      </c>
      <c r="G1067" s="224" t="n">
        <v>2409.988</v>
      </c>
      <c r="H1067" s="224" t="n">
        <v>371.76781</v>
      </c>
      <c r="I1067" s="224"/>
      <c r="J1067" s="224"/>
      <c r="K1067" s="224"/>
      <c r="L1067" s="224"/>
      <c r="M1067" s="224"/>
      <c r="N1067" s="224"/>
    </row>
    <row r="1068" customFormat="false" ht="12.75" hidden="false" customHeight="false" outlineLevel="0" collapsed="false">
      <c r="A1068" s="225" t="s">
        <v>2876</v>
      </c>
      <c r="B1068" s="226" t="s">
        <v>2877</v>
      </c>
      <c r="C1068" s="224" t="n">
        <v>1886</v>
      </c>
      <c r="D1068" s="224" t="n">
        <v>284834.53</v>
      </c>
      <c r="E1068" s="224" t="n">
        <v>1195.504</v>
      </c>
      <c r="F1068" s="224" t="n">
        <v>35587.9970399999</v>
      </c>
      <c r="G1068" s="224" t="n">
        <v>25262.342</v>
      </c>
      <c r="H1068" s="224" t="n">
        <v>10325.65504</v>
      </c>
      <c r="I1068" s="224"/>
      <c r="J1068" s="224"/>
      <c r="K1068" s="224"/>
      <c r="L1068" s="224"/>
      <c r="M1068" s="224"/>
      <c r="N1068" s="224"/>
    </row>
    <row r="1069" customFormat="false" ht="12.75" hidden="false" customHeight="false" outlineLevel="0" collapsed="false">
      <c r="A1069" s="225" t="s">
        <v>2878</v>
      </c>
      <c r="B1069" s="226" t="s">
        <v>2879</v>
      </c>
      <c r="C1069" s="224" t="n">
        <v>239</v>
      </c>
      <c r="D1069" s="224" t="n">
        <v>918894.164</v>
      </c>
      <c r="E1069" s="224" t="n">
        <v>1991.312</v>
      </c>
      <c r="F1069" s="224" t="n">
        <v>33834.80994</v>
      </c>
      <c r="G1069" s="224" t="n">
        <v>31148.519</v>
      </c>
      <c r="H1069" s="224" t="n">
        <v>2686.29094</v>
      </c>
      <c r="I1069" s="224"/>
      <c r="J1069" s="224"/>
      <c r="K1069" s="224"/>
      <c r="L1069" s="224"/>
      <c r="M1069" s="224"/>
      <c r="N1069" s="224"/>
    </row>
    <row r="1070" customFormat="false" ht="12.75" hidden="false" customHeight="false" outlineLevel="0" collapsed="false">
      <c r="A1070" s="225" t="s">
        <v>2880</v>
      </c>
      <c r="B1070" s="226" t="s">
        <v>2881</v>
      </c>
      <c r="C1070" s="224" t="n">
        <v>8</v>
      </c>
      <c r="D1070" s="224" t="n">
        <v>6747.589</v>
      </c>
      <c r="E1070" s="224" t="n">
        <v>1.847</v>
      </c>
      <c r="F1070" s="224" t="n">
        <v>405.55684</v>
      </c>
      <c r="G1070" s="224" t="n">
        <v>385.511</v>
      </c>
      <c r="H1070" s="224" t="n">
        <v>20.04584</v>
      </c>
      <c r="I1070" s="224"/>
      <c r="J1070" s="224"/>
      <c r="K1070" s="224"/>
      <c r="L1070" s="224"/>
      <c r="M1070" s="224"/>
      <c r="N1070" s="224"/>
    </row>
    <row r="1071" customFormat="false" ht="12.75" hidden="false" customHeight="false" outlineLevel="0" collapsed="false">
      <c r="A1071" s="225" t="s">
        <v>2882</v>
      </c>
      <c r="B1071" s="226" t="s">
        <v>2883</v>
      </c>
      <c r="C1071" s="224" t="n">
        <v>7159</v>
      </c>
      <c r="D1071" s="224" t="n">
        <v>1573988.375</v>
      </c>
      <c r="E1071" s="224" t="n">
        <v>66065.675</v>
      </c>
      <c r="F1071" s="224" t="n">
        <v>98266.2634900001</v>
      </c>
      <c r="G1071" s="224" t="n">
        <v>66960.744</v>
      </c>
      <c r="H1071" s="224" t="n">
        <v>31305.51949</v>
      </c>
      <c r="I1071" s="224"/>
      <c r="J1071" s="224"/>
      <c r="K1071" s="224"/>
      <c r="L1071" s="224"/>
      <c r="M1071" s="224"/>
      <c r="N1071" s="224"/>
    </row>
    <row r="1072" customFormat="false" ht="12.75" hidden="false" customHeight="false" outlineLevel="0" collapsed="false">
      <c r="A1072" s="225" t="s">
        <v>2884</v>
      </c>
      <c r="B1072" s="226" t="s">
        <v>2885</v>
      </c>
      <c r="C1072" s="224" t="n">
        <v>267180</v>
      </c>
      <c r="D1072" s="224" t="n">
        <v>51424436.81</v>
      </c>
      <c r="E1072" s="224" t="n">
        <v>549328.324</v>
      </c>
      <c r="F1072" s="224" t="n">
        <v>5621997.89814019</v>
      </c>
      <c r="G1072" s="224" t="n">
        <v>3648167.185</v>
      </c>
      <c r="H1072" s="224" t="n">
        <v>1973830.71314007</v>
      </c>
      <c r="I1072" s="224"/>
      <c r="J1072" s="224"/>
      <c r="K1072" s="224"/>
      <c r="L1072" s="224"/>
      <c r="M1072" s="224"/>
      <c r="N1072" s="224"/>
    </row>
    <row r="1073" customFormat="false" ht="12.75" hidden="false" customHeight="false" outlineLevel="0" collapsed="false">
      <c r="A1073" s="225" t="s">
        <v>2886</v>
      </c>
      <c r="B1073" s="226" t="s">
        <v>2887</v>
      </c>
      <c r="C1073" s="224" t="n">
        <v>18068</v>
      </c>
      <c r="D1073" s="224" t="n">
        <v>7241802.026</v>
      </c>
      <c r="E1073" s="224" t="n">
        <v>223788.559</v>
      </c>
      <c r="F1073" s="224" t="n">
        <v>869721.205489999</v>
      </c>
      <c r="G1073" s="224" t="n">
        <v>637402.375</v>
      </c>
      <c r="H1073" s="224" t="n">
        <v>232318.83049</v>
      </c>
      <c r="I1073" s="224"/>
      <c r="J1073" s="224"/>
      <c r="K1073" s="224"/>
      <c r="L1073" s="224"/>
      <c r="M1073" s="224"/>
      <c r="N1073" s="224"/>
    </row>
    <row r="1074" customFormat="false" ht="12.75" hidden="false" customHeight="false" outlineLevel="0" collapsed="false">
      <c r="A1074" s="225" t="s">
        <v>2888</v>
      </c>
      <c r="B1074" s="226" t="s">
        <v>2889</v>
      </c>
      <c r="C1074" s="224" t="n">
        <v>14971</v>
      </c>
      <c r="D1074" s="224" t="n">
        <v>4158810.007</v>
      </c>
      <c r="E1074" s="224" t="n">
        <v>171440.226</v>
      </c>
      <c r="F1074" s="224" t="n">
        <v>545235.864309997</v>
      </c>
      <c r="G1074" s="224" t="n">
        <v>397216.692</v>
      </c>
      <c r="H1074" s="224" t="n">
        <v>148019.172309999</v>
      </c>
      <c r="I1074" s="224"/>
      <c r="J1074" s="224"/>
      <c r="K1074" s="224"/>
      <c r="L1074" s="224"/>
      <c r="M1074" s="224"/>
      <c r="N1074" s="224"/>
    </row>
    <row r="1075" customFormat="false" ht="12.75" hidden="false" customHeight="false" outlineLevel="0" collapsed="false">
      <c r="A1075" s="225" t="s">
        <v>2890</v>
      </c>
      <c r="B1075" s="226" t="s">
        <v>2891</v>
      </c>
      <c r="C1075" s="224" t="n">
        <v>1816</v>
      </c>
      <c r="D1075" s="224" t="n">
        <v>1623966.791</v>
      </c>
      <c r="E1075" s="224" t="n">
        <v>49534.696</v>
      </c>
      <c r="F1075" s="224" t="n">
        <v>166070.15872</v>
      </c>
      <c r="G1075" s="224" t="n">
        <v>117236.132</v>
      </c>
      <c r="H1075" s="224" t="n">
        <v>48834.02672</v>
      </c>
      <c r="I1075" s="224"/>
      <c r="J1075" s="224"/>
      <c r="K1075" s="224"/>
      <c r="L1075" s="224"/>
      <c r="M1075" s="224"/>
      <c r="N1075" s="224"/>
    </row>
    <row r="1076" customFormat="false" ht="12.75" hidden="false" customHeight="false" outlineLevel="0" collapsed="false">
      <c r="A1076" s="225" t="s">
        <v>2892</v>
      </c>
      <c r="B1076" s="226" t="s">
        <v>2893</v>
      </c>
      <c r="C1076" s="224" t="n">
        <v>1281</v>
      </c>
      <c r="D1076" s="224" t="n">
        <v>1459025.228</v>
      </c>
      <c r="E1076" s="224" t="n">
        <v>2813.637</v>
      </c>
      <c r="F1076" s="224" t="n">
        <v>158415.18246</v>
      </c>
      <c r="G1076" s="224" t="n">
        <v>122949.551</v>
      </c>
      <c r="H1076" s="224" t="n">
        <v>35465.63146</v>
      </c>
      <c r="I1076" s="224"/>
      <c r="J1076" s="224"/>
      <c r="K1076" s="224"/>
      <c r="L1076" s="224"/>
      <c r="M1076" s="224"/>
      <c r="N1076" s="224"/>
    </row>
    <row r="1077" customFormat="false" ht="12.75" hidden="false" customHeight="false" outlineLevel="0" collapsed="false">
      <c r="A1077" s="225" t="s">
        <v>2894</v>
      </c>
      <c r="B1077" s="226" t="s">
        <v>2895</v>
      </c>
      <c r="C1077" s="224" t="n">
        <v>1706</v>
      </c>
      <c r="D1077" s="224" t="n">
        <v>8515450.889</v>
      </c>
      <c r="E1077" s="224" t="n">
        <v>53560.352</v>
      </c>
      <c r="F1077" s="224" t="n">
        <v>1414422.19414</v>
      </c>
      <c r="G1077" s="224" t="n">
        <v>805044.386</v>
      </c>
      <c r="H1077" s="224" t="n">
        <v>609377.80814</v>
      </c>
      <c r="I1077" s="224"/>
      <c r="J1077" s="224"/>
      <c r="K1077" s="224"/>
      <c r="L1077" s="224"/>
      <c r="M1077" s="224"/>
      <c r="N1077" s="224"/>
    </row>
    <row r="1078" customFormat="false" ht="12.75" hidden="false" customHeight="false" outlineLevel="0" collapsed="false">
      <c r="A1078" s="225" t="s">
        <v>2896</v>
      </c>
      <c r="B1078" s="226" t="s">
        <v>2897</v>
      </c>
      <c r="C1078" s="224" t="n">
        <v>600</v>
      </c>
      <c r="D1078" s="224" t="n">
        <v>7344839.552</v>
      </c>
      <c r="E1078" s="224" t="n">
        <v>31744.101</v>
      </c>
      <c r="F1078" s="224" t="n">
        <v>1243427.84518</v>
      </c>
      <c r="G1078" s="224" t="n">
        <v>683924.304</v>
      </c>
      <c r="H1078" s="224" t="n">
        <v>559503.541180001</v>
      </c>
      <c r="I1078" s="224"/>
      <c r="J1078" s="224"/>
      <c r="K1078" s="224"/>
      <c r="L1078" s="224"/>
      <c r="M1078" s="224"/>
      <c r="N1078" s="224"/>
    </row>
    <row r="1079" customFormat="false" ht="12.75" hidden="false" customHeight="false" outlineLevel="0" collapsed="false">
      <c r="A1079" s="225" t="s">
        <v>2898</v>
      </c>
      <c r="B1079" s="226" t="s">
        <v>2899</v>
      </c>
      <c r="C1079" s="224" t="n">
        <v>1106</v>
      </c>
      <c r="D1079" s="224" t="n">
        <v>1170611.337</v>
      </c>
      <c r="E1079" s="224" t="n">
        <v>21816.251</v>
      </c>
      <c r="F1079" s="224" t="n">
        <v>170994.34896</v>
      </c>
      <c r="G1079" s="224" t="n">
        <v>121120.082</v>
      </c>
      <c r="H1079" s="224" t="n">
        <v>49874.26696</v>
      </c>
      <c r="I1079" s="224"/>
      <c r="J1079" s="224"/>
      <c r="K1079" s="224"/>
      <c r="L1079" s="224"/>
      <c r="M1079" s="224"/>
      <c r="N1079" s="224"/>
    </row>
    <row r="1080" customFormat="false" ht="12.75" hidden="false" customHeight="false" outlineLevel="0" collapsed="false">
      <c r="A1080" s="225" t="s">
        <v>2900</v>
      </c>
      <c r="B1080" s="226" t="s">
        <v>2901</v>
      </c>
      <c r="C1080" s="224" t="n">
        <v>121330</v>
      </c>
      <c r="D1080" s="224" t="n">
        <v>8239692.144</v>
      </c>
      <c r="E1080" s="224" t="n">
        <v>57383.97</v>
      </c>
      <c r="F1080" s="224" t="n">
        <v>909001.36967999</v>
      </c>
      <c r="G1080" s="224" t="n">
        <v>596455.77</v>
      </c>
      <c r="H1080" s="224" t="n">
        <v>312545.59968</v>
      </c>
      <c r="I1080" s="224"/>
      <c r="J1080" s="224"/>
      <c r="K1080" s="224"/>
      <c r="L1080" s="224"/>
      <c r="M1080" s="224"/>
      <c r="N1080" s="224"/>
    </row>
    <row r="1081" customFormat="false" ht="12.75" hidden="false" customHeight="false" outlineLevel="0" collapsed="false">
      <c r="A1081" s="225" t="s">
        <v>2902</v>
      </c>
      <c r="B1081" s="226" t="s">
        <v>2903</v>
      </c>
      <c r="C1081" s="224" t="n">
        <v>96683</v>
      </c>
      <c r="D1081" s="224" t="n">
        <v>3525579.742</v>
      </c>
      <c r="E1081" s="224" t="n">
        <v>17514.285</v>
      </c>
      <c r="F1081" s="224" t="n">
        <v>383989.941440001</v>
      </c>
      <c r="G1081" s="224" t="n">
        <v>203454.465</v>
      </c>
      <c r="H1081" s="224" t="n">
        <v>180535.476439998</v>
      </c>
      <c r="I1081" s="224"/>
      <c r="J1081" s="224"/>
      <c r="K1081" s="224"/>
      <c r="L1081" s="224"/>
      <c r="M1081" s="224"/>
      <c r="N1081" s="224"/>
    </row>
    <row r="1082" customFormat="false" ht="15" hidden="false" customHeight="false" outlineLevel="0" collapsed="false">
      <c r="A1082" s="225" t="s">
        <v>2904</v>
      </c>
      <c r="B1082" s="226" t="s">
        <v>2905</v>
      </c>
      <c r="C1082" s="227" t="s">
        <v>844</v>
      </c>
      <c r="D1082" s="227" t="s">
        <v>844</v>
      </c>
      <c r="E1082" s="227" t="s">
        <v>844</v>
      </c>
      <c r="F1082" s="227" t="s">
        <v>844</v>
      </c>
      <c r="G1082" s="227" t="s">
        <v>844</v>
      </c>
      <c r="H1082" s="227" t="s">
        <v>844</v>
      </c>
      <c r="I1082" s="224"/>
      <c r="J1082" s="224"/>
      <c r="K1082" s="224"/>
      <c r="L1082" s="224"/>
      <c r="M1082" s="224"/>
      <c r="N1082" s="224"/>
    </row>
    <row r="1083" customFormat="false" ht="12.75" hidden="false" customHeight="false" outlineLevel="0" collapsed="false">
      <c r="A1083" s="225" t="s">
        <v>2906</v>
      </c>
      <c r="B1083" s="226" t="s">
        <v>2907</v>
      </c>
      <c r="C1083" s="224" t="n">
        <v>6589</v>
      </c>
      <c r="D1083" s="224" t="n">
        <v>325435.643</v>
      </c>
      <c r="E1083" s="224" t="n">
        <v>1156.174</v>
      </c>
      <c r="F1083" s="224" t="n">
        <v>25464.87414</v>
      </c>
      <c r="G1083" s="224" t="n">
        <v>18371.824</v>
      </c>
      <c r="H1083" s="224" t="n">
        <v>7093.05013999998</v>
      </c>
      <c r="I1083" s="224"/>
      <c r="J1083" s="224"/>
      <c r="K1083" s="224"/>
      <c r="L1083" s="224"/>
      <c r="M1083" s="224"/>
      <c r="N1083" s="224"/>
    </row>
    <row r="1084" customFormat="false" ht="12.75" hidden="false" customHeight="false" outlineLevel="0" collapsed="false">
      <c r="A1084" s="225" t="s">
        <v>2908</v>
      </c>
      <c r="B1084" s="226" t="s">
        <v>2909</v>
      </c>
      <c r="C1084" s="224" t="n">
        <v>27664</v>
      </c>
      <c r="D1084" s="224" t="n">
        <v>953717.233</v>
      </c>
      <c r="E1084" s="224" t="n">
        <v>7360.389</v>
      </c>
      <c r="F1084" s="224" t="n">
        <v>109979.30691</v>
      </c>
      <c r="G1084" s="224" t="n">
        <v>64862.261</v>
      </c>
      <c r="H1084" s="224" t="n">
        <v>45117.0459100001</v>
      </c>
      <c r="I1084" s="224"/>
      <c r="J1084" s="224"/>
      <c r="K1084" s="224"/>
      <c r="L1084" s="224"/>
      <c r="M1084" s="224"/>
      <c r="N1084" s="224"/>
    </row>
    <row r="1085" customFormat="false" ht="12.75" hidden="false" customHeight="false" outlineLevel="0" collapsed="false">
      <c r="A1085" s="225" t="s">
        <v>2910</v>
      </c>
      <c r="B1085" s="226" t="s">
        <v>2911</v>
      </c>
      <c r="C1085" s="224" t="n">
        <v>2408</v>
      </c>
      <c r="D1085" s="224" t="n">
        <v>150431.18</v>
      </c>
      <c r="E1085" s="224" t="n">
        <v>920.549</v>
      </c>
      <c r="F1085" s="224" t="n">
        <v>22847.44865</v>
      </c>
      <c r="G1085" s="224" t="n">
        <v>10824.813</v>
      </c>
      <c r="H1085" s="224" t="n">
        <v>12022.63565</v>
      </c>
      <c r="I1085" s="224"/>
      <c r="J1085" s="224"/>
      <c r="K1085" s="224"/>
      <c r="L1085" s="224"/>
      <c r="M1085" s="224"/>
      <c r="N1085" s="224"/>
    </row>
    <row r="1086" customFormat="false" ht="15" hidden="false" customHeight="false" outlineLevel="0" collapsed="false">
      <c r="A1086" s="225" t="s">
        <v>2912</v>
      </c>
      <c r="B1086" s="226" t="s">
        <v>2913</v>
      </c>
      <c r="C1086" s="227" t="s">
        <v>844</v>
      </c>
      <c r="D1086" s="227" t="s">
        <v>844</v>
      </c>
      <c r="E1086" s="227" t="s">
        <v>844</v>
      </c>
      <c r="F1086" s="227" t="s">
        <v>844</v>
      </c>
      <c r="G1086" s="227" t="s">
        <v>844</v>
      </c>
      <c r="H1086" s="227" t="s">
        <v>844</v>
      </c>
      <c r="I1086" s="224"/>
      <c r="J1086" s="224"/>
      <c r="K1086" s="224"/>
      <c r="L1086" s="224"/>
      <c r="M1086" s="224"/>
      <c r="N1086" s="224"/>
    </row>
    <row r="1087" customFormat="false" ht="12.75" hidden="false" customHeight="false" outlineLevel="0" collapsed="false">
      <c r="A1087" s="225" t="s">
        <v>2914</v>
      </c>
      <c r="B1087" s="226" t="s">
        <v>2915</v>
      </c>
      <c r="C1087" s="224" t="n">
        <v>19243</v>
      </c>
      <c r="D1087" s="224" t="n">
        <v>594768.151</v>
      </c>
      <c r="E1087" s="224" t="n">
        <v>1412.799</v>
      </c>
      <c r="F1087" s="224" t="n">
        <v>67399.44996</v>
      </c>
      <c r="G1087" s="224" t="n">
        <v>24090.838</v>
      </c>
      <c r="H1087" s="224" t="n">
        <v>43308.6119599999</v>
      </c>
      <c r="I1087" s="224"/>
      <c r="J1087" s="224"/>
      <c r="K1087" s="224"/>
      <c r="L1087" s="224"/>
      <c r="M1087" s="224"/>
      <c r="N1087" s="224"/>
    </row>
    <row r="1088" customFormat="false" ht="12.75" hidden="false" customHeight="false" outlineLevel="0" collapsed="false">
      <c r="A1088" s="225" t="s">
        <v>2916</v>
      </c>
      <c r="B1088" s="226" t="s">
        <v>2917</v>
      </c>
      <c r="C1088" s="224" t="n">
        <v>31977</v>
      </c>
      <c r="D1088" s="224" t="n">
        <v>1086240.336</v>
      </c>
      <c r="E1088" s="224" t="n">
        <v>3813.499</v>
      </c>
      <c r="F1088" s="224" t="n">
        <v>117189.913110001</v>
      </c>
      <c r="G1088" s="224" t="n">
        <v>60191.996</v>
      </c>
      <c r="H1088" s="224" t="n">
        <v>56997.9171100006</v>
      </c>
      <c r="I1088" s="224"/>
      <c r="J1088" s="224"/>
      <c r="K1088" s="224"/>
      <c r="L1088" s="224"/>
      <c r="M1088" s="224"/>
      <c r="N1088" s="224"/>
    </row>
    <row r="1089" customFormat="false" ht="15" hidden="false" customHeight="false" outlineLevel="0" collapsed="false">
      <c r="A1089" s="225" t="s">
        <v>2918</v>
      </c>
      <c r="B1089" s="226" t="s">
        <v>2919</v>
      </c>
      <c r="C1089" s="227" t="s">
        <v>844</v>
      </c>
      <c r="D1089" s="227" t="s">
        <v>844</v>
      </c>
      <c r="E1089" s="227" t="s">
        <v>844</v>
      </c>
      <c r="F1089" s="227" t="s">
        <v>844</v>
      </c>
      <c r="G1089" s="227" t="s">
        <v>844</v>
      </c>
      <c r="H1089" s="227" t="s">
        <v>844</v>
      </c>
      <c r="I1089" s="224"/>
      <c r="J1089" s="224"/>
      <c r="K1089" s="224"/>
      <c r="L1089" s="224"/>
      <c r="M1089" s="224"/>
      <c r="N1089" s="224"/>
    </row>
    <row r="1090" customFormat="false" ht="12.75" hidden="false" customHeight="false" outlineLevel="0" collapsed="false">
      <c r="A1090" s="225" t="s">
        <v>2920</v>
      </c>
      <c r="B1090" s="226" t="s">
        <v>2921</v>
      </c>
      <c r="C1090" s="224" t="n">
        <v>6437</v>
      </c>
      <c r="D1090" s="224" t="n">
        <v>2356393.104</v>
      </c>
      <c r="E1090" s="224" t="n">
        <v>9800.128</v>
      </c>
      <c r="F1090" s="224" t="n">
        <v>245629.47512</v>
      </c>
      <c r="G1090" s="224" t="n">
        <v>199801.838</v>
      </c>
      <c r="H1090" s="224" t="n">
        <v>45827.6371200001</v>
      </c>
      <c r="I1090" s="224"/>
      <c r="J1090" s="224"/>
      <c r="K1090" s="224"/>
      <c r="L1090" s="224"/>
      <c r="M1090" s="224"/>
      <c r="N1090" s="224"/>
    </row>
    <row r="1091" customFormat="false" ht="12.75" hidden="false" customHeight="false" outlineLevel="0" collapsed="false">
      <c r="A1091" s="225" t="s">
        <v>2922</v>
      </c>
      <c r="B1091" s="226" t="s">
        <v>2923</v>
      </c>
      <c r="C1091" s="224" t="n">
        <v>2612</v>
      </c>
      <c r="D1091" s="224" t="n">
        <v>1297861.44</v>
      </c>
      <c r="E1091" s="224" t="n">
        <v>862.969</v>
      </c>
      <c r="F1091" s="224" t="n">
        <v>130100.43482</v>
      </c>
      <c r="G1091" s="224" t="n">
        <v>115560.504</v>
      </c>
      <c r="H1091" s="224" t="n">
        <v>14539.93082</v>
      </c>
      <c r="I1091" s="224"/>
      <c r="J1091" s="224"/>
      <c r="K1091" s="224"/>
      <c r="L1091" s="224"/>
      <c r="M1091" s="224"/>
      <c r="N1091" s="224"/>
    </row>
    <row r="1092" customFormat="false" ht="12.75" hidden="false" customHeight="false" outlineLevel="0" collapsed="false">
      <c r="A1092" s="225" t="s">
        <v>2924</v>
      </c>
      <c r="B1092" s="226" t="s">
        <v>2925</v>
      </c>
      <c r="C1092" s="224" t="n">
        <v>401</v>
      </c>
      <c r="D1092" s="224" t="n">
        <v>545445.265</v>
      </c>
      <c r="E1092" s="224" t="n">
        <v>2423.729</v>
      </c>
      <c r="F1092" s="224" t="n">
        <v>20962.64791</v>
      </c>
      <c r="G1092" s="224" t="n">
        <v>14795.112</v>
      </c>
      <c r="H1092" s="224" t="n">
        <v>6167.53591</v>
      </c>
      <c r="I1092" s="224"/>
      <c r="J1092" s="224"/>
      <c r="K1092" s="224"/>
      <c r="L1092" s="224"/>
      <c r="M1092" s="224"/>
      <c r="N1092" s="224"/>
    </row>
    <row r="1093" customFormat="false" ht="12.75" hidden="false" customHeight="false" outlineLevel="0" collapsed="false">
      <c r="A1093" s="225" t="s">
        <v>2926</v>
      </c>
      <c r="B1093" s="226" t="s">
        <v>2927</v>
      </c>
      <c r="C1093" s="224" t="n">
        <v>452</v>
      </c>
      <c r="D1093" s="224" t="n">
        <v>84570.93</v>
      </c>
      <c r="E1093" s="224" t="n">
        <v>522.996</v>
      </c>
      <c r="F1093" s="224" t="n">
        <v>7932.64539</v>
      </c>
      <c r="G1093" s="224" t="n">
        <v>6348.733</v>
      </c>
      <c r="H1093" s="224" t="n">
        <v>1583.91239</v>
      </c>
      <c r="I1093" s="224"/>
      <c r="J1093" s="224"/>
      <c r="K1093" s="224"/>
      <c r="L1093" s="224"/>
      <c r="M1093" s="224"/>
      <c r="N1093" s="224"/>
    </row>
    <row r="1094" customFormat="false" ht="12.75" hidden="false" customHeight="false" outlineLevel="0" collapsed="false">
      <c r="A1094" s="225" t="s">
        <v>2928</v>
      </c>
      <c r="B1094" s="226" t="s">
        <v>2929</v>
      </c>
      <c r="C1094" s="224" t="n">
        <v>2972</v>
      </c>
      <c r="D1094" s="224" t="n">
        <v>428515.469</v>
      </c>
      <c r="E1094" s="224" t="n">
        <v>5990.434</v>
      </c>
      <c r="F1094" s="224" t="n">
        <v>86633.7469999999</v>
      </c>
      <c r="G1094" s="224" t="n">
        <v>63097.489</v>
      </c>
      <c r="H1094" s="224" t="n">
        <v>23536.258</v>
      </c>
      <c r="I1094" s="224"/>
      <c r="J1094" s="224"/>
      <c r="K1094" s="224"/>
      <c r="L1094" s="224"/>
      <c r="M1094" s="224"/>
      <c r="N1094" s="224"/>
    </row>
    <row r="1095" customFormat="false" ht="12.75" hidden="false" customHeight="false" outlineLevel="0" collapsed="false">
      <c r="A1095" s="225" t="s">
        <v>2930</v>
      </c>
      <c r="B1095" s="226" t="s">
        <v>2931</v>
      </c>
      <c r="C1095" s="224" t="n">
        <v>5384</v>
      </c>
      <c r="D1095" s="224" t="n">
        <v>977115.373</v>
      </c>
      <c r="E1095" s="224" t="n">
        <v>19644.095</v>
      </c>
      <c r="F1095" s="224" t="n">
        <v>124095.05005</v>
      </c>
      <c r="G1095" s="224" t="n">
        <v>84860.563</v>
      </c>
      <c r="H1095" s="224" t="n">
        <v>39234.48705</v>
      </c>
      <c r="I1095" s="224"/>
      <c r="J1095" s="224"/>
      <c r="K1095" s="224"/>
      <c r="L1095" s="224"/>
      <c r="M1095" s="224"/>
      <c r="N1095" s="224"/>
    </row>
    <row r="1096" customFormat="false" ht="12.75" hidden="false" customHeight="false" outlineLevel="0" collapsed="false">
      <c r="A1096" s="225" t="s">
        <v>2932</v>
      </c>
      <c r="B1096" s="226" t="s">
        <v>2933</v>
      </c>
      <c r="C1096" s="224" t="n">
        <v>12826</v>
      </c>
      <c r="D1096" s="224" t="n">
        <v>1380603.925</v>
      </c>
      <c r="E1096" s="224" t="n">
        <v>10425.462</v>
      </c>
      <c r="F1096" s="224" t="n">
        <v>155286.90307</v>
      </c>
      <c r="G1096" s="224" t="n">
        <v>108338.904</v>
      </c>
      <c r="H1096" s="224" t="n">
        <v>46947.9990700006</v>
      </c>
      <c r="I1096" s="224"/>
      <c r="J1096" s="224"/>
      <c r="K1096" s="224"/>
      <c r="L1096" s="224"/>
      <c r="M1096" s="224"/>
      <c r="N1096" s="224"/>
    </row>
    <row r="1097" customFormat="false" ht="12.75" hidden="false" customHeight="true" outlineLevel="0" collapsed="false">
      <c r="A1097" s="225" t="s">
        <v>2934</v>
      </c>
      <c r="B1097" s="226" t="s">
        <v>2935</v>
      </c>
      <c r="C1097" s="224" t="n">
        <v>2539</v>
      </c>
      <c r="D1097" s="224" t="n">
        <v>214057.341</v>
      </c>
      <c r="E1097" s="224" t="n">
        <v>210.138</v>
      </c>
      <c r="F1097" s="224" t="n">
        <v>32836.89625</v>
      </c>
      <c r="G1097" s="224" t="n">
        <v>16284.96</v>
      </c>
      <c r="H1097" s="224" t="n">
        <v>16551.93625</v>
      </c>
      <c r="I1097" s="224"/>
      <c r="J1097" s="224"/>
      <c r="K1097" s="224"/>
      <c r="L1097" s="224"/>
      <c r="M1097" s="224"/>
      <c r="N1097" s="224"/>
    </row>
    <row r="1098" customFormat="false" ht="12.75" hidden="false" customHeight="true" outlineLevel="0" collapsed="false">
      <c r="A1098" s="225" t="s">
        <v>2936</v>
      </c>
      <c r="B1098" s="226" t="s">
        <v>2937</v>
      </c>
      <c r="C1098" s="224" t="n">
        <v>10287</v>
      </c>
      <c r="D1098" s="224" t="n">
        <v>1166546.584</v>
      </c>
      <c r="E1098" s="224" t="n">
        <v>10215.324</v>
      </c>
      <c r="F1098" s="224" t="n">
        <v>122450.00682</v>
      </c>
      <c r="G1098" s="224" t="n">
        <v>92053.944</v>
      </c>
      <c r="H1098" s="224" t="n">
        <v>30396.06282</v>
      </c>
      <c r="I1098" s="224"/>
      <c r="J1098" s="224"/>
      <c r="K1098" s="224"/>
      <c r="L1098" s="224"/>
      <c r="M1098" s="224"/>
      <c r="N1098" s="224"/>
    </row>
    <row r="1099" customFormat="false" ht="12.75" hidden="false" customHeight="false" outlineLevel="0" collapsed="false">
      <c r="A1099" s="225" t="s">
        <v>2938</v>
      </c>
      <c r="B1099" s="226" t="s">
        <v>2939</v>
      </c>
      <c r="C1099" s="224" t="n">
        <v>42400</v>
      </c>
      <c r="D1099" s="224" t="n">
        <v>2356273.09</v>
      </c>
      <c r="E1099" s="224" t="n">
        <v>12035.026</v>
      </c>
      <c r="F1099" s="224" t="n">
        <v>321477.451759997</v>
      </c>
      <c r="G1099" s="224" t="n">
        <v>144949.598</v>
      </c>
      <c r="H1099" s="224" t="n">
        <v>176527.853759999</v>
      </c>
      <c r="I1099" s="224"/>
      <c r="J1099" s="224"/>
      <c r="K1099" s="224"/>
      <c r="L1099" s="224"/>
      <c r="M1099" s="224"/>
      <c r="N1099" s="224"/>
    </row>
    <row r="1100" customFormat="false" ht="12.75" hidden="false" customHeight="false" outlineLevel="0" collapsed="false">
      <c r="A1100" s="225" t="s">
        <v>2940</v>
      </c>
      <c r="B1100" s="226" t="s">
        <v>2941</v>
      </c>
      <c r="C1100" s="224" t="n">
        <v>1675</v>
      </c>
      <c r="D1100" s="224" t="n">
        <v>823164.733</v>
      </c>
      <c r="E1100" s="224" t="n">
        <v>5856.656</v>
      </c>
      <c r="F1100" s="224" t="n">
        <v>141931.68558</v>
      </c>
      <c r="G1100" s="224" t="n">
        <v>64880.717</v>
      </c>
      <c r="H1100" s="224" t="n">
        <v>77050.9685800001</v>
      </c>
      <c r="I1100" s="224"/>
      <c r="J1100" s="224"/>
      <c r="K1100" s="224"/>
      <c r="L1100" s="224"/>
      <c r="M1100" s="224"/>
      <c r="N1100" s="224"/>
    </row>
    <row r="1101" customFormat="false" ht="12.75" hidden="false" customHeight="false" outlineLevel="0" collapsed="false">
      <c r="A1101" s="225" t="s">
        <v>2942</v>
      </c>
      <c r="B1101" s="226" t="s">
        <v>2943</v>
      </c>
      <c r="C1101" s="224" t="n">
        <v>40725</v>
      </c>
      <c r="D1101" s="224" t="n">
        <v>1533108.357</v>
      </c>
      <c r="E1101" s="224" t="n">
        <v>6178.37</v>
      </c>
      <c r="F1101" s="224" t="n">
        <v>179545.766179999</v>
      </c>
      <c r="G1101" s="224" t="n">
        <v>80068.881</v>
      </c>
      <c r="H1101" s="224" t="n">
        <v>99476.8851799996</v>
      </c>
      <c r="I1101" s="224"/>
      <c r="J1101" s="224"/>
      <c r="K1101" s="224"/>
      <c r="L1101" s="224"/>
      <c r="M1101" s="224"/>
      <c r="N1101" s="224"/>
    </row>
    <row r="1102" customFormat="false" ht="12.75" hidden="false" customHeight="false" outlineLevel="0" collapsed="false">
      <c r="A1102" s="225" t="s">
        <v>2944</v>
      </c>
      <c r="B1102" s="226" t="s">
        <v>2945</v>
      </c>
      <c r="C1102" s="224" t="n">
        <v>2904</v>
      </c>
      <c r="D1102" s="224" t="n">
        <v>778450.956</v>
      </c>
      <c r="E1102" s="224" t="n">
        <v>18692.536</v>
      </c>
      <c r="F1102" s="224" t="n">
        <v>62990.32134</v>
      </c>
      <c r="G1102" s="224" t="n">
        <v>52378.645</v>
      </c>
      <c r="H1102" s="224" t="n">
        <v>10611.67634</v>
      </c>
      <c r="I1102" s="224"/>
      <c r="J1102" s="224"/>
      <c r="K1102" s="224"/>
      <c r="L1102" s="224"/>
      <c r="M1102" s="224"/>
      <c r="N1102" s="224"/>
    </row>
    <row r="1103" customFormat="false" ht="12.75" hidden="false" customHeight="false" outlineLevel="0" collapsed="false">
      <c r="A1103" s="225" t="s">
        <v>2946</v>
      </c>
      <c r="B1103" s="226" t="s">
        <v>2947</v>
      </c>
      <c r="C1103" s="224" t="n">
        <v>208</v>
      </c>
      <c r="D1103" s="224" t="n">
        <v>21669.651</v>
      </c>
      <c r="E1103" s="224" t="n">
        <v>2077.985</v>
      </c>
      <c r="F1103" s="224" t="n">
        <v>3146.4204</v>
      </c>
      <c r="G1103" s="224" t="n">
        <v>1496.066</v>
      </c>
      <c r="H1103" s="224" t="n">
        <v>1650.3544</v>
      </c>
      <c r="I1103" s="224"/>
      <c r="J1103" s="224"/>
      <c r="K1103" s="224"/>
      <c r="L1103" s="224"/>
      <c r="M1103" s="224"/>
      <c r="N1103" s="224"/>
    </row>
    <row r="1104" customFormat="false" ht="12.75" hidden="false" customHeight="false" outlineLevel="0" collapsed="false">
      <c r="A1104" s="225" t="s">
        <v>2948</v>
      </c>
      <c r="B1104" s="226" t="s">
        <v>2949</v>
      </c>
      <c r="C1104" s="224" t="n">
        <v>2140</v>
      </c>
      <c r="D1104" s="224" t="n">
        <v>517268.299</v>
      </c>
      <c r="E1104" s="224" t="n">
        <v>14526.11</v>
      </c>
      <c r="F1104" s="224" t="n">
        <v>42049.7396700001</v>
      </c>
      <c r="G1104" s="224" t="n">
        <v>38600.214</v>
      </c>
      <c r="H1104" s="224" t="n">
        <v>3449.52566999999</v>
      </c>
      <c r="I1104" s="224"/>
      <c r="J1104" s="224"/>
      <c r="K1104" s="224"/>
      <c r="L1104" s="224"/>
      <c r="M1104" s="224"/>
      <c r="N1104" s="224"/>
    </row>
    <row r="1105" customFormat="false" ht="12.75" hidden="false" customHeight="false" outlineLevel="0" collapsed="false">
      <c r="A1105" s="225" t="s">
        <v>2950</v>
      </c>
      <c r="B1105" s="226" t="s">
        <v>2951</v>
      </c>
      <c r="C1105" s="224" t="n">
        <v>2002</v>
      </c>
      <c r="D1105" s="224" t="n">
        <v>489916.638</v>
      </c>
      <c r="E1105" s="224" t="n">
        <v>14119.178</v>
      </c>
      <c r="F1105" s="224" t="n">
        <v>38243.1894200001</v>
      </c>
      <c r="G1105" s="224" t="n">
        <v>33453.874</v>
      </c>
      <c r="H1105" s="224" t="n">
        <v>4789.31541999999</v>
      </c>
      <c r="I1105" s="224"/>
      <c r="J1105" s="224"/>
      <c r="K1105" s="224"/>
      <c r="L1105" s="224"/>
      <c r="M1105" s="224"/>
      <c r="N1105" s="224"/>
    </row>
    <row r="1106" customFormat="false" ht="12.75" hidden="false" customHeight="false" outlineLevel="0" collapsed="false">
      <c r="A1106" s="225" t="s">
        <v>2952</v>
      </c>
      <c r="B1106" s="226" t="s">
        <v>2953</v>
      </c>
      <c r="C1106" s="224" t="n">
        <v>138</v>
      </c>
      <c r="D1106" s="224" t="n">
        <v>27351.661</v>
      </c>
      <c r="E1106" s="224" t="n">
        <v>406.932</v>
      </c>
      <c r="F1106" s="224" t="n">
        <v>3806.55025</v>
      </c>
      <c r="G1106" s="224" t="n">
        <v>5146.34</v>
      </c>
      <c r="H1106" s="224" t="n">
        <v>-1339.78975</v>
      </c>
      <c r="I1106" s="224"/>
      <c r="J1106" s="224"/>
      <c r="K1106" s="224"/>
      <c r="L1106" s="224"/>
      <c r="M1106" s="224"/>
      <c r="N1106" s="224"/>
    </row>
    <row r="1107" customFormat="false" ht="12.75" hidden="false" customHeight="false" outlineLevel="0" collapsed="false">
      <c r="A1107" s="225" t="s">
        <v>2954</v>
      </c>
      <c r="B1107" s="226" t="s">
        <v>2955</v>
      </c>
      <c r="C1107" s="224" t="n">
        <v>556</v>
      </c>
      <c r="D1107" s="224" t="n">
        <v>239513.006</v>
      </c>
      <c r="E1107" s="224" t="n">
        <v>2088.441</v>
      </c>
      <c r="F1107" s="224" t="n">
        <v>17794.16127</v>
      </c>
      <c r="G1107" s="224" t="n">
        <v>12282.365</v>
      </c>
      <c r="H1107" s="224" t="n">
        <v>5511.79627000001</v>
      </c>
      <c r="I1107" s="224"/>
      <c r="J1107" s="224"/>
      <c r="K1107" s="224"/>
      <c r="L1107" s="224"/>
      <c r="M1107" s="224"/>
      <c r="N1107" s="224"/>
    </row>
    <row r="1108" customFormat="false" ht="12.75" hidden="false" customHeight="false" outlineLevel="0" collapsed="false">
      <c r="A1108" s="225" t="s">
        <v>2956</v>
      </c>
      <c r="B1108" s="226" t="s">
        <v>2957</v>
      </c>
      <c r="C1108" s="224" t="n">
        <v>83</v>
      </c>
      <c r="D1108" s="224" t="n">
        <v>134500.758</v>
      </c>
      <c r="E1108" s="224" t="n">
        <v>1106.734</v>
      </c>
      <c r="F1108" s="224" t="n">
        <v>6165.92132</v>
      </c>
      <c r="G1108" s="224" t="n">
        <v>3737.299</v>
      </c>
      <c r="H1108" s="224" t="n">
        <v>2428.62232</v>
      </c>
      <c r="I1108" s="224"/>
      <c r="J1108" s="224"/>
      <c r="K1108" s="224"/>
      <c r="L1108" s="224"/>
      <c r="M1108" s="224"/>
      <c r="N1108" s="224"/>
    </row>
    <row r="1109" customFormat="false" ht="12.75" hidden="false" customHeight="false" outlineLevel="0" collapsed="false">
      <c r="A1109" s="225" t="s">
        <v>2958</v>
      </c>
      <c r="B1109" s="226" t="s">
        <v>2959</v>
      </c>
      <c r="C1109" s="224" t="n">
        <v>121</v>
      </c>
      <c r="D1109" s="224" t="n">
        <v>50537.919</v>
      </c>
      <c r="E1109" s="224" t="n">
        <v>875.658</v>
      </c>
      <c r="F1109" s="224" t="n">
        <v>4633.12613</v>
      </c>
      <c r="G1109" s="224" t="n">
        <v>4732.551</v>
      </c>
      <c r="H1109" s="224" t="n">
        <v>-99.4248699999997</v>
      </c>
      <c r="I1109" s="224"/>
      <c r="J1109" s="224"/>
      <c r="K1109" s="224"/>
      <c r="L1109" s="224"/>
      <c r="M1109" s="224"/>
      <c r="N1109" s="224"/>
    </row>
    <row r="1110" customFormat="false" ht="12.75" hidden="false" customHeight="false" outlineLevel="0" collapsed="false">
      <c r="A1110" s="225" t="s">
        <v>2960</v>
      </c>
      <c r="B1110" s="226" t="s">
        <v>2961</v>
      </c>
      <c r="C1110" s="224" t="n">
        <v>352</v>
      </c>
      <c r="D1110" s="224" t="n">
        <v>54474.329</v>
      </c>
      <c r="E1110" s="224" t="n">
        <v>106.049</v>
      </c>
      <c r="F1110" s="224" t="n">
        <v>6995.11382000001</v>
      </c>
      <c r="G1110" s="224" t="n">
        <v>3812.515</v>
      </c>
      <c r="H1110" s="224" t="n">
        <v>3182.59882</v>
      </c>
      <c r="I1110" s="224"/>
      <c r="J1110" s="224"/>
      <c r="K1110" s="224"/>
      <c r="L1110" s="224"/>
      <c r="M1110" s="224"/>
      <c r="N1110" s="224"/>
    </row>
    <row r="1111" customFormat="false" ht="12.75" hidden="false" customHeight="false" outlineLevel="0" collapsed="false">
      <c r="A1111" s="225" t="s">
        <v>2962</v>
      </c>
      <c r="B1111" s="226" t="s">
        <v>2963</v>
      </c>
      <c r="C1111" s="224" t="n">
        <v>46350</v>
      </c>
      <c r="D1111" s="224" t="n">
        <v>7605920.249</v>
      </c>
      <c r="E1111" s="224" t="n">
        <v>107279.398</v>
      </c>
      <c r="F1111" s="224" t="n">
        <v>1065389.67606</v>
      </c>
      <c r="G1111" s="224" t="n">
        <v>734422.476</v>
      </c>
      <c r="H1111" s="224" t="n">
        <v>330967.200060003</v>
      </c>
      <c r="I1111" s="224"/>
      <c r="J1111" s="224"/>
      <c r="K1111" s="224"/>
      <c r="L1111" s="224"/>
      <c r="M1111" s="224"/>
      <c r="N1111" s="224"/>
    </row>
    <row r="1112" customFormat="false" ht="12.75" hidden="false" customHeight="false" outlineLevel="0" collapsed="false">
      <c r="A1112" s="225" t="s">
        <v>2964</v>
      </c>
      <c r="B1112" s="226" t="s">
        <v>2965</v>
      </c>
      <c r="C1112" s="224" t="n">
        <v>8913</v>
      </c>
      <c r="D1112" s="224" t="n">
        <v>2892628.807</v>
      </c>
      <c r="E1112" s="224" t="n">
        <v>12396.215</v>
      </c>
      <c r="F1112" s="224" t="n">
        <v>389094.94343</v>
      </c>
      <c r="G1112" s="224" t="n">
        <v>283840.458</v>
      </c>
      <c r="H1112" s="224" t="n">
        <v>105254.48543</v>
      </c>
      <c r="I1112" s="224"/>
      <c r="J1112" s="224"/>
      <c r="K1112" s="224"/>
      <c r="L1112" s="224"/>
      <c r="M1112" s="224"/>
      <c r="N1112" s="224"/>
    </row>
    <row r="1113" customFormat="false" ht="12.75" hidden="false" customHeight="false" outlineLevel="0" collapsed="false">
      <c r="A1113" s="225" t="s">
        <v>2966</v>
      </c>
      <c r="B1113" s="226" t="s">
        <v>2967</v>
      </c>
      <c r="C1113" s="224" t="n">
        <v>37437</v>
      </c>
      <c r="D1113" s="224" t="n">
        <v>4713291.442</v>
      </c>
      <c r="E1113" s="224" t="n">
        <v>94883.183</v>
      </c>
      <c r="F1113" s="224" t="n">
        <v>676294.73263</v>
      </c>
      <c r="G1113" s="224" t="n">
        <v>450582.018</v>
      </c>
      <c r="H1113" s="224" t="n">
        <v>225712.714629999</v>
      </c>
      <c r="I1113" s="224"/>
      <c r="J1113" s="224"/>
      <c r="K1113" s="224"/>
      <c r="L1113" s="224"/>
      <c r="M1113" s="224"/>
      <c r="N1113" s="224"/>
    </row>
    <row r="1114" customFormat="false" ht="12.75" hidden="false" customHeight="false" outlineLevel="0" collapsed="false">
      <c r="A1114" s="225" t="s">
        <v>2968</v>
      </c>
      <c r="B1114" s="226" t="s">
        <v>2969</v>
      </c>
      <c r="C1114" s="224" t="n">
        <v>20503</v>
      </c>
      <c r="D1114" s="224" t="n">
        <v>2422393.974</v>
      </c>
      <c r="E1114" s="224" t="n">
        <v>3953.353</v>
      </c>
      <c r="F1114" s="224" t="n">
        <v>299410.425670001</v>
      </c>
      <c r="G1114" s="224" t="n">
        <v>215486.439</v>
      </c>
      <c r="H1114" s="224" t="n">
        <v>83923.9866699998</v>
      </c>
      <c r="I1114" s="224"/>
      <c r="J1114" s="224"/>
      <c r="K1114" s="224"/>
      <c r="L1114" s="224"/>
      <c r="M1114" s="224"/>
      <c r="N1114" s="224"/>
    </row>
    <row r="1115" customFormat="false" ht="12.75" hidden="false" customHeight="false" outlineLevel="0" collapsed="false">
      <c r="A1115" s="225" t="s">
        <v>2970</v>
      </c>
      <c r="B1115" s="226" t="s">
        <v>2971</v>
      </c>
      <c r="C1115" s="224" t="n">
        <v>408</v>
      </c>
      <c r="D1115" s="224" t="n">
        <v>1008986.659</v>
      </c>
      <c r="E1115" s="224" t="n">
        <v>74408.827</v>
      </c>
      <c r="F1115" s="224" t="n">
        <v>178354.28405</v>
      </c>
      <c r="G1115" s="224" t="n">
        <v>115435.055</v>
      </c>
      <c r="H1115" s="224" t="n">
        <v>62919.22905</v>
      </c>
      <c r="I1115" s="224"/>
      <c r="J1115" s="224"/>
      <c r="K1115" s="224"/>
      <c r="L1115" s="224"/>
      <c r="M1115" s="224"/>
      <c r="N1115" s="224"/>
    </row>
    <row r="1116" customFormat="false" ht="12.75" hidden="false" customHeight="false" outlineLevel="0" collapsed="false">
      <c r="A1116" s="225" t="s">
        <v>2972</v>
      </c>
      <c r="B1116" s="226" t="s">
        <v>2973</v>
      </c>
      <c r="C1116" s="224" t="n">
        <v>4163</v>
      </c>
      <c r="D1116" s="224" t="n">
        <v>173098.215</v>
      </c>
      <c r="E1116" s="224" t="n">
        <v>701.08</v>
      </c>
      <c r="F1116" s="224" t="n">
        <v>25997.04792</v>
      </c>
      <c r="G1116" s="224" t="n">
        <v>11620.29</v>
      </c>
      <c r="H1116" s="224" t="n">
        <v>14376.75792</v>
      </c>
      <c r="I1116" s="224"/>
      <c r="J1116" s="224"/>
      <c r="K1116" s="224"/>
      <c r="L1116" s="224"/>
      <c r="M1116" s="224"/>
      <c r="N1116" s="224"/>
    </row>
    <row r="1117" customFormat="false" ht="12.75" hidden="false" customHeight="false" outlineLevel="0" collapsed="false">
      <c r="A1117" s="225" t="s">
        <v>2974</v>
      </c>
      <c r="B1117" s="226" t="s">
        <v>2975</v>
      </c>
      <c r="C1117" s="224" t="n">
        <v>1398</v>
      </c>
      <c r="D1117" s="224" t="n">
        <v>350924.133</v>
      </c>
      <c r="E1117" s="224" t="n">
        <v>2447.469</v>
      </c>
      <c r="F1117" s="224" t="n">
        <v>56979.26861</v>
      </c>
      <c r="G1117" s="224" t="n">
        <v>38052.916</v>
      </c>
      <c r="H1117" s="224" t="n">
        <v>18926.35261</v>
      </c>
      <c r="I1117" s="224"/>
      <c r="J1117" s="224"/>
      <c r="K1117" s="224"/>
      <c r="L1117" s="224"/>
      <c r="M1117" s="224"/>
      <c r="N1117" s="224"/>
    </row>
    <row r="1118" customFormat="false" ht="12.75" hidden="false" customHeight="false" outlineLevel="0" collapsed="false">
      <c r="A1118" s="225" t="s">
        <v>2976</v>
      </c>
      <c r="B1118" s="226" t="s">
        <v>2977</v>
      </c>
      <c r="C1118" s="224" t="n">
        <v>10965</v>
      </c>
      <c r="D1118" s="224" t="n">
        <v>757888.461</v>
      </c>
      <c r="E1118" s="224" t="n">
        <v>13372.454</v>
      </c>
      <c r="F1118" s="224" t="n">
        <v>115553.70638</v>
      </c>
      <c r="G1118" s="224" t="n">
        <v>69987.318</v>
      </c>
      <c r="H1118" s="224" t="n">
        <v>45566.3883800002</v>
      </c>
      <c r="I1118" s="224"/>
      <c r="J1118" s="224"/>
      <c r="K1118" s="224"/>
      <c r="L1118" s="224"/>
      <c r="M1118" s="224"/>
      <c r="N1118" s="224"/>
    </row>
    <row r="1119" customFormat="false" ht="12.75" hidden="false" customHeight="false" outlineLevel="0" collapsed="false">
      <c r="A1119" s="225" t="s">
        <v>2978</v>
      </c>
      <c r="B1119" s="226" t="s">
        <v>2979</v>
      </c>
      <c r="C1119" s="224" t="n">
        <v>34422</v>
      </c>
      <c r="D1119" s="224" t="n">
        <v>16686847.456</v>
      </c>
      <c r="E1119" s="224" t="n">
        <v>76588.483</v>
      </c>
      <c r="F1119" s="224" t="n">
        <v>978995.679669999</v>
      </c>
      <c r="G1119" s="224" t="n">
        <v>677513.935</v>
      </c>
      <c r="H1119" s="224" t="n">
        <v>301481.744670001</v>
      </c>
      <c r="I1119" s="224"/>
      <c r="J1119" s="224"/>
      <c r="K1119" s="224"/>
      <c r="L1119" s="224"/>
      <c r="M1119" s="224"/>
      <c r="N1119" s="224"/>
    </row>
    <row r="1120" customFormat="false" ht="12.75" hidden="false" customHeight="false" outlineLevel="0" collapsed="false">
      <c r="A1120" s="225" t="s">
        <v>2980</v>
      </c>
      <c r="B1120" s="226" t="s">
        <v>2981</v>
      </c>
      <c r="C1120" s="224" t="n">
        <v>12216</v>
      </c>
      <c r="D1120" s="224" t="n">
        <v>13991310.57</v>
      </c>
      <c r="E1120" s="224" t="n">
        <v>45976.637</v>
      </c>
      <c r="F1120" s="224" t="n">
        <v>604894.473709996</v>
      </c>
      <c r="G1120" s="224" t="n">
        <v>378568.214</v>
      </c>
      <c r="H1120" s="224" t="n">
        <v>226326.25971</v>
      </c>
      <c r="I1120" s="224"/>
      <c r="J1120" s="224"/>
      <c r="K1120" s="224"/>
      <c r="L1120" s="224"/>
      <c r="M1120" s="224"/>
      <c r="N1120" s="224"/>
    </row>
    <row r="1121" customFormat="false" ht="12.75" hidden="false" customHeight="false" outlineLevel="0" collapsed="false">
      <c r="A1121" s="225" t="s">
        <v>2982</v>
      </c>
      <c r="B1121" s="226" t="s">
        <v>2983</v>
      </c>
      <c r="C1121" s="224" t="n">
        <v>7148</v>
      </c>
      <c r="D1121" s="224" t="n">
        <v>2397420.082</v>
      </c>
      <c r="E1121" s="224" t="n">
        <v>11050.98</v>
      </c>
      <c r="F1121" s="224" t="n">
        <v>270279.49423</v>
      </c>
      <c r="G1121" s="224" t="n">
        <v>178709.583</v>
      </c>
      <c r="H1121" s="224" t="n">
        <v>91569.9112299999</v>
      </c>
      <c r="I1121" s="224"/>
      <c r="J1121" s="224"/>
      <c r="K1121" s="224"/>
      <c r="L1121" s="224"/>
      <c r="M1121" s="224"/>
      <c r="N1121" s="224"/>
    </row>
    <row r="1122" customFormat="false" ht="12.75" hidden="false" customHeight="false" outlineLevel="0" collapsed="false">
      <c r="A1122" s="225" t="s">
        <v>2984</v>
      </c>
      <c r="B1122" s="226" t="s">
        <v>2985</v>
      </c>
      <c r="C1122" s="224" t="n">
        <v>93</v>
      </c>
      <c r="D1122" s="224" t="n">
        <v>754063.24</v>
      </c>
      <c r="E1122" s="224" t="n">
        <v>12733.254</v>
      </c>
      <c r="F1122" s="224" t="n">
        <v>94057.01966</v>
      </c>
      <c r="G1122" s="224" t="n">
        <v>21624.448</v>
      </c>
      <c r="H1122" s="224" t="n">
        <v>72432.57166</v>
      </c>
      <c r="I1122" s="224"/>
      <c r="J1122" s="224"/>
      <c r="K1122" s="224"/>
      <c r="L1122" s="224"/>
      <c r="M1122" s="224"/>
      <c r="N1122" s="224"/>
    </row>
    <row r="1123" customFormat="false" ht="12.75" hidden="false" customHeight="false" outlineLevel="0" collapsed="false">
      <c r="A1123" s="225" t="s">
        <v>2986</v>
      </c>
      <c r="B1123" s="226" t="s">
        <v>2987</v>
      </c>
      <c r="C1123" s="224" t="n">
        <v>4975</v>
      </c>
      <c r="D1123" s="224" t="n">
        <v>10839827.248</v>
      </c>
      <c r="E1123" s="224" t="n">
        <v>22192.403</v>
      </c>
      <c r="F1123" s="224" t="n">
        <v>240557.95982</v>
      </c>
      <c r="G1123" s="224" t="n">
        <v>178234.183</v>
      </c>
      <c r="H1123" s="224" t="n">
        <v>62323.7768200002</v>
      </c>
      <c r="I1123" s="224"/>
      <c r="J1123" s="224"/>
      <c r="K1123" s="224"/>
      <c r="L1123" s="224"/>
      <c r="M1123" s="224"/>
      <c r="N1123" s="224"/>
    </row>
    <row r="1124" customFormat="false" ht="12.75" hidden="false" customHeight="false" outlineLevel="0" collapsed="false">
      <c r="A1124" s="225" t="s">
        <v>2988</v>
      </c>
      <c r="B1124" s="226" t="s">
        <v>2989</v>
      </c>
      <c r="C1124" s="224" t="n">
        <v>22206</v>
      </c>
      <c r="D1124" s="224" t="n">
        <v>2695536.886</v>
      </c>
      <c r="E1124" s="224" t="n">
        <v>30611.846</v>
      </c>
      <c r="F1124" s="224" t="n">
        <v>374101.205960002</v>
      </c>
      <c r="G1124" s="224" t="n">
        <v>298945.721</v>
      </c>
      <c r="H1124" s="224" t="n">
        <v>75155.4849600002</v>
      </c>
      <c r="I1124" s="224"/>
      <c r="J1124" s="224"/>
      <c r="K1124" s="224"/>
      <c r="L1124" s="224"/>
      <c r="M1124" s="224"/>
      <c r="N1124" s="224"/>
    </row>
    <row r="1125" customFormat="false" ht="12.75" hidden="false" customHeight="false" outlineLevel="0" collapsed="false">
      <c r="A1125" s="225" t="s">
        <v>2990</v>
      </c>
      <c r="B1125" s="226" t="s">
        <v>2991</v>
      </c>
      <c r="C1125" s="224" t="n">
        <v>2041</v>
      </c>
      <c r="D1125" s="224" t="n">
        <v>200580.733</v>
      </c>
      <c r="E1125" s="224" t="n">
        <v>1068.88</v>
      </c>
      <c r="F1125" s="224" t="n">
        <v>26625.22047</v>
      </c>
      <c r="G1125" s="224" t="n">
        <v>16647.43</v>
      </c>
      <c r="H1125" s="224" t="n">
        <v>9977.79047000001</v>
      </c>
      <c r="I1125" s="224"/>
      <c r="J1125" s="224"/>
      <c r="K1125" s="224"/>
      <c r="L1125" s="224"/>
      <c r="M1125" s="224"/>
      <c r="N1125" s="224"/>
    </row>
    <row r="1126" customFormat="false" ht="12.75" hidden="false" customHeight="false" outlineLevel="0" collapsed="false">
      <c r="A1126" s="225" t="s">
        <v>2992</v>
      </c>
      <c r="B1126" s="226" t="s">
        <v>2993</v>
      </c>
      <c r="C1126" s="224" t="n">
        <v>20165</v>
      </c>
      <c r="D1126" s="224" t="n">
        <v>2494956.153</v>
      </c>
      <c r="E1126" s="224" t="n">
        <v>29542.966</v>
      </c>
      <c r="F1126" s="224" t="n">
        <v>347475.985490001</v>
      </c>
      <c r="G1126" s="224" t="n">
        <v>282298.291</v>
      </c>
      <c r="H1126" s="224" t="n">
        <v>65177.6944900002</v>
      </c>
      <c r="I1126" s="224"/>
      <c r="J1126" s="224"/>
      <c r="K1126" s="224"/>
      <c r="L1126" s="224"/>
      <c r="M1126" s="224"/>
      <c r="N1126" s="224"/>
    </row>
    <row r="1127" customFormat="false" ht="12.75" hidden="false" customHeight="false" outlineLevel="0" collapsed="false">
      <c r="A1127" s="225" t="s">
        <v>2994</v>
      </c>
      <c r="B1127" s="226" t="s">
        <v>2995</v>
      </c>
      <c r="C1127" s="224" t="n">
        <v>424194</v>
      </c>
      <c r="D1127" s="224" t="n">
        <v>49680478.924</v>
      </c>
      <c r="E1127" s="224" t="n">
        <v>979993.729</v>
      </c>
      <c r="F1127" s="224" t="n">
        <v>6541735.00493999</v>
      </c>
      <c r="G1127" s="224" t="n">
        <v>4091049.858</v>
      </c>
      <c r="H1127" s="224" t="n">
        <v>2450683.23194</v>
      </c>
      <c r="I1127" s="224"/>
      <c r="J1127" s="224"/>
      <c r="K1127" s="224"/>
      <c r="L1127" s="224"/>
      <c r="M1127" s="224"/>
      <c r="N1127" s="224"/>
    </row>
    <row r="1128" customFormat="false" ht="12.75" hidden="false" customHeight="false" outlineLevel="0" collapsed="false">
      <c r="A1128" s="225" t="s">
        <v>2996</v>
      </c>
      <c r="B1128" s="226" t="s">
        <v>2997</v>
      </c>
      <c r="C1128" s="224" t="n">
        <v>10207</v>
      </c>
      <c r="D1128" s="224" t="n">
        <v>2579132.764</v>
      </c>
      <c r="E1128" s="224" t="n">
        <v>36447.979</v>
      </c>
      <c r="F1128" s="224" t="n">
        <v>415409.229160001</v>
      </c>
      <c r="G1128" s="224" t="n">
        <v>195486.324</v>
      </c>
      <c r="H1128" s="224" t="n">
        <v>219922.90516</v>
      </c>
      <c r="I1128" s="224"/>
      <c r="J1128" s="224"/>
      <c r="K1128" s="224"/>
      <c r="L1128" s="224"/>
      <c r="M1128" s="224"/>
      <c r="N1128" s="224"/>
    </row>
    <row r="1129" customFormat="false" ht="12.75" hidden="false" customHeight="false" outlineLevel="0" collapsed="false">
      <c r="A1129" s="225" t="s">
        <v>2998</v>
      </c>
      <c r="B1129" s="226" t="s">
        <v>2999</v>
      </c>
      <c r="C1129" s="224" t="n">
        <v>3089</v>
      </c>
      <c r="D1129" s="224" t="n">
        <v>1307166.316</v>
      </c>
      <c r="E1129" s="224" t="n">
        <v>21591.678</v>
      </c>
      <c r="F1129" s="224" t="n">
        <v>211842.8375</v>
      </c>
      <c r="G1129" s="224" t="n">
        <v>105320.953</v>
      </c>
      <c r="H1129" s="224" t="n">
        <v>106521.8845</v>
      </c>
      <c r="I1129" s="224"/>
      <c r="J1129" s="224"/>
      <c r="K1129" s="224"/>
      <c r="L1129" s="224"/>
      <c r="M1129" s="224"/>
      <c r="N1129" s="224"/>
    </row>
    <row r="1130" customFormat="false" ht="12.75" hidden="false" customHeight="false" outlineLevel="0" collapsed="false">
      <c r="A1130" s="225" t="s">
        <v>3000</v>
      </c>
      <c r="B1130" s="226" t="s">
        <v>3001</v>
      </c>
      <c r="C1130" s="224" t="n">
        <v>394</v>
      </c>
      <c r="D1130" s="224" t="n">
        <v>179181.805</v>
      </c>
      <c r="E1130" s="224" t="n">
        <v>376.196</v>
      </c>
      <c r="F1130" s="224" t="n">
        <v>28649.52966</v>
      </c>
      <c r="G1130" s="224" t="n">
        <v>2966.795</v>
      </c>
      <c r="H1130" s="224" t="n">
        <v>25682.73466</v>
      </c>
      <c r="I1130" s="224"/>
      <c r="J1130" s="224"/>
      <c r="K1130" s="224"/>
      <c r="L1130" s="224"/>
      <c r="M1130" s="224"/>
      <c r="N1130" s="224"/>
    </row>
    <row r="1131" customFormat="false" ht="12.75" hidden="false" customHeight="false" outlineLevel="0" collapsed="false">
      <c r="A1131" s="225" t="s">
        <v>3002</v>
      </c>
      <c r="B1131" s="226" t="s">
        <v>3003</v>
      </c>
      <c r="C1131" s="224" t="n">
        <v>3658</v>
      </c>
      <c r="D1131" s="224" t="n">
        <v>927964.752</v>
      </c>
      <c r="E1131" s="224" t="n">
        <v>13781.414</v>
      </c>
      <c r="F1131" s="224" t="n">
        <v>149193.25549</v>
      </c>
      <c r="G1131" s="224" t="n">
        <v>75181.984</v>
      </c>
      <c r="H1131" s="224" t="n">
        <v>74011.2714899999</v>
      </c>
      <c r="I1131" s="224"/>
      <c r="J1131" s="224"/>
      <c r="K1131" s="224"/>
      <c r="L1131" s="224"/>
      <c r="M1131" s="224"/>
      <c r="N1131" s="224"/>
    </row>
    <row r="1132" customFormat="false" ht="12.75" hidden="false" customHeight="false" outlineLevel="0" collapsed="false">
      <c r="A1132" s="225" t="s">
        <v>3004</v>
      </c>
      <c r="B1132" s="226" t="s">
        <v>3005</v>
      </c>
      <c r="C1132" s="224" t="n">
        <v>834</v>
      </c>
      <c r="D1132" s="224" t="n">
        <v>90929.518</v>
      </c>
      <c r="E1132" s="224" t="n">
        <v>524.032</v>
      </c>
      <c r="F1132" s="224" t="n">
        <v>14405.4271</v>
      </c>
      <c r="G1132" s="224" t="n">
        <v>6853.121</v>
      </c>
      <c r="H1132" s="224" t="n">
        <v>7552.3061</v>
      </c>
      <c r="I1132" s="224"/>
      <c r="J1132" s="224"/>
      <c r="K1132" s="224"/>
      <c r="L1132" s="224"/>
      <c r="M1132" s="224"/>
      <c r="N1132" s="224"/>
    </row>
    <row r="1133" customFormat="false" ht="12.75" hidden="false" customHeight="false" outlineLevel="0" collapsed="false">
      <c r="A1133" s="225" t="s">
        <v>3006</v>
      </c>
      <c r="B1133" s="226" t="s">
        <v>3007</v>
      </c>
      <c r="C1133" s="224" t="n">
        <v>2232</v>
      </c>
      <c r="D1133" s="224" t="n">
        <v>73890.373</v>
      </c>
      <c r="E1133" s="224" t="n">
        <v>174.659</v>
      </c>
      <c r="F1133" s="224" t="n">
        <v>11318.17941</v>
      </c>
      <c r="G1133" s="224" t="n">
        <v>5163.471</v>
      </c>
      <c r="H1133" s="224" t="n">
        <v>6154.70841</v>
      </c>
      <c r="I1133" s="224"/>
      <c r="J1133" s="224"/>
      <c r="K1133" s="224"/>
      <c r="L1133" s="224"/>
      <c r="M1133" s="224"/>
      <c r="N1133" s="224"/>
    </row>
    <row r="1134" customFormat="false" ht="12.75" hidden="false" customHeight="false" outlineLevel="0" collapsed="false">
      <c r="A1134" s="28" t="s">
        <v>3008</v>
      </c>
      <c r="B1134" s="226" t="s">
        <v>3009</v>
      </c>
      <c r="C1134" s="224" t="n">
        <v>101719</v>
      </c>
      <c r="D1134" s="224" t="n">
        <v>6849154.086</v>
      </c>
      <c r="E1134" s="224" t="n">
        <v>29106.514</v>
      </c>
      <c r="F1134" s="224" t="n">
        <v>1079831.7012</v>
      </c>
      <c r="G1134" s="224" t="n">
        <v>416629.788</v>
      </c>
      <c r="H1134" s="224" t="n">
        <v>663201.913200007</v>
      </c>
      <c r="I1134" s="224"/>
      <c r="J1134" s="224"/>
      <c r="K1134" s="224"/>
      <c r="L1134" s="224"/>
      <c r="M1134" s="224"/>
      <c r="N1134" s="224"/>
    </row>
    <row r="1135" customFormat="false" ht="12.75" hidden="false" customHeight="false" outlineLevel="0" collapsed="false">
      <c r="A1135" s="28" t="s">
        <v>3010</v>
      </c>
      <c r="B1135" s="226" t="s">
        <v>3011</v>
      </c>
      <c r="C1135" s="224" t="n">
        <v>38652</v>
      </c>
      <c r="D1135" s="224" t="n">
        <v>1231738.91</v>
      </c>
      <c r="E1135" s="224" t="n">
        <v>10026.763</v>
      </c>
      <c r="F1135" s="224" t="n">
        <v>185075.31415</v>
      </c>
      <c r="G1135" s="224" t="n">
        <v>109593.895</v>
      </c>
      <c r="H1135" s="224" t="n">
        <v>75481.4191500002</v>
      </c>
      <c r="I1135" s="224"/>
      <c r="J1135" s="224"/>
      <c r="K1135" s="224"/>
      <c r="L1135" s="224"/>
      <c r="M1135" s="224"/>
      <c r="N1135" s="224"/>
    </row>
    <row r="1136" customFormat="false" ht="12.75" hidden="false" customHeight="false" outlineLevel="0" collapsed="false">
      <c r="A1136" s="28" t="s">
        <v>3012</v>
      </c>
      <c r="B1136" s="226" t="s">
        <v>3013</v>
      </c>
      <c r="C1136" s="224" t="n">
        <v>63067</v>
      </c>
      <c r="D1136" s="224" t="n">
        <v>5617415.176</v>
      </c>
      <c r="E1136" s="224" t="n">
        <v>19079.751</v>
      </c>
      <c r="F1136" s="224" t="n">
        <v>894756.387050003</v>
      </c>
      <c r="G1136" s="224" t="n">
        <v>307035.893</v>
      </c>
      <c r="H1136" s="224" t="n">
        <v>587720.494050004</v>
      </c>
      <c r="I1136" s="224"/>
      <c r="J1136" s="224"/>
      <c r="K1136" s="224"/>
      <c r="L1136" s="224"/>
      <c r="M1136" s="224"/>
      <c r="N1136" s="224"/>
    </row>
    <row r="1137" customFormat="false" ht="12.75" hidden="false" customHeight="false" outlineLevel="0" collapsed="false">
      <c r="A1137" s="28" t="s">
        <v>3014</v>
      </c>
      <c r="B1137" s="226" t="s">
        <v>3015</v>
      </c>
      <c r="C1137" s="224" t="n">
        <v>5501</v>
      </c>
      <c r="D1137" s="224" t="n">
        <v>1320406.682</v>
      </c>
      <c r="E1137" s="224" t="n">
        <v>9672.087</v>
      </c>
      <c r="F1137" s="224" t="n">
        <v>207624.89072</v>
      </c>
      <c r="G1137" s="224" t="n">
        <v>99155.893</v>
      </c>
      <c r="H1137" s="224" t="n">
        <v>108468.99772</v>
      </c>
      <c r="I1137" s="224"/>
      <c r="J1137" s="224"/>
      <c r="K1137" s="224"/>
      <c r="L1137" s="224"/>
      <c r="M1137" s="224"/>
      <c r="N1137" s="224"/>
    </row>
    <row r="1138" customFormat="false" ht="12.75" hidden="false" customHeight="false" outlineLevel="0" collapsed="false">
      <c r="A1138" s="28" t="s">
        <v>3016</v>
      </c>
      <c r="B1138" s="226" t="s">
        <v>3017</v>
      </c>
      <c r="C1138" s="224" t="n">
        <v>5315</v>
      </c>
      <c r="D1138" s="224" t="n">
        <v>1260947.739</v>
      </c>
      <c r="E1138" s="224" t="n">
        <v>9562.789</v>
      </c>
      <c r="F1138" s="224" t="n">
        <v>198803.70284</v>
      </c>
      <c r="G1138" s="224" t="n">
        <v>94145.401</v>
      </c>
      <c r="H1138" s="224" t="n">
        <v>104658.30184</v>
      </c>
      <c r="I1138" s="224"/>
      <c r="J1138" s="224"/>
      <c r="K1138" s="224"/>
      <c r="L1138" s="224"/>
      <c r="M1138" s="224"/>
      <c r="N1138" s="224"/>
    </row>
    <row r="1139" customFormat="false" ht="12.75" hidden="false" customHeight="false" outlineLevel="0" collapsed="false">
      <c r="A1139" s="28" t="s">
        <v>3018</v>
      </c>
      <c r="B1139" s="226" t="s">
        <v>3019</v>
      </c>
      <c r="C1139" s="224" t="n">
        <v>186</v>
      </c>
      <c r="D1139" s="224" t="n">
        <v>59458.943</v>
      </c>
      <c r="E1139" s="224" t="n">
        <v>109.298</v>
      </c>
      <c r="F1139" s="224" t="n">
        <v>8821.18788000001</v>
      </c>
      <c r="G1139" s="224" t="n">
        <v>5010.492</v>
      </c>
      <c r="H1139" s="224" t="n">
        <v>3810.69588</v>
      </c>
      <c r="I1139" s="224"/>
      <c r="J1139" s="224"/>
      <c r="K1139" s="224"/>
      <c r="L1139" s="224"/>
      <c r="M1139" s="224"/>
      <c r="N1139" s="224"/>
    </row>
    <row r="1140" customFormat="false" ht="12.75" hidden="false" customHeight="false" outlineLevel="0" collapsed="false">
      <c r="A1140" s="28" t="s">
        <v>3020</v>
      </c>
      <c r="B1140" s="226" t="s">
        <v>3021</v>
      </c>
      <c r="C1140" s="224" t="n">
        <v>12008</v>
      </c>
      <c r="D1140" s="224" t="n">
        <v>1815324.8</v>
      </c>
      <c r="E1140" s="224" t="n">
        <v>8739.473</v>
      </c>
      <c r="F1140" s="224" t="n">
        <v>258668.66428</v>
      </c>
      <c r="G1140" s="224" t="n">
        <v>191950.974</v>
      </c>
      <c r="H1140" s="224" t="n">
        <v>66717.6902799999</v>
      </c>
      <c r="I1140" s="224"/>
      <c r="J1140" s="224"/>
      <c r="K1140" s="224"/>
      <c r="L1140" s="224"/>
      <c r="M1140" s="224"/>
      <c r="N1140" s="224"/>
    </row>
    <row r="1141" customFormat="false" ht="12.75" hidden="false" customHeight="false" outlineLevel="0" collapsed="false">
      <c r="A1141" s="28" t="s">
        <v>3022</v>
      </c>
      <c r="B1141" s="226" t="s">
        <v>3023</v>
      </c>
      <c r="C1141" s="224" t="n">
        <v>1608</v>
      </c>
      <c r="D1141" s="224" t="n">
        <v>599010.037</v>
      </c>
      <c r="E1141" s="224" t="n">
        <v>5066.908</v>
      </c>
      <c r="F1141" s="224" t="n">
        <v>70116.35588</v>
      </c>
      <c r="G1141" s="224" t="n">
        <v>66266.423</v>
      </c>
      <c r="H1141" s="224" t="n">
        <v>3849.93288000001</v>
      </c>
      <c r="I1141" s="224"/>
      <c r="J1141" s="224"/>
      <c r="K1141" s="224"/>
      <c r="L1141" s="224"/>
      <c r="M1141" s="224"/>
      <c r="N1141" s="224"/>
    </row>
    <row r="1142" customFormat="false" ht="12.75" hidden="false" customHeight="false" outlineLevel="0" collapsed="false">
      <c r="A1142" s="28" t="s">
        <v>3024</v>
      </c>
      <c r="B1142" s="226" t="s">
        <v>3025</v>
      </c>
      <c r="C1142" s="224" t="n">
        <v>10400</v>
      </c>
      <c r="D1142" s="224" t="n">
        <v>1216314.763</v>
      </c>
      <c r="E1142" s="224" t="n">
        <v>3672.565</v>
      </c>
      <c r="F1142" s="224" t="n">
        <v>188552.308400001</v>
      </c>
      <c r="G1142" s="224" t="n">
        <v>125684.551</v>
      </c>
      <c r="H1142" s="224" t="n">
        <v>62867.7573999999</v>
      </c>
      <c r="I1142" s="224"/>
      <c r="J1142" s="224"/>
      <c r="K1142" s="224"/>
      <c r="L1142" s="224"/>
      <c r="M1142" s="224"/>
      <c r="N1142" s="224"/>
    </row>
    <row r="1143" customFormat="false" ht="12.75" hidden="false" customHeight="false" outlineLevel="0" collapsed="false">
      <c r="A1143" s="28" t="s">
        <v>3026</v>
      </c>
      <c r="B1143" s="226" t="s">
        <v>3027</v>
      </c>
      <c r="C1143" s="224" t="n">
        <v>294759</v>
      </c>
      <c r="D1143" s="224" t="n">
        <v>37116460.592</v>
      </c>
      <c r="E1143" s="224" t="n">
        <v>896027.676</v>
      </c>
      <c r="F1143" s="224" t="n">
        <v>4580200.51958006</v>
      </c>
      <c r="G1143" s="224" t="n">
        <v>3187826.879</v>
      </c>
      <c r="H1143" s="224" t="n">
        <v>1392371.72558001</v>
      </c>
      <c r="I1143" s="224"/>
      <c r="J1143" s="224"/>
      <c r="K1143" s="224"/>
      <c r="L1143" s="224"/>
      <c r="M1143" s="224"/>
      <c r="N1143" s="224"/>
    </row>
    <row r="1144" customFormat="false" ht="12.75" hidden="false" customHeight="false" outlineLevel="0" collapsed="false">
      <c r="A1144" s="28" t="s">
        <v>3028</v>
      </c>
      <c r="B1144" s="226" t="s">
        <v>3029</v>
      </c>
      <c r="C1144" s="224" t="n">
        <v>1682</v>
      </c>
      <c r="D1144" s="224" t="n">
        <v>91452.849</v>
      </c>
      <c r="E1144" s="224" t="n">
        <v>130.676</v>
      </c>
      <c r="F1144" s="224" t="n">
        <v>14186.74738</v>
      </c>
      <c r="G1144" s="224" t="n">
        <v>9019.419</v>
      </c>
      <c r="H1144" s="224" t="n">
        <v>5167.32837999999</v>
      </c>
      <c r="I1144" s="224"/>
      <c r="J1144" s="224"/>
      <c r="K1144" s="224"/>
      <c r="L1144" s="224"/>
      <c r="M1144" s="224"/>
      <c r="N1144" s="224"/>
    </row>
    <row r="1145" customFormat="false" ht="12.75" hidden="false" customHeight="false" outlineLevel="0" collapsed="false">
      <c r="A1145" s="28" t="s">
        <v>3030</v>
      </c>
      <c r="B1145" s="226" t="s">
        <v>3031</v>
      </c>
      <c r="C1145" s="224" t="n">
        <v>74593</v>
      </c>
      <c r="D1145" s="224" t="n">
        <v>6437107.45</v>
      </c>
      <c r="E1145" s="224" t="n">
        <v>203032.904</v>
      </c>
      <c r="F1145" s="224" t="n">
        <v>812405.165630006</v>
      </c>
      <c r="G1145" s="224" t="n">
        <v>485961.812</v>
      </c>
      <c r="H1145" s="224" t="n">
        <v>326443.35363</v>
      </c>
      <c r="I1145" s="224"/>
      <c r="J1145" s="224"/>
      <c r="K1145" s="224"/>
      <c r="L1145" s="224"/>
      <c r="M1145" s="224"/>
      <c r="N1145" s="224"/>
    </row>
    <row r="1146" customFormat="false" ht="12.75" hidden="false" customHeight="false" outlineLevel="0" collapsed="false">
      <c r="A1146" s="28" t="s">
        <v>3032</v>
      </c>
      <c r="B1146" s="226" t="s">
        <v>3033</v>
      </c>
      <c r="C1146" s="224" t="n">
        <v>218484</v>
      </c>
      <c r="D1146" s="224" t="n">
        <v>30587900.293</v>
      </c>
      <c r="E1146" s="224" t="n">
        <v>692864.096</v>
      </c>
      <c r="F1146" s="224" t="n">
        <v>3753608.60657001</v>
      </c>
      <c r="G1146" s="224" t="n">
        <v>2692845.648</v>
      </c>
      <c r="H1146" s="224" t="n">
        <v>1060761.04356998</v>
      </c>
      <c r="I1146" s="224"/>
      <c r="J1146" s="224"/>
      <c r="K1146" s="224"/>
      <c r="L1146" s="224"/>
      <c r="M1146" s="224"/>
      <c r="N1146" s="224"/>
    </row>
    <row r="1147" customFormat="false" ht="15.75" hidden="false" customHeight="false" outlineLevel="0" collapsed="false">
      <c r="C1147" s="228"/>
      <c r="D1147" s="153"/>
      <c r="E1147" s="153"/>
      <c r="F1147" s="153"/>
      <c r="G1147" s="153"/>
    </row>
    <row r="1148" customFormat="false" ht="12.75" hidden="false" customHeight="false" outlineLevel="0" collapsed="false">
      <c r="A1148" s="222" t="s">
        <v>766</v>
      </c>
      <c r="B1148" s="223" t="s">
        <v>591</v>
      </c>
      <c r="C1148" s="224" t="n">
        <v>7152</v>
      </c>
      <c r="D1148" s="224" t="n">
        <v>-648736.714</v>
      </c>
      <c r="E1148" s="224" t="n">
        <v>4128.799</v>
      </c>
      <c r="F1148" s="224" t="n">
        <v>-90809.05038</v>
      </c>
      <c r="G1148" s="224" t="n">
        <v>1024630.477</v>
      </c>
      <c r="H1148" s="224" t="n">
        <v>-1115439.52738</v>
      </c>
    </row>
    <row r="1149" customFormat="false" ht="15.75" hidden="false" customHeight="false" outlineLevel="0" collapsed="false">
      <c r="C1149" s="153"/>
      <c r="D1149" s="153"/>
      <c r="E1149" s="153"/>
      <c r="F1149" s="153"/>
      <c r="G1149" s="153"/>
    </row>
    <row r="1150" customFormat="false" ht="15.75" hidden="false" customHeight="false" outlineLevel="0" collapsed="false">
      <c r="C1150" s="153"/>
      <c r="D1150" s="153"/>
      <c r="E1150" s="153"/>
      <c r="F1150" s="153"/>
      <c r="G1150" s="153"/>
    </row>
    <row r="1151" customFormat="false" ht="15.75" hidden="false" customHeight="false" outlineLevel="0" collapsed="false">
      <c r="C1151" s="153"/>
      <c r="D1151" s="153"/>
      <c r="E1151" s="153"/>
      <c r="F1151" s="153"/>
      <c r="G1151" s="153"/>
    </row>
    <row r="1152" customFormat="false" ht="15.75" hidden="false" customHeight="false" outlineLevel="0" collapsed="false">
      <c r="C1152" s="153"/>
      <c r="D1152" s="153"/>
      <c r="E1152" s="153"/>
      <c r="F1152" s="153"/>
      <c r="G1152" s="153"/>
    </row>
    <row r="1153" customFormat="false" ht="15.75" hidden="false" customHeight="false" outlineLevel="0" collapsed="false">
      <c r="C1153" s="153"/>
      <c r="D1153" s="153"/>
      <c r="E1153" s="153"/>
      <c r="F1153" s="153"/>
      <c r="G1153" s="153"/>
    </row>
    <row r="1154" customFormat="false" ht="15.75" hidden="false" customHeight="false" outlineLevel="0" collapsed="false">
      <c r="C1154" s="153"/>
      <c r="D1154" s="153"/>
      <c r="E1154" s="153"/>
      <c r="F1154" s="153"/>
      <c r="G1154" s="153"/>
    </row>
    <row r="1155" customFormat="false" ht="15.75" hidden="false" customHeight="false" outlineLevel="0" collapsed="false">
      <c r="C1155" s="153"/>
      <c r="D1155" s="153"/>
      <c r="E1155" s="153"/>
      <c r="F1155" s="153"/>
      <c r="G1155" s="153"/>
    </row>
    <row r="1156" customFormat="false" ht="15.75" hidden="false" customHeight="false" outlineLevel="0" collapsed="false">
      <c r="C1156" s="153"/>
      <c r="D1156" s="153"/>
      <c r="E1156" s="153"/>
      <c r="F1156" s="153"/>
      <c r="G1156" s="153"/>
    </row>
    <row r="1157" customFormat="false" ht="15.75" hidden="false" customHeight="false" outlineLevel="0" collapsed="false">
      <c r="C1157" s="153"/>
      <c r="D1157" s="153"/>
      <c r="E1157" s="153"/>
      <c r="F1157" s="153"/>
      <c r="G1157" s="153"/>
    </row>
    <row r="1158" customFormat="false" ht="15.75" hidden="false" customHeight="false" outlineLevel="0" collapsed="false">
      <c r="C1158" s="153"/>
      <c r="D1158" s="153"/>
      <c r="E1158" s="153"/>
      <c r="F1158" s="153"/>
      <c r="G1158" s="153"/>
    </row>
    <row r="1159" customFormat="false" ht="15.75" hidden="false" customHeight="false" outlineLevel="0" collapsed="false">
      <c r="C1159" s="153"/>
      <c r="D1159" s="153"/>
      <c r="E1159" s="153"/>
      <c r="F1159" s="153"/>
      <c r="G1159" s="153"/>
    </row>
    <row r="1160" customFormat="false" ht="15.75" hidden="false" customHeight="false" outlineLevel="0" collapsed="false">
      <c r="C1160" s="153"/>
      <c r="D1160" s="153"/>
      <c r="E1160" s="153"/>
      <c r="F1160" s="153"/>
      <c r="G1160" s="153"/>
    </row>
    <row r="1161" customFormat="false" ht="15.75" hidden="false" customHeight="false" outlineLevel="0" collapsed="false">
      <c r="C1161" s="153"/>
      <c r="D1161" s="153"/>
      <c r="E1161" s="153"/>
      <c r="F1161" s="153"/>
      <c r="G1161" s="153"/>
    </row>
    <row r="1162" customFormat="false" ht="15.75" hidden="false" customHeight="false" outlineLevel="0" collapsed="false">
      <c r="C1162" s="153"/>
      <c r="D1162" s="153"/>
      <c r="E1162" s="153"/>
      <c r="F1162" s="153"/>
      <c r="G1162" s="153"/>
    </row>
    <row r="1163" customFormat="false" ht="15.75" hidden="false" customHeight="false" outlineLevel="0" collapsed="false">
      <c r="C1163" s="153"/>
      <c r="D1163" s="153"/>
      <c r="E1163" s="153"/>
      <c r="F1163" s="153"/>
      <c r="G1163" s="153"/>
    </row>
    <row r="1164" customFormat="false" ht="15.75" hidden="false" customHeight="false" outlineLevel="0" collapsed="false">
      <c r="C1164" s="153"/>
      <c r="D1164" s="153"/>
      <c r="E1164" s="153"/>
      <c r="F1164" s="153"/>
      <c r="G1164" s="153"/>
    </row>
    <row r="1165" customFormat="false" ht="15.75" hidden="false" customHeight="false" outlineLevel="0" collapsed="false">
      <c r="C1165" s="153"/>
      <c r="D1165" s="153"/>
      <c r="E1165" s="153"/>
      <c r="F1165" s="153"/>
      <c r="G1165" s="153"/>
    </row>
    <row r="1166" customFormat="false" ht="15.75" hidden="false" customHeight="false" outlineLevel="0" collapsed="false">
      <c r="C1166" s="153"/>
      <c r="D1166" s="153"/>
      <c r="E1166" s="153"/>
      <c r="F1166" s="153"/>
      <c r="G1166" s="153"/>
    </row>
    <row r="1167" customFormat="false" ht="15.75" hidden="false" customHeight="false" outlineLevel="0" collapsed="false">
      <c r="C1167" s="153"/>
      <c r="D1167" s="153"/>
      <c r="E1167" s="153"/>
      <c r="F1167" s="153"/>
      <c r="G1167" s="153"/>
    </row>
    <row r="1168" customFormat="false" ht="15.75" hidden="false" customHeight="false" outlineLevel="0" collapsed="false">
      <c r="C1168" s="153"/>
      <c r="D1168" s="153"/>
      <c r="E1168" s="153"/>
      <c r="F1168" s="153"/>
      <c r="G1168" s="153"/>
    </row>
    <row r="1169" customFormat="false" ht="15.75" hidden="false" customHeight="false" outlineLevel="0" collapsed="false">
      <c r="C1169" s="153"/>
      <c r="D1169" s="153"/>
      <c r="E1169" s="153"/>
      <c r="F1169" s="153"/>
      <c r="G1169" s="153"/>
    </row>
    <row r="1170" customFormat="false" ht="15.75" hidden="false" customHeight="false" outlineLevel="0" collapsed="false">
      <c r="C1170" s="153"/>
      <c r="D1170" s="153"/>
      <c r="E1170" s="153"/>
      <c r="F1170" s="153"/>
      <c r="G1170" s="153"/>
    </row>
    <row r="1171" customFormat="false" ht="15.75" hidden="false" customHeight="false" outlineLevel="0" collapsed="false">
      <c r="C1171" s="153"/>
      <c r="D1171" s="153"/>
      <c r="E1171" s="153"/>
      <c r="F1171" s="153"/>
      <c r="G1171" s="153"/>
    </row>
    <row r="1172" customFormat="false" ht="15.75" hidden="false" customHeight="false" outlineLevel="0" collapsed="false">
      <c r="C1172" s="153"/>
      <c r="D1172" s="153"/>
      <c r="E1172" s="153"/>
      <c r="F1172" s="153"/>
      <c r="G1172" s="153"/>
    </row>
    <row r="1173" customFormat="false" ht="15.75" hidden="false" customHeight="false" outlineLevel="0" collapsed="false">
      <c r="C1173" s="153"/>
      <c r="D1173" s="153"/>
      <c r="E1173" s="153"/>
      <c r="F1173" s="153"/>
      <c r="G1173" s="153"/>
    </row>
    <row r="1174" customFormat="false" ht="15.75" hidden="false" customHeight="false" outlineLevel="0" collapsed="false">
      <c r="C1174" s="153"/>
      <c r="D1174" s="153"/>
      <c r="E1174" s="153"/>
      <c r="F1174" s="153"/>
      <c r="G1174" s="153"/>
    </row>
    <row r="1175" customFormat="false" ht="15.75" hidden="false" customHeight="false" outlineLevel="0" collapsed="false">
      <c r="C1175" s="153"/>
      <c r="D1175" s="153"/>
      <c r="E1175" s="153"/>
      <c r="F1175" s="153"/>
      <c r="G1175" s="153"/>
    </row>
    <row r="1176" customFormat="false" ht="15.75" hidden="false" customHeight="false" outlineLevel="0" collapsed="false">
      <c r="C1176" s="153"/>
      <c r="D1176" s="153"/>
      <c r="E1176" s="153"/>
      <c r="F1176" s="153"/>
      <c r="G1176" s="153"/>
    </row>
    <row r="1177" customFormat="false" ht="15.75" hidden="false" customHeight="false" outlineLevel="0" collapsed="false">
      <c r="C1177" s="153"/>
      <c r="D1177" s="153"/>
      <c r="E1177" s="153"/>
      <c r="F1177" s="153"/>
      <c r="G1177" s="153"/>
    </row>
    <row r="1178" customFormat="false" ht="15.75" hidden="false" customHeight="false" outlineLevel="0" collapsed="false">
      <c r="C1178" s="153"/>
      <c r="D1178" s="153"/>
      <c r="E1178" s="153"/>
      <c r="F1178" s="153"/>
      <c r="G1178" s="153"/>
    </row>
    <row r="1179" customFormat="false" ht="15.75" hidden="false" customHeight="false" outlineLevel="0" collapsed="false">
      <c r="C1179" s="153"/>
      <c r="D1179" s="153"/>
      <c r="E1179" s="153"/>
      <c r="F1179" s="153"/>
      <c r="G1179" s="153"/>
    </row>
    <row r="1180" customFormat="false" ht="15.75" hidden="false" customHeight="false" outlineLevel="0" collapsed="false">
      <c r="C1180" s="153"/>
      <c r="D1180" s="153"/>
      <c r="E1180" s="153"/>
      <c r="F1180" s="153"/>
      <c r="G1180" s="153"/>
    </row>
    <row r="1181" customFormat="false" ht="15.75" hidden="false" customHeight="false" outlineLevel="0" collapsed="false">
      <c r="C1181" s="153"/>
      <c r="D1181" s="153"/>
      <c r="E1181" s="153"/>
      <c r="F1181" s="153"/>
      <c r="G1181" s="153"/>
    </row>
    <row r="1182" customFormat="false" ht="15.75" hidden="false" customHeight="false" outlineLevel="0" collapsed="false">
      <c r="C1182" s="153"/>
      <c r="D1182" s="153"/>
      <c r="E1182" s="153"/>
      <c r="F1182" s="153"/>
      <c r="G1182" s="153"/>
    </row>
    <row r="1183" customFormat="false" ht="15.75" hidden="false" customHeight="false" outlineLevel="0" collapsed="false">
      <c r="C1183" s="153"/>
      <c r="D1183" s="153"/>
      <c r="E1183" s="153"/>
      <c r="F1183" s="153"/>
      <c r="G1183" s="153"/>
    </row>
    <row r="1184" customFormat="false" ht="15.75" hidden="false" customHeight="false" outlineLevel="0" collapsed="false">
      <c r="C1184" s="153"/>
      <c r="D1184" s="153"/>
      <c r="E1184" s="153"/>
      <c r="F1184" s="153"/>
      <c r="G1184" s="153"/>
    </row>
    <row r="1185" customFormat="false" ht="15.75" hidden="false" customHeight="false" outlineLevel="0" collapsed="false">
      <c r="C1185" s="153"/>
      <c r="D1185" s="153"/>
      <c r="E1185" s="153"/>
      <c r="F1185" s="153"/>
      <c r="G1185" s="153"/>
    </row>
    <row r="1186" customFormat="false" ht="15.75" hidden="false" customHeight="false" outlineLevel="0" collapsed="false">
      <c r="C1186" s="153"/>
      <c r="D1186" s="153"/>
      <c r="E1186" s="153"/>
      <c r="F1186" s="153"/>
      <c r="G1186" s="153"/>
    </row>
    <row r="1187" customFormat="false" ht="15.75" hidden="false" customHeight="false" outlineLevel="0" collapsed="false">
      <c r="C1187" s="153"/>
      <c r="D1187" s="153"/>
      <c r="E1187" s="153"/>
      <c r="F1187" s="153"/>
      <c r="G1187" s="153"/>
    </row>
    <row r="1188" customFormat="false" ht="15.75" hidden="false" customHeight="false" outlineLevel="0" collapsed="false">
      <c r="C1188" s="153"/>
      <c r="D1188" s="153"/>
      <c r="E1188" s="153"/>
      <c r="F1188" s="153"/>
      <c r="G1188" s="153"/>
    </row>
    <row r="1189" customFormat="false" ht="15.75" hidden="false" customHeight="false" outlineLevel="0" collapsed="false">
      <c r="C1189" s="153"/>
      <c r="D1189" s="153"/>
      <c r="E1189" s="153"/>
      <c r="F1189" s="153"/>
      <c r="G1189" s="153"/>
    </row>
    <row r="1190" customFormat="false" ht="15.75" hidden="false" customHeight="false" outlineLevel="0" collapsed="false">
      <c r="C1190" s="153"/>
      <c r="D1190" s="153"/>
      <c r="E1190" s="153"/>
      <c r="F1190" s="153"/>
      <c r="G1190" s="153"/>
    </row>
    <row r="1191" customFormat="false" ht="15.75" hidden="false" customHeight="false" outlineLevel="0" collapsed="false">
      <c r="C1191" s="153"/>
      <c r="D1191" s="153"/>
      <c r="E1191" s="153"/>
      <c r="F1191" s="153"/>
      <c r="G1191" s="153"/>
    </row>
    <row r="1192" customFormat="false" ht="15.75" hidden="false" customHeight="false" outlineLevel="0" collapsed="false">
      <c r="C1192" s="153"/>
      <c r="D1192" s="153"/>
      <c r="E1192" s="153"/>
      <c r="F1192" s="153"/>
      <c r="G1192" s="153"/>
    </row>
    <row r="1193" customFormat="false" ht="15.75" hidden="false" customHeight="false" outlineLevel="0" collapsed="false">
      <c r="C1193" s="153"/>
      <c r="D1193" s="153"/>
      <c r="E1193" s="153"/>
      <c r="F1193" s="153"/>
      <c r="G1193" s="153"/>
    </row>
    <row r="1194" customFormat="false" ht="15.75" hidden="false" customHeight="false" outlineLevel="0" collapsed="false">
      <c r="C1194" s="153"/>
      <c r="D1194" s="153"/>
      <c r="E1194" s="153"/>
      <c r="F1194" s="153"/>
      <c r="G1194" s="153"/>
    </row>
  </sheetData>
  <mergeCells count="5">
    <mergeCell ref="A2:H2"/>
    <mergeCell ref="A3:G3"/>
    <mergeCell ref="E5:E9"/>
    <mergeCell ref="F5:F9"/>
    <mergeCell ref="D10:H10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196527777777778" top="0.39375" bottom="0.729861111111111" header="0.511811023622047" footer="0.2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1) Ohne Umsatzsteuer.
2) Umsatzsteuer insgesamt für alle steuerpflichtigen Umsätze. 
3) Einschließlich Vorsteuerberichtigungsbeträge.
4) Ohne Steuerpflichtige mit negativen Lieferungen und Leistungen.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1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1.56"/>
    <col collapsed="false" customWidth="true" hidden="false" outlineLevel="0" max="2" min="2" style="28" width="53.99"/>
    <col collapsed="false" customWidth="true" hidden="false" outlineLevel="0" max="3" min="3" style="28" width="13.7"/>
    <col collapsed="false" customWidth="true" hidden="false" outlineLevel="0" max="4" min="4" style="28" width="15.7"/>
    <col collapsed="false" customWidth="true" hidden="false" outlineLevel="0" max="5" min="5" style="28" width="10.56"/>
    <col collapsed="false" customWidth="true" hidden="false" outlineLevel="0" max="6" min="6" style="28" width="13.7"/>
    <col collapsed="false" customWidth="true" hidden="false" outlineLevel="0" max="7" min="7" style="28" width="10.71"/>
    <col collapsed="false" customWidth="true" hidden="false" outlineLevel="0" max="8" min="8" style="28" width="13.7"/>
    <col collapsed="false" customWidth="true" hidden="false" outlineLevel="0" max="9" min="9" style="28" width="10.85"/>
    <col collapsed="false" customWidth="true" hidden="false" outlineLevel="0" max="10" min="10" style="28" width="13.7"/>
    <col collapsed="false" customWidth="true" hidden="false" outlineLevel="0" max="11" min="11" style="28" width="10.71"/>
    <col collapsed="false" customWidth="true" hidden="false" outlineLevel="0" max="12" min="12" style="28" width="12.99"/>
    <col collapsed="false" customWidth="true" hidden="false" outlineLevel="0" max="13" min="13" style="28" width="9.7"/>
    <col collapsed="false" customWidth="true" hidden="false" outlineLevel="0" max="14" min="14" style="28" width="12.85"/>
    <col collapsed="false" customWidth="true" hidden="false" outlineLevel="0" max="15" min="15" style="28" width="9.56"/>
    <col collapsed="false" customWidth="true" hidden="false" outlineLevel="0" max="16" min="16" style="28" width="11.13"/>
    <col collapsed="false" customWidth="true" hidden="false" outlineLevel="0" max="17" min="17" style="229" width="12.85"/>
    <col collapsed="false" customWidth="false" hidden="false" outlineLevel="0" max="257" min="18" style="28" width="11.42"/>
  </cols>
  <sheetData>
    <row r="1" s="139" customFormat="true" ht="15.75" hidden="false" customHeight="false" outlineLevel="0" collapsed="false">
      <c r="A1" s="157" t="s">
        <v>540</v>
      </c>
      <c r="C1" s="62" t="s">
        <v>540</v>
      </c>
      <c r="Q1" s="230"/>
    </row>
    <row r="2" s="183" customFormat="true" ht="20.1" hidden="false" customHeight="true" outlineLevel="0" collapsed="false">
      <c r="A2" s="129" t="s">
        <v>742</v>
      </c>
      <c r="B2" s="129"/>
      <c r="C2" s="129"/>
      <c r="D2" s="129"/>
      <c r="E2" s="129"/>
      <c r="F2" s="129"/>
      <c r="G2" s="129" t="s">
        <v>742</v>
      </c>
      <c r="H2" s="129"/>
      <c r="I2" s="129"/>
      <c r="J2" s="129"/>
      <c r="K2" s="129"/>
      <c r="L2" s="129"/>
      <c r="M2" s="231"/>
      <c r="N2" s="231"/>
      <c r="O2" s="231"/>
      <c r="P2" s="231"/>
      <c r="Q2" s="232"/>
    </row>
    <row r="3" s="139" customFormat="true" ht="20.1" hidden="false" customHeight="true" outlineLevel="0" collapsed="false">
      <c r="A3" s="131" t="s">
        <v>3034</v>
      </c>
      <c r="B3" s="131"/>
      <c r="C3" s="131"/>
      <c r="D3" s="131"/>
      <c r="E3" s="131"/>
      <c r="F3" s="131"/>
      <c r="G3" s="131" t="s">
        <v>3034</v>
      </c>
      <c r="H3" s="131"/>
      <c r="I3" s="131"/>
      <c r="J3" s="131"/>
      <c r="K3" s="131"/>
      <c r="L3" s="131"/>
      <c r="Q3" s="230"/>
    </row>
    <row r="4" customFormat="false" ht="7.5" hidden="false" customHeight="true" outlineLevel="0" collapsed="false">
      <c r="A4" s="233"/>
      <c r="B4" s="234"/>
      <c r="C4" s="233"/>
      <c r="D4" s="233"/>
      <c r="E4" s="233"/>
      <c r="F4" s="233"/>
    </row>
    <row r="5" customFormat="false" ht="18.75" hidden="false" customHeight="true" outlineLevel="0" collapsed="false">
      <c r="A5" s="235" t="s">
        <v>3035</v>
      </c>
      <c r="B5" s="236" t="s">
        <v>753</v>
      </c>
      <c r="C5" s="237" t="s">
        <v>3036</v>
      </c>
      <c r="D5" s="237"/>
      <c r="E5" s="238"/>
      <c r="F5" s="239" t="s">
        <v>3037</v>
      </c>
      <c r="G5" s="240" t="s">
        <v>589</v>
      </c>
      <c r="H5" s="240"/>
      <c r="I5" s="240"/>
      <c r="J5" s="240"/>
      <c r="K5" s="241" t="s">
        <v>3038</v>
      </c>
      <c r="L5" s="241"/>
      <c r="M5" s="241"/>
      <c r="N5" s="241"/>
      <c r="O5" s="241"/>
      <c r="P5" s="241"/>
      <c r="Q5" s="242" t="s">
        <v>3035</v>
      </c>
    </row>
    <row r="6" customFormat="false" ht="15.75" hidden="false" customHeight="true" outlineLevel="0" collapsed="false">
      <c r="A6" s="235"/>
      <c r="B6" s="235"/>
      <c r="C6" s="243" t="s">
        <v>3039</v>
      </c>
      <c r="D6" s="244" t="s">
        <v>3040</v>
      </c>
      <c r="E6" s="241" t="s">
        <v>3041</v>
      </c>
      <c r="F6" s="241"/>
      <c r="G6" s="235" t="s">
        <v>3042</v>
      </c>
      <c r="H6" s="235"/>
      <c r="I6" s="235"/>
      <c r="J6" s="235"/>
      <c r="K6" s="243" t="s">
        <v>3041</v>
      </c>
      <c r="L6" s="243"/>
      <c r="M6" s="235" t="s">
        <v>3042</v>
      </c>
      <c r="N6" s="235"/>
      <c r="O6" s="235"/>
      <c r="P6" s="235"/>
      <c r="Q6" s="242"/>
    </row>
    <row r="7" customFormat="false" ht="15.75" hidden="false" customHeight="true" outlineLevel="0" collapsed="false">
      <c r="A7" s="235"/>
      <c r="B7" s="235"/>
      <c r="C7" s="243"/>
      <c r="D7" s="244"/>
      <c r="E7" s="241"/>
      <c r="F7" s="241"/>
      <c r="G7" s="245" t="s">
        <v>3043</v>
      </c>
      <c r="H7" s="245"/>
      <c r="I7" s="246" t="s">
        <v>3044</v>
      </c>
      <c r="J7" s="246"/>
      <c r="K7" s="243"/>
      <c r="L7" s="243"/>
      <c r="M7" s="245" t="s">
        <v>3045</v>
      </c>
      <c r="N7" s="245"/>
      <c r="O7" s="247" t="s">
        <v>3046</v>
      </c>
      <c r="P7" s="247"/>
      <c r="Q7" s="242"/>
    </row>
    <row r="8" customFormat="false" ht="15" hidden="false" customHeight="true" outlineLevel="0" collapsed="false">
      <c r="A8" s="235"/>
      <c r="B8" s="235"/>
      <c r="C8" s="248" t="s">
        <v>561</v>
      </c>
      <c r="D8" s="248" t="s">
        <v>609</v>
      </c>
      <c r="E8" s="249" t="s">
        <v>3047</v>
      </c>
      <c r="F8" s="250" t="s">
        <v>609</v>
      </c>
      <c r="G8" s="251" t="s">
        <v>3047</v>
      </c>
      <c r="H8" s="248" t="s">
        <v>609</v>
      </c>
      <c r="I8" s="248" t="s">
        <v>3047</v>
      </c>
      <c r="J8" s="248" t="s">
        <v>609</v>
      </c>
      <c r="K8" s="248" t="s">
        <v>3047</v>
      </c>
      <c r="L8" s="248" t="s">
        <v>609</v>
      </c>
      <c r="M8" s="251" t="s">
        <v>3047</v>
      </c>
      <c r="N8" s="248" t="s">
        <v>609</v>
      </c>
      <c r="O8" s="248" t="s">
        <v>3047</v>
      </c>
      <c r="P8" s="248" t="s">
        <v>609</v>
      </c>
      <c r="Q8" s="242"/>
    </row>
    <row r="9" customFormat="false" ht="12.75" hidden="false" customHeight="true" outlineLevel="0" collapsed="false">
      <c r="A9" s="252"/>
      <c r="B9" s="253"/>
      <c r="C9" s="254"/>
      <c r="D9" s="254"/>
      <c r="E9" s="254"/>
      <c r="F9" s="254"/>
      <c r="G9" s="254"/>
      <c r="H9" s="254"/>
      <c r="I9" s="254"/>
      <c r="J9" s="254"/>
      <c r="K9" s="254"/>
      <c r="L9" s="254"/>
      <c r="M9" s="254"/>
      <c r="N9" s="254"/>
      <c r="O9" s="254"/>
      <c r="P9" s="254"/>
      <c r="Q9" s="255"/>
    </row>
    <row r="10" customFormat="false" ht="12.95" hidden="false" customHeight="true" outlineLevel="0" collapsed="false">
      <c r="A10" s="35" t="s">
        <v>3048</v>
      </c>
      <c r="B10" s="223" t="s">
        <v>3049</v>
      </c>
      <c r="C10" s="256" t="n">
        <v>5581605</v>
      </c>
      <c r="D10" s="256" t="n">
        <v>5017708.076567</v>
      </c>
      <c r="E10" s="256" t="n">
        <v>4888772</v>
      </c>
      <c r="F10" s="256" t="n">
        <v>3777947.815679</v>
      </c>
      <c r="G10" s="257" t="n">
        <v>4793241</v>
      </c>
      <c r="H10" s="256" t="n">
        <v>3304384.877786</v>
      </c>
      <c r="I10" s="256" t="n">
        <v>1006119</v>
      </c>
      <c r="J10" s="256" t="n">
        <v>464182.559856</v>
      </c>
      <c r="K10" s="256" t="n">
        <v>684604</v>
      </c>
      <c r="L10" s="256" t="n">
        <v>1146079.455307</v>
      </c>
      <c r="M10" s="256" t="n">
        <v>376365</v>
      </c>
      <c r="N10" s="256" t="n">
        <v>892700.923743</v>
      </c>
      <c r="O10" s="256" t="n">
        <v>343581</v>
      </c>
      <c r="P10" s="256" t="n">
        <v>253378.531564</v>
      </c>
      <c r="Q10" s="258" t="s">
        <v>3048</v>
      </c>
      <c r="R10" s="259"/>
    </row>
    <row r="11" customFormat="false" ht="12.95" hidden="false" customHeight="true" outlineLevel="0" collapsed="false">
      <c r="A11" s="28" t="s">
        <v>3050</v>
      </c>
      <c r="B11" s="226" t="s">
        <v>3051</v>
      </c>
      <c r="C11" s="257" t="n">
        <v>181264</v>
      </c>
      <c r="D11" s="256" t="n">
        <v>33503.994442</v>
      </c>
      <c r="E11" s="257" t="n">
        <v>160401</v>
      </c>
      <c r="F11" s="257" t="n">
        <v>31326.296045</v>
      </c>
      <c r="G11" s="257" t="n">
        <v>135793</v>
      </c>
      <c r="H11" s="257" t="n">
        <v>13521.276585</v>
      </c>
      <c r="I11" s="257" t="n">
        <v>57677</v>
      </c>
      <c r="J11" s="257" t="n">
        <v>15733.89098</v>
      </c>
      <c r="K11" s="257" t="n">
        <v>9457</v>
      </c>
      <c r="L11" s="257" t="n">
        <v>1354.434688</v>
      </c>
      <c r="M11" s="260" t="n">
        <v>4259</v>
      </c>
      <c r="N11" s="260" t="n">
        <v>961.590277</v>
      </c>
      <c r="O11" s="257" t="n">
        <v>5625</v>
      </c>
      <c r="P11" s="257" t="n">
        <v>392.844411</v>
      </c>
      <c r="Q11" s="258" t="s">
        <v>3050</v>
      </c>
      <c r="R11" s="259"/>
    </row>
    <row r="12" customFormat="false" ht="12.95" hidden="false" customHeight="true" outlineLevel="0" collapsed="false">
      <c r="A12" s="28" t="s">
        <v>3052</v>
      </c>
      <c r="B12" s="226" t="s">
        <v>3053</v>
      </c>
      <c r="C12" s="257" t="n">
        <v>1667</v>
      </c>
      <c r="D12" s="256" t="n">
        <v>442.961625</v>
      </c>
      <c r="E12" s="257" t="n">
        <v>1460</v>
      </c>
      <c r="F12" s="257" t="n">
        <v>305.879477</v>
      </c>
      <c r="G12" s="257" t="n">
        <v>1187</v>
      </c>
      <c r="H12" s="257" t="n">
        <v>83.145676</v>
      </c>
      <c r="I12" s="257" t="n">
        <v>1210</v>
      </c>
      <c r="J12" s="257" t="n">
        <v>216.161815</v>
      </c>
      <c r="K12" s="257" t="n">
        <v>209</v>
      </c>
      <c r="L12" s="257" t="n">
        <v>136.605296</v>
      </c>
      <c r="M12" s="257" t="n">
        <v>160</v>
      </c>
      <c r="N12" s="257" t="n">
        <v>135.612461</v>
      </c>
      <c r="O12" s="257" t="n">
        <v>61</v>
      </c>
      <c r="P12" s="257" t="n">
        <v>0.992835</v>
      </c>
      <c r="Q12" s="258" t="s">
        <v>3052</v>
      </c>
      <c r="R12" s="259"/>
    </row>
    <row r="13" customFormat="false" ht="12.95" hidden="false" customHeight="true" outlineLevel="0" collapsed="false">
      <c r="A13" s="28" t="s">
        <v>3054</v>
      </c>
      <c r="B13" s="226" t="s">
        <v>3055</v>
      </c>
      <c r="C13" s="257" t="n">
        <v>3500</v>
      </c>
      <c r="D13" s="256" t="n">
        <v>29127.620734</v>
      </c>
      <c r="E13" s="257" t="n">
        <v>2987</v>
      </c>
      <c r="F13" s="257" t="n">
        <v>25837.093176</v>
      </c>
      <c r="G13" s="257" t="n">
        <v>2985</v>
      </c>
      <c r="H13" s="257" t="n">
        <v>25037.98348</v>
      </c>
      <c r="I13" s="257" t="n">
        <v>210</v>
      </c>
      <c r="J13" s="257" t="n">
        <v>101.280435</v>
      </c>
      <c r="K13" s="257" t="n">
        <v>910</v>
      </c>
      <c r="L13" s="257" t="n">
        <v>3075.645354</v>
      </c>
      <c r="M13" s="257" t="n">
        <v>664</v>
      </c>
      <c r="N13" s="257" t="n">
        <v>2329.020305</v>
      </c>
      <c r="O13" s="257" t="n">
        <v>378</v>
      </c>
      <c r="P13" s="257" t="n">
        <v>746.625049</v>
      </c>
      <c r="Q13" s="258" t="s">
        <v>3054</v>
      </c>
      <c r="R13" s="259"/>
    </row>
    <row r="14" customFormat="false" ht="12.95" hidden="false" customHeight="true" outlineLevel="0" collapsed="false">
      <c r="A14" s="28" t="s">
        <v>3056</v>
      </c>
      <c r="B14" s="226" t="s">
        <v>894</v>
      </c>
      <c r="C14" s="257" t="n">
        <v>384349</v>
      </c>
      <c r="D14" s="256" t="n">
        <v>1689431.931085</v>
      </c>
      <c r="E14" s="257" t="n">
        <v>346686</v>
      </c>
      <c r="F14" s="257" t="n">
        <v>1099191.574457</v>
      </c>
      <c r="G14" s="257" t="n">
        <v>340677</v>
      </c>
      <c r="H14" s="257" t="n">
        <v>976410.644301</v>
      </c>
      <c r="I14" s="257" t="n">
        <v>83746</v>
      </c>
      <c r="J14" s="257" t="n">
        <v>121634.660829</v>
      </c>
      <c r="K14" s="257" t="n">
        <v>90527</v>
      </c>
      <c r="L14" s="257" t="n">
        <v>579164.977276</v>
      </c>
      <c r="M14" s="257" t="n">
        <v>81057</v>
      </c>
      <c r="N14" s="257" t="n">
        <v>563426.562132</v>
      </c>
      <c r="O14" s="257" t="n">
        <v>16828</v>
      </c>
      <c r="P14" s="257" t="n">
        <v>15738.415144</v>
      </c>
      <c r="Q14" s="258" t="s">
        <v>3056</v>
      </c>
      <c r="R14" s="261"/>
    </row>
    <row r="15" customFormat="false" ht="12.95" hidden="false" customHeight="true" outlineLevel="0" collapsed="false">
      <c r="A15" s="262" t="s">
        <v>3057</v>
      </c>
      <c r="B15" s="226" t="s">
        <v>3058</v>
      </c>
      <c r="C15" s="257" t="n">
        <v>53620</v>
      </c>
      <c r="D15" s="256" t="n">
        <v>174631.068333</v>
      </c>
      <c r="E15" s="257" t="n">
        <v>49897</v>
      </c>
      <c r="F15" s="257" t="n">
        <v>149613.26326</v>
      </c>
      <c r="G15" s="257" t="n">
        <v>47433</v>
      </c>
      <c r="H15" s="257" t="n">
        <v>51817.14898</v>
      </c>
      <c r="I15" s="257" t="n">
        <v>39414</v>
      </c>
      <c r="J15" s="257" t="n">
        <v>97770.393735</v>
      </c>
      <c r="K15" s="257" t="n">
        <v>6376</v>
      </c>
      <c r="L15" s="257" t="n">
        <v>24884.674005</v>
      </c>
      <c r="M15" s="257" t="n">
        <v>4001</v>
      </c>
      <c r="N15" s="257" t="n">
        <v>24424.07782</v>
      </c>
      <c r="O15" s="257" t="n">
        <v>3082</v>
      </c>
      <c r="P15" s="257" t="n">
        <v>460.596185</v>
      </c>
      <c r="Q15" s="263" t="s">
        <v>3057</v>
      </c>
      <c r="R15" s="259"/>
    </row>
    <row r="16" customFormat="false" ht="12.95" hidden="false" customHeight="true" outlineLevel="0" collapsed="false">
      <c r="A16" s="262" t="s">
        <v>3059</v>
      </c>
      <c r="B16" s="226" t="s">
        <v>988</v>
      </c>
      <c r="C16" s="257" t="n">
        <v>19149</v>
      </c>
      <c r="D16" s="256" t="n">
        <v>28209.000237</v>
      </c>
      <c r="E16" s="257" t="n">
        <v>16543</v>
      </c>
      <c r="F16" s="257" t="n">
        <v>18676.059861</v>
      </c>
      <c r="G16" s="257" t="n">
        <v>16502</v>
      </c>
      <c r="H16" s="257" t="n">
        <v>18590.235762</v>
      </c>
      <c r="I16" s="257" t="n">
        <v>850</v>
      </c>
      <c r="J16" s="257" t="n">
        <v>74.327157</v>
      </c>
      <c r="K16" s="257" t="n">
        <v>4243</v>
      </c>
      <c r="L16" s="257" t="n">
        <v>9492.380036</v>
      </c>
      <c r="M16" s="257" t="n">
        <v>3875</v>
      </c>
      <c r="N16" s="257" t="n">
        <v>9269.396571</v>
      </c>
      <c r="O16" s="257" t="n">
        <v>731</v>
      </c>
      <c r="P16" s="257" t="n">
        <v>222.983465</v>
      </c>
      <c r="Q16" s="263" t="s">
        <v>3059</v>
      </c>
      <c r="R16" s="259"/>
    </row>
    <row r="17" customFormat="false" ht="12.95" hidden="false" customHeight="true" outlineLevel="0" collapsed="false">
      <c r="A17" s="262" t="s">
        <v>3060</v>
      </c>
      <c r="B17" s="226" t="s">
        <v>3061</v>
      </c>
      <c r="C17" s="257" t="n">
        <v>28158</v>
      </c>
      <c r="D17" s="256" t="n">
        <v>26584.649088</v>
      </c>
      <c r="E17" s="257" t="n">
        <v>25673</v>
      </c>
      <c r="F17" s="257" t="n">
        <v>20009.561514</v>
      </c>
      <c r="G17" s="257" t="n">
        <v>25574</v>
      </c>
      <c r="H17" s="257" t="n">
        <v>19653.91952</v>
      </c>
      <c r="I17" s="257" t="n">
        <v>3244</v>
      </c>
      <c r="J17" s="257" t="n">
        <v>351.924948</v>
      </c>
      <c r="K17" s="257" t="n">
        <v>4279</v>
      </c>
      <c r="L17" s="257" t="n">
        <v>5726.289137</v>
      </c>
      <c r="M17" s="257" t="n">
        <v>3542</v>
      </c>
      <c r="N17" s="257" t="n">
        <v>5604.389817</v>
      </c>
      <c r="O17" s="257" t="n">
        <v>1017</v>
      </c>
      <c r="P17" s="257" t="n">
        <v>121.89932</v>
      </c>
      <c r="Q17" s="263" t="s">
        <v>3060</v>
      </c>
      <c r="R17" s="259"/>
    </row>
    <row r="18" customFormat="false" ht="12.95" hidden="false" customHeight="true" outlineLevel="0" collapsed="false">
      <c r="A18" s="262" t="s">
        <v>3062</v>
      </c>
      <c r="B18" s="226" t="s">
        <v>1096</v>
      </c>
      <c r="C18" s="257" t="n">
        <v>45390</v>
      </c>
      <c r="D18" s="256" t="n">
        <v>97374.607505</v>
      </c>
      <c r="E18" s="257" t="n">
        <v>40769</v>
      </c>
      <c r="F18" s="257" t="n">
        <v>79213.315168</v>
      </c>
      <c r="G18" s="257" t="n">
        <v>38802</v>
      </c>
      <c r="H18" s="257" t="n">
        <v>62933.641007</v>
      </c>
      <c r="I18" s="257" t="n">
        <v>17361</v>
      </c>
      <c r="J18" s="257" t="n">
        <v>16039.392838</v>
      </c>
      <c r="K18" s="257" t="n">
        <v>11585</v>
      </c>
      <c r="L18" s="257" t="n">
        <v>17970.447547</v>
      </c>
      <c r="M18" s="257" t="n">
        <v>10418</v>
      </c>
      <c r="N18" s="257" t="n">
        <v>17371.299311</v>
      </c>
      <c r="O18" s="257" t="n">
        <v>2166</v>
      </c>
      <c r="P18" s="257" t="n">
        <v>599.148236</v>
      </c>
      <c r="Q18" s="263" t="s">
        <v>3062</v>
      </c>
      <c r="R18" s="259"/>
    </row>
    <row r="19" customFormat="false" ht="12.95" hidden="false" customHeight="true" outlineLevel="0" collapsed="false">
      <c r="A19" s="264" t="s">
        <v>3063</v>
      </c>
      <c r="B19" s="226" t="s">
        <v>3064</v>
      </c>
      <c r="C19" s="257" t="n">
        <v>41660</v>
      </c>
      <c r="D19" s="256" t="n">
        <v>61504.550181</v>
      </c>
      <c r="E19" s="257" t="n">
        <v>37415</v>
      </c>
      <c r="F19" s="257" t="n">
        <v>55685.01904</v>
      </c>
      <c r="G19" s="257" t="n">
        <v>35462</v>
      </c>
      <c r="H19" s="257" t="n">
        <v>39460.914738</v>
      </c>
      <c r="I19" s="257" t="n">
        <v>16869</v>
      </c>
      <c r="J19" s="257" t="n">
        <v>15991.319693</v>
      </c>
      <c r="K19" s="257" t="n">
        <v>10060</v>
      </c>
      <c r="L19" s="257" t="n">
        <v>5695.860721</v>
      </c>
      <c r="M19" s="257" t="n">
        <v>8977</v>
      </c>
      <c r="N19" s="257" t="n">
        <v>5200.544813</v>
      </c>
      <c r="O19" s="257" t="n">
        <v>1907</v>
      </c>
      <c r="P19" s="257" t="n">
        <v>495.315908</v>
      </c>
      <c r="Q19" s="265" t="s">
        <v>3063</v>
      </c>
      <c r="R19" s="259"/>
    </row>
    <row r="20" customFormat="false" ht="12.95" hidden="false" customHeight="true" outlineLevel="0" collapsed="false">
      <c r="A20" s="264" t="s">
        <v>3065</v>
      </c>
      <c r="B20" s="226" t="s">
        <v>3066</v>
      </c>
      <c r="C20" s="257" t="n">
        <v>203</v>
      </c>
      <c r="D20" s="256" t="n">
        <v>107839.460656</v>
      </c>
      <c r="E20" s="257" t="n">
        <v>159</v>
      </c>
      <c r="F20" s="257" t="n">
        <v>100494.103227</v>
      </c>
      <c r="G20" s="257" t="n">
        <v>159</v>
      </c>
      <c r="H20" s="257" t="n">
        <v>100089.902703</v>
      </c>
      <c r="I20" s="257" t="n">
        <v>31</v>
      </c>
      <c r="J20" s="257" t="n">
        <v>165.359259</v>
      </c>
      <c r="K20" s="257" t="n">
        <v>68</v>
      </c>
      <c r="L20" s="257" t="n">
        <v>7225.465306</v>
      </c>
      <c r="M20" s="257" t="n">
        <v>62</v>
      </c>
      <c r="N20" s="257" t="n">
        <v>5741.605203</v>
      </c>
      <c r="O20" s="257" t="n">
        <v>16</v>
      </c>
      <c r="P20" s="257" t="n">
        <v>1483.860103</v>
      </c>
      <c r="Q20" s="265" t="s">
        <v>3065</v>
      </c>
      <c r="R20" s="259"/>
    </row>
    <row r="21" customFormat="false" ht="12.95" hidden="false" customHeight="true" outlineLevel="0" collapsed="false">
      <c r="A21" s="262" t="s">
        <v>3067</v>
      </c>
      <c r="B21" s="226" t="s">
        <v>1178</v>
      </c>
      <c r="C21" s="257" t="n">
        <v>9223</v>
      </c>
      <c r="D21" s="256" t="n">
        <v>182093.397551</v>
      </c>
      <c r="E21" s="257" t="n">
        <v>7890</v>
      </c>
      <c r="F21" s="257" t="n">
        <v>102255.407893</v>
      </c>
      <c r="G21" s="257" t="n">
        <v>7841</v>
      </c>
      <c r="H21" s="257" t="n">
        <v>101061.086323</v>
      </c>
      <c r="I21" s="257" t="n">
        <v>1534</v>
      </c>
      <c r="J21" s="257" t="n">
        <v>1203.003714</v>
      </c>
      <c r="K21" s="257" t="n">
        <v>3334</v>
      </c>
      <c r="L21" s="257" t="n">
        <v>79760.464097</v>
      </c>
      <c r="M21" s="257" t="n">
        <v>3135</v>
      </c>
      <c r="N21" s="257" t="n">
        <v>76261.360811</v>
      </c>
      <c r="O21" s="257" t="n">
        <v>588</v>
      </c>
      <c r="P21" s="257" t="n">
        <v>3499.103286</v>
      </c>
      <c r="Q21" s="263" t="s">
        <v>3067</v>
      </c>
      <c r="R21" s="259"/>
    </row>
    <row r="22" customFormat="false" ht="12.95" hidden="false" customHeight="true" outlineLevel="0" collapsed="false">
      <c r="A22" s="262" t="s">
        <v>3068</v>
      </c>
      <c r="B22" s="226" t="s">
        <v>1228</v>
      </c>
      <c r="C22" s="257" t="n">
        <v>10767</v>
      </c>
      <c r="D22" s="256" t="n">
        <v>73046.644932</v>
      </c>
      <c r="E22" s="257" t="n">
        <v>9667</v>
      </c>
      <c r="F22" s="257" t="n">
        <v>46708.285624</v>
      </c>
      <c r="G22" s="257" t="n">
        <v>9662</v>
      </c>
      <c r="H22" s="257" t="n">
        <v>46679.074085</v>
      </c>
      <c r="I22" s="257" t="n">
        <v>385</v>
      </c>
      <c r="J22" s="257" t="n">
        <v>10.9044</v>
      </c>
      <c r="K22" s="257" t="n">
        <v>4915</v>
      </c>
      <c r="L22" s="257" t="n">
        <v>25973.035684</v>
      </c>
      <c r="M22" s="257" t="n">
        <v>4775</v>
      </c>
      <c r="N22" s="257" t="n">
        <v>23533.445815</v>
      </c>
      <c r="O22" s="257" t="n">
        <v>557</v>
      </c>
      <c r="P22" s="257" t="n">
        <v>2439.589869</v>
      </c>
      <c r="Q22" s="263" t="s">
        <v>3068</v>
      </c>
      <c r="R22" s="259"/>
    </row>
    <row r="23" customFormat="false" ht="12.95" hidden="false" customHeight="true" outlineLevel="0" collapsed="false">
      <c r="A23" s="262" t="s">
        <v>3069</v>
      </c>
      <c r="B23" s="226" t="s">
        <v>3070</v>
      </c>
      <c r="C23" s="257" t="n">
        <v>19106</v>
      </c>
      <c r="D23" s="256" t="n">
        <v>40658.080664</v>
      </c>
      <c r="E23" s="257" t="n">
        <v>17032</v>
      </c>
      <c r="F23" s="257" t="n">
        <v>31719.602757</v>
      </c>
      <c r="G23" s="257" t="n">
        <v>16924</v>
      </c>
      <c r="H23" s="257" t="n">
        <v>31678.133026</v>
      </c>
      <c r="I23" s="257" t="n">
        <v>1517</v>
      </c>
      <c r="J23" s="257" t="n">
        <v>31.686482</v>
      </c>
      <c r="K23" s="257" t="n">
        <v>3409</v>
      </c>
      <c r="L23" s="257" t="n">
        <v>8140.476313</v>
      </c>
      <c r="M23" s="257" t="n">
        <v>2867</v>
      </c>
      <c r="N23" s="257" t="n">
        <v>7945.7088</v>
      </c>
      <c r="O23" s="257" t="n">
        <v>900</v>
      </c>
      <c r="P23" s="257" t="n">
        <v>194.767513</v>
      </c>
      <c r="Q23" s="263" t="s">
        <v>3069</v>
      </c>
      <c r="R23" s="259"/>
    </row>
    <row r="24" customFormat="false" ht="12.95" hidden="false" customHeight="true" outlineLevel="0" collapsed="false">
      <c r="A24" s="264" t="s">
        <v>3071</v>
      </c>
      <c r="B24" s="226" t="s">
        <v>3072</v>
      </c>
      <c r="C24" s="257" t="n">
        <v>5597</v>
      </c>
      <c r="D24" s="256" t="n">
        <v>109638.537465</v>
      </c>
      <c r="E24" s="257" t="n">
        <v>4983</v>
      </c>
      <c r="F24" s="257" t="n">
        <v>68191.552894</v>
      </c>
      <c r="G24" s="257" t="n">
        <v>4977</v>
      </c>
      <c r="H24" s="257" t="n">
        <v>68117.829424</v>
      </c>
      <c r="I24" s="257" t="n">
        <v>220</v>
      </c>
      <c r="J24" s="257" t="n">
        <v>23.910355</v>
      </c>
      <c r="K24" s="257" t="n">
        <v>1817</v>
      </c>
      <c r="L24" s="257" t="n">
        <v>41074.36139</v>
      </c>
      <c r="M24" s="257" t="n">
        <v>1731</v>
      </c>
      <c r="N24" s="257" t="n">
        <v>40861.41086</v>
      </c>
      <c r="O24" s="257" t="n">
        <v>297</v>
      </c>
      <c r="P24" s="257" t="n">
        <v>212.95053</v>
      </c>
      <c r="Q24" s="265" t="s">
        <v>3071</v>
      </c>
      <c r="R24" s="259"/>
    </row>
    <row r="25" customFormat="false" ht="12.95" hidden="false" customHeight="true" outlineLevel="0" collapsed="false">
      <c r="A25" s="264" t="s">
        <v>3073</v>
      </c>
      <c r="B25" s="226" t="s">
        <v>1376</v>
      </c>
      <c r="C25" s="257" t="n">
        <v>63395</v>
      </c>
      <c r="D25" s="256" t="n">
        <v>110486.009099</v>
      </c>
      <c r="E25" s="257" t="n">
        <v>57777</v>
      </c>
      <c r="F25" s="257" t="n">
        <v>81577.91102</v>
      </c>
      <c r="G25" s="257" t="n">
        <v>57741</v>
      </c>
      <c r="H25" s="257" t="n">
        <v>81486.815612</v>
      </c>
      <c r="I25" s="257" t="n">
        <v>1836</v>
      </c>
      <c r="J25" s="257" t="n">
        <v>44.064864</v>
      </c>
      <c r="K25" s="257" t="n">
        <v>13871</v>
      </c>
      <c r="L25" s="257" t="n">
        <v>25674.671336</v>
      </c>
      <c r="M25" s="257" t="n">
        <v>12662</v>
      </c>
      <c r="N25" s="257" t="n">
        <v>25393.49544</v>
      </c>
      <c r="O25" s="257" t="n">
        <v>2231</v>
      </c>
      <c r="P25" s="257" t="n">
        <v>281.175896</v>
      </c>
      <c r="Q25" s="265" t="s">
        <v>3073</v>
      </c>
      <c r="R25" s="259"/>
    </row>
    <row r="26" customFormat="false" ht="12.95" hidden="false" customHeight="true" outlineLevel="0" collapsed="false">
      <c r="A26" s="262" t="s">
        <v>3074</v>
      </c>
      <c r="B26" s="266" t="s">
        <v>3075</v>
      </c>
      <c r="C26" s="257" t="n">
        <v>32767</v>
      </c>
      <c r="D26" s="256" t="n">
        <v>187213.954008</v>
      </c>
      <c r="E26" s="257" t="n">
        <v>29106</v>
      </c>
      <c r="F26" s="257" t="n">
        <v>97572.625317</v>
      </c>
      <c r="G26" s="257" t="n">
        <v>29082</v>
      </c>
      <c r="H26" s="257" t="n">
        <v>97242.383122</v>
      </c>
      <c r="I26" s="257" t="n">
        <v>1392</v>
      </c>
      <c r="J26" s="257" t="n">
        <v>98.994513</v>
      </c>
      <c r="K26" s="257" t="n">
        <v>12790</v>
      </c>
      <c r="L26" s="257" t="n">
        <v>87759.762756</v>
      </c>
      <c r="M26" s="257" t="n">
        <v>12261</v>
      </c>
      <c r="N26" s="257" t="n">
        <v>87336.293102</v>
      </c>
      <c r="O26" s="257" t="n">
        <v>1505</v>
      </c>
      <c r="P26" s="257" t="n">
        <v>423.469654</v>
      </c>
      <c r="Q26" s="263" t="s">
        <v>3074</v>
      </c>
      <c r="R26" s="259"/>
    </row>
    <row r="27" customFormat="false" ht="12.95" hidden="false" customHeight="true" outlineLevel="0" collapsed="false">
      <c r="A27" s="262" t="s">
        <v>3076</v>
      </c>
      <c r="B27" s="267" t="s">
        <v>3077</v>
      </c>
      <c r="C27" s="257"/>
      <c r="D27" s="256"/>
      <c r="E27" s="257"/>
      <c r="F27" s="257"/>
      <c r="G27" s="257"/>
      <c r="H27" s="257"/>
      <c r="I27" s="257"/>
      <c r="J27" s="257"/>
      <c r="K27" s="257"/>
      <c r="L27" s="257"/>
      <c r="M27" s="257"/>
      <c r="N27" s="257"/>
      <c r="O27" s="257"/>
      <c r="P27" s="257"/>
      <c r="Q27" s="263"/>
      <c r="R27" s="259"/>
    </row>
    <row r="28" customFormat="false" ht="12.95" hidden="false" customHeight="true" outlineLevel="0" collapsed="false">
      <c r="A28" s="262"/>
      <c r="B28" s="226" t="s">
        <v>3078</v>
      </c>
      <c r="C28" s="257" t="n">
        <v>50095</v>
      </c>
      <c r="D28" s="256" t="n">
        <v>218462.223713</v>
      </c>
      <c r="E28" s="257" t="n">
        <v>45149</v>
      </c>
      <c r="F28" s="257" t="n">
        <v>125075.470493</v>
      </c>
      <c r="G28" s="257" t="n">
        <v>44054</v>
      </c>
      <c r="H28" s="257" t="n">
        <v>119856.136993</v>
      </c>
      <c r="I28" s="257" t="n">
        <v>12596</v>
      </c>
      <c r="J28" s="257" t="n">
        <v>4984.045347</v>
      </c>
      <c r="K28" s="257" t="n">
        <v>13106</v>
      </c>
      <c r="L28" s="257" t="n">
        <v>91506.162725</v>
      </c>
      <c r="M28" s="257" t="n">
        <v>12006</v>
      </c>
      <c r="N28" s="257" t="n">
        <v>90003.441142</v>
      </c>
      <c r="O28" s="257" t="n">
        <v>1898</v>
      </c>
      <c r="P28" s="257" t="n">
        <v>1502.721583</v>
      </c>
      <c r="Q28" s="263" t="s">
        <v>3076</v>
      </c>
      <c r="R28" s="259"/>
    </row>
    <row r="29" customFormat="false" ht="12.95" hidden="false" customHeight="true" outlineLevel="0" collapsed="false">
      <c r="A29" s="264" t="s">
        <v>3079</v>
      </c>
      <c r="B29" s="226" t="s">
        <v>3080</v>
      </c>
      <c r="C29" s="257" t="n">
        <v>8307</v>
      </c>
      <c r="D29" s="256" t="n">
        <v>28223.066897</v>
      </c>
      <c r="E29" s="257" t="n">
        <v>7155</v>
      </c>
      <c r="F29" s="257" t="n">
        <v>18589.025952</v>
      </c>
      <c r="G29" s="257" t="n">
        <v>7141</v>
      </c>
      <c r="H29" s="257" t="n">
        <v>18413.14492</v>
      </c>
      <c r="I29" s="257" t="n">
        <v>288</v>
      </c>
      <c r="J29" s="257" t="n">
        <v>7.93267</v>
      </c>
      <c r="K29" s="257" t="n">
        <v>1352</v>
      </c>
      <c r="L29" s="257" t="n">
        <v>9485.73333</v>
      </c>
      <c r="M29" s="257" t="n">
        <v>1217</v>
      </c>
      <c r="N29" s="257" t="n">
        <v>9465.021534</v>
      </c>
      <c r="O29" s="257" t="n">
        <v>200</v>
      </c>
      <c r="P29" s="257" t="n">
        <v>20.711796</v>
      </c>
      <c r="Q29" s="265" t="s">
        <v>3079</v>
      </c>
      <c r="R29" s="259"/>
    </row>
    <row r="30" customFormat="false" ht="12.95" hidden="false" customHeight="true" outlineLevel="0" collapsed="false">
      <c r="A30" s="264" t="s">
        <v>3081</v>
      </c>
      <c r="B30" s="226" t="s">
        <v>3082</v>
      </c>
      <c r="C30" s="257" t="n">
        <v>10420</v>
      </c>
      <c r="D30" s="256" t="n">
        <v>51017.443336</v>
      </c>
      <c r="E30" s="257" t="n">
        <v>9280</v>
      </c>
      <c r="F30" s="257" t="n">
        <v>31669.422943</v>
      </c>
      <c r="G30" s="257" t="n">
        <v>9276</v>
      </c>
      <c r="H30" s="257" t="n">
        <v>31625.026121</v>
      </c>
      <c r="I30" s="257" t="n">
        <v>338</v>
      </c>
      <c r="J30" s="257" t="n">
        <v>31.709169</v>
      </c>
      <c r="K30" s="257" t="n">
        <v>3503</v>
      </c>
      <c r="L30" s="257" t="n">
        <v>18825.408229</v>
      </c>
      <c r="M30" s="257" t="n">
        <v>3328</v>
      </c>
      <c r="N30" s="257" t="n">
        <v>18762.422621</v>
      </c>
      <c r="O30" s="257" t="n">
        <v>435</v>
      </c>
      <c r="P30" s="257" t="n">
        <v>62.985608</v>
      </c>
      <c r="Q30" s="265" t="s">
        <v>3081</v>
      </c>
      <c r="R30" s="259"/>
    </row>
    <row r="31" customFormat="false" ht="12.95" hidden="false" customHeight="true" outlineLevel="0" collapsed="false">
      <c r="A31" s="264" t="s">
        <v>3083</v>
      </c>
      <c r="B31" s="226" t="s">
        <v>3084</v>
      </c>
      <c r="C31" s="257" t="n">
        <v>8334</v>
      </c>
      <c r="D31" s="256" t="n">
        <v>89514.50557</v>
      </c>
      <c r="E31" s="257" t="n">
        <v>7315</v>
      </c>
      <c r="F31" s="257" t="n">
        <v>45492.262575</v>
      </c>
      <c r="G31" s="257" t="n">
        <v>7307</v>
      </c>
      <c r="H31" s="257" t="n">
        <v>45405.299652</v>
      </c>
      <c r="I31" s="257" t="n">
        <v>319</v>
      </c>
      <c r="J31" s="257" t="n">
        <v>78.991466</v>
      </c>
      <c r="K31" s="257" t="n">
        <v>2572</v>
      </c>
      <c r="L31" s="257" t="n">
        <v>43163.005268</v>
      </c>
      <c r="M31" s="257" t="n">
        <v>2422</v>
      </c>
      <c r="N31" s="257" t="n">
        <v>42247.262725</v>
      </c>
      <c r="O31" s="257" t="n">
        <v>322</v>
      </c>
      <c r="P31" s="257" t="n">
        <v>915.742543</v>
      </c>
      <c r="Q31" s="265" t="s">
        <v>3083</v>
      </c>
      <c r="R31" s="259"/>
    </row>
    <row r="32" customFormat="false" ht="12.95" hidden="false" customHeight="true" outlineLevel="0" collapsed="false">
      <c r="A32" s="264" t="s">
        <v>3085</v>
      </c>
      <c r="B32" s="226" t="s">
        <v>3086</v>
      </c>
      <c r="C32" s="257" t="n">
        <v>23034</v>
      </c>
      <c r="D32" s="256" t="n">
        <v>49707.20791</v>
      </c>
      <c r="E32" s="257" t="n">
        <v>21399</v>
      </c>
      <c r="F32" s="257" t="n">
        <v>29324.759023</v>
      </c>
      <c r="G32" s="257" t="n">
        <v>20330</v>
      </c>
      <c r="H32" s="257" t="n">
        <v>24412.6663</v>
      </c>
      <c r="I32" s="257" t="n">
        <v>11651</v>
      </c>
      <c r="J32" s="257" t="n">
        <v>4865.412042</v>
      </c>
      <c r="K32" s="257" t="n">
        <v>5679</v>
      </c>
      <c r="L32" s="257" t="n">
        <v>20032.015898</v>
      </c>
      <c r="M32" s="257" t="n">
        <v>5039</v>
      </c>
      <c r="N32" s="257" t="n">
        <v>19528.734262</v>
      </c>
      <c r="O32" s="257" t="n">
        <v>941</v>
      </c>
      <c r="P32" s="257" t="n">
        <v>503.281636</v>
      </c>
      <c r="Q32" s="265" t="s">
        <v>3085</v>
      </c>
      <c r="R32" s="259"/>
    </row>
    <row r="33" customFormat="false" ht="12.95" hidden="false" customHeight="true" outlineLevel="0" collapsed="false">
      <c r="A33" s="262" t="s">
        <v>483</v>
      </c>
      <c r="B33" s="226" t="s">
        <v>3087</v>
      </c>
      <c r="C33" s="257" t="n">
        <v>8556</v>
      </c>
      <c r="D33" s="256" t="n">
        <v>284722.671894</v>
      </c>
      <c r="E33" s="257" t="n">
        <v>7532</v>
      </c>
      <c r="F33" s="257" t="n">
        <v>142384.212312</v>
      </c>
      <c r="G33" s="257" t="n">
        <v>7525</v>
      </c>
      <c r="H33" s="257" t="n">
        <v>142133.731634</v>
      </c>
      <c r="I33" s="257" t="n">
        <v>466</v>
      </c>
      <c r="J33" s="257" t="n">
        <v>153.925835</v>
      </c>
      <c r="K33" s="257" t="n">
        <v>2823</v>
      </c>
      <c r="L33" s="257" t="n">
        <v>141616.881301</v>
      </c>
      <c r="M33" s="257" t="n">
        <v>2604</v>
      </c>
      <c r="N33" s="257" t="n">
        <v>137463.850838</v>
      </c>
      <c r="O33" s="257" t="n">
        <v>493</v>
      </c>
      <c r="P33" s="257" t="n">
        <v>4153.030463</v>
      </c>
      <c r="Q33" s="263" t="s">
        <v>483</v>
      </c>
      <c r="R33" s="259"/>
    </row>
    <row r="34" customFormat="false" ht="12.95" hidden="false" customHeight="true" outlineLevel="0" collapsed="false">
      <c r="A34" s="262" t="s">
        <v>3088</v>
      </c>
      <c r="B34" s="267" t="s">
        <v>3089</v>
      </c>
      <c r="G34" s="257"/>
      <c r="H34" s="257"/>
      <c r="I34" s="257"/>
      <c r="J34" s="257"/>
      <c r="K34" s="257"/>
      <c r="L34" s="257"/>
      <c r="M34" s="257"/>
      <c r="N34" s="257"/>
      <c r="O34" s="257"/>
      <c r="P34" s="257"/>
      <c r="Q34" s="263"/>
      <c r="R34" s="259"/>
    </row>
    <row r="35" customFormat="false" ht="12.95" hidden="false" customHeight="true" outlineLevel="0" collapsed="false">
      <c r="A35" s="262"/>
      <c r="B35" s="226" t="s">
        <v>3090</v>
      </c>
      <c r="C35" s="257" t="n">
        <v>35347</v>
      </c>
      <c r="D35" s="256" t="n">
        <v>41333.400736</v>
      </c>
      <c r="E35" s="257" t="n">
        <v>31773</v>
      </c>
      <c r="F35" s="257" t="n">
        <v>30520.313162</v>
      </c>
      <c r="G35" s="257" t="n">
        <v>31669</v>
      </c>
      <c r="H35" s="257" t="n">
        <v>29906.370711</v>
      </c>
      <c r="I35" s="257" t="n">
        <v>2223</v>
      </c>
      <c r="J35" s="257" t="n">
        <v>600.440359</v>
      </c>
      <c r="K35" s="257" t="n">
        <v>7159</v>
      </c>
      <c r="L35" s="257" t="n">
        <v>10404.519343</v>
      </c>
      <c r="M35" s="257" t="n">
        <v>6448</v>
      </c>
      <c r="N35" s="257" t="n">
        <v>10287.76418</v>
      </c>
      <c r="O35" s="257" t="n">
        <v>1194</v>
      </c>
      <c r="P35" s="257" t="n">
        <v>116.755163</v>
      </c>
      <c r="Q35" s="263" t="s">
        <v>3088</v>
      </c>
      <c r="R35" s="259"/>
    </row>
    <row r="36" customFormat="false" ht="12.95" hidden="false" customHeight="true" outlineLevel="0" collapsed="false">
      <c r="A36" s="28" t="s">
        <v>3091</v>
      </c>
      <c r="B36" s="226" t="s">
        <v>3092</v>
      </c>
      <c r="C36" s="257" t="n">
        <v>139162</v>
      </c>
      <c r="D36" s="256" t="n">
        <v>220849.828912</v>
      </c>
      <c r="E36" s="257" t="n">
        <v>125156</v>
      </c>
      <c r="F36" s="257" t="n">
        <v>195775.500535</v>
      </c>
      <c r="G36" s="257" t="n">
        <v>124726</v>
      </c>
      <c r="H36" s="257" t="n">
        <v>183879.205729</v>
      </c>
      <c r="I36" s="257" t="n">
        <v>6722</v>
      </c>
      <c r="J36" s="257" t="n">
        <v>10881.076356</v>
      </c>
      <c r="K36" s="257" t="n">
        <v>3110</v>
      </c>
      <c r="L36" s="257" t="n">
        <v>3364.956706</v>
      </c>
      <c r="M36" s="257" t="n">
        <v>819</v>
      </c>
      <c r="N36" s="257" t="n">
        <v>962.045161</v>
      </c>
      <c r="O36" s="257" t="n">
        <v>2558</v>
      </c>
      <c r="P36" s="257" t="n">
        <v>2402.911545</v>
      </c>
      <c r="Q36" s="258" t="s">
        <v>3091</v>
      </c>
      <c r="R36" s="259"/>
    </row>
    <row r="37" customFormat="false" ht="12.95" hidden="false" customHeight="true" outlineLevel="0" collapsed="false">
      <c r="A37" s="28" t="s">
        <v>3093</v>
      </c>
      <c r="B37" s="226" t="s">
        <v>1725</v>
      </c>
      <c r="C37" s="257" t="n">
        <v>470248</v>
      </c>
      <c r="D37" s="256" t="n">
        <v>202096.672843</v>
      </c>
      <c r="E37" s="257" t="n">
        <v>410983</v>
      </c>
      <c r="F37" s="257" t="n">
        <v>155241.507409</v>
      </c>
      <c r="G37" s="257" t="n">
        <v>410731</v>
      </c>
      <c r="H37" s="257" t="n">
        <v>155040.529522</v>
      </c>
      <c r="I37" s="257" t="n">
        <v>8339</v>
      </c>
      <c r="J37" s="257" t="n">
        <v>121.66644</v>
      </c>
      <c r="K37" s="257" t="n">
        <v>26749</v>
      </c>
      <c r="L37" s="257" t="n">
        <v>9077.021237</v>
      </c>
      <c r="M37" s="257" t="n">
        <v>15782</v>
      </c>
      <c r="N37" s="257" t="n">
        <v>4101.275838</v>
      </c>
      <c r="O37" s="257" t="n">
        <v>11994</v>
      </c>
      <c r="P37" s="257" t="n">
        <v>4975.745399</v>
      </c>
      <c r="Q37" s="258" t="s">
        <v>3093</v>
      </c>
      <c r="R37" s="259"/>
    </row>
    <row r="38" customFormat="false" ht="12.95" hidden="false" customHeight="true" outlineLevel="0" collapsed="false">
      <c r="A38" s="264" t="s">
        <v>3094</v>
      </c>
      <c r="B38" s="226" t="s">
        <v>3095</v>
      </c>
      <c r="C38" s="257" t="n">
        <v>124683</v>
      </c>
      <c r="D38" s="256" t="n">
        <v>102033.706945</v>
      </c>
      <c r="E38" s="257" t="n">
        <v>103110</v>
      </c>
      <c r="F38" s="257" t="n">
        <v>74972.888223</v>
      </c>
      <c r="G38" s="257" t="n">
        <v>103034</v>
      </c>
      <c r="H38" s="257" t="n">
        <v>74864.492809</v>
      </c>
      <c r="I38" s="257" t="n">
        <v>2118</v>
      </c>
      <c r="J38" s="257" t="n">
        <v>43.516066</v>
      </c>
      <c r="K38" s="257" t="n">
        <v>8363</v>
      </c>
      <c r="L38" s="257" t="n">
        <v>6675.323679</v>
      </c>
      <c r="M38" s="257" t="n">
        <v>3764</v>
      </c>
      <c r="N38" s="257" t="n">
        <v>2035.887613</v>
      </c>
      <c r="O38" s="257" t="n">
        <v>5007</v>
      </c>
      <c r="P38" s="257" t="n">
        <v>4639.436066</v>
      </c>
      <c r="Q38" s="265" t="s">
        <v>3094</v>
      </c>
      <c r="R38" s="259"/>
    </row>
    <row r="39" customFormat="false" ht="12.95" hidden="false" customHeight="true" outlineLevel="0" collapsed="false">
      <c r="A39" s="264" t="s">
        <v>3096</v>
      </c>
      <c r="B39" s="266" t="s">
        <v>3097</v>
      </c>
      <c r="C39" s="257" t="n">
        <v>154501</v>
      </c>
      <c r="D39" s="256" t="n">
        <v>59388.100839</v>
      </c>
      <c r="E39" s="257" t="n">
        <v>138275</v>
      </c>
      <c r="F39" s="257" t="n">
        <v>48262.404756</v>
      </c>
      <c r="G39" s="257" t="n">
        <v>138223</v>
      </c>
      <c r="H39" s="257" t="n">
        <v>48230.834235</v>
      </c>
      <c r="I39" s="257" t="n">
        <v>2926</v>
      </c>
      <c r="J39" s="257" t="n">
        <v>29.211908</v>
      </c>
      <c r="K39" s="257" t="n">
        <v>9359</v>
      </c>
      <c r="L39" s="257" t="n">
        <v>1470.437175</v>
      </c>
      <c r="M39" s="257" t="n">
        <v>6313</v>
      </c>
      <c r="N39" s="257" t="n">
        <v>1363.646776</v>
      </c>
      <c r="O39" s="257" t="n">
        <v>3368</v>
      </c>
      <c r="P39" s="257" t="n">
        <v>106.790399</v>
      </c>
      <c r="Q39" s="265" t="s">
        <v>3096</v>
      </c>
      <c r="R39" s="259"/>
    </row>
    <row r="40" customFormat="false" ht="12.95" hidden="false" customHeight="true" outlineLevel="0" collapsed="false">
      <c r="A40" s="28" t="s">
        <v>3098</v>
      </c>
      <c r="B40" s="267" t="s">
        <v>3099</v>
      </c>
      <c r="G40" s="257"/>
      <c r="H40" s="257"/>
      <c r="I40" s="257"/>
      <c r="J40" s="257"/>
      <c r="K40" s="257"/>
      <c r="L40" s="257"/>
      <c r="M40" s="257"/>
      <c r="N40" s="257"/>
      <c r="O40" s="257"/>
      <c r="P40" s="257"/>
      <c r="Q40" s="258" t="s">
        <v>3098</v>
      </c>
      <c r="R40" s="259"/>
    </row>
    <row r="41" customFormat="false" ht="12.95" hidden="false" customHeight="true" outlineLevel="0" collapsed="false">
      <c r="B41" s="226" t="s">
        <v>3100</v>
      </c>
      <c r="C41" s="257" t="n">
        <v>1121000</v>
      </c>
      <c r="D41" s="256" t="n">
        <v>1576538.867948</v>
      </c>
      <c r="E41" s="257" t="n">
        <v>1006777</v>
      </c>
      <c r="F41" s="257" t="n">
        <v>1391900.080424</v>
      </c>
      <c r="G41" s="257" t="n">
        <v>992654</v>
      </c>
      <c r="H41" s="257" t="n">
        <v>1126005.890557</v>
      </c>
      <c r="I41" s="257" t="n">
        <v>290078</v>
      </c>
      <c r="J41" s="257" t="n">
        <v>264426.368158</v>
      </c>
      <c r="K41" s="257" t="n">
        <v>191378</v>
      </c>
      <c r="L41" s="257" t="n">
        <v>178090.427712</v>
      </c>
      <c r="M41" s="257" t="n">
        <v>158976</v>
      </c>
      <c r="N41" s="257" t="n">
        <v>172021.446152</v>
      </c>
      <c r="O41" s="257" t="n">
        <v>46292</v>
      </c>
      <c r="P41" s="257" t="n">
        <v>6068.98156</v>
      </c>
      <c r="Q41" s="258"/>
      <c r="R41" s="259"/>
    </row>
    <row r="42" customFormat="false" ht="12.95" hidden="false" customHeight="true" outlineLevel="0" collapsed="false">
      <c r="A42" s="264" t="s">
        <v>3101</v>
      </c>
      <c r="B42" s="267" t="s">
        <v>3102</v>
      </c>
      <c r="G42" s="257"/>
      <c r="H42" s="257"/>
      <c r="I42" s="257"/>
      <c r="J42" s="257"/>
      <c r="K42" s="257"/>
      <c r="L42" s="257"/>
      <c r="M42" s="257"/>
      <c r="N42" s="257"/>
      <c r="O42" s="257"/>
      <c r="P42" s="257"/>
      <c r="Q42" s="265"/>
      <c r="R42" s="259"/>
    </row>
    <row r="43" customFormat="false" ht="12.95" hidden="false" customHeight="true" outlineLevel="0" collapsed="false">
      <c r="A43" s="264"/>
      <c r="B43" s="226" t="s">
        <v>3103</v>
      </c>
      <c r="C43" s="257" t="n">
        <v>159303</v>
      </c>
      <c r="D43" s="256" t="n">
        <v>207438.003484</v>
      </c>
      <c r="E43" s="257" t="n">
        <v>146413</v>
      </c>
      <c r="F43" s="257" t="n">
        <v>189522.23628</v>
      </c>
      <c r="G43" s="257" t="n">
        <v>146342</v>
      </c>
      <c r="H43" s="257" t="n">
        <v>187948.570922</v>
      </c>
      <c r="I43" s="257" t="n">
        <v>16416</v>
      </c>
      <c r="J43" s="257" t="n">
        <v>1376.740332</v>
      </c>
      <c r="K43" s="257" t="n">
        <v>40710</v>
      </c>
      <c r="L43" s="257" t="n">
        <v>17728.212116</v>
      </c>
      <c r="M43" s="257" t="n">
        <v>33934</v>
      </c>
      <c r="N43" s="257" t="n">
        <v>15966.144665</v>
      </c>
      <c r="O43" s="257" t="n">
        <v>12411</v>
      </c>
      <c r="P43" s="257" t="n">
        <v>1762.067451</v>
      </c>
      <c r="Q43" s="265" t="s">
        <v>3101</v>
      </c>
      <c r="R43" s="259"/>
    </row>
    <row r="44" customFormat="false" ht="12.95" hidden="false" customHeight="true" outlineLevel="0" collapsed="false">
      <c r="A44" s="264" t="s">
        <v>3104</v>
      </c>
      <c r="B44" s="226" t="s">
        <v>3105</v>
      </c>
      <c r="C44" s="257" t="n">
        <v>290518</v>
      </c>
      <c r="D44" s="256" t="n">
        <v>901811.425387</v>
      </c>
      <c r="E44" s="257" t="n">
        <v>254014</v>
      </c>
      <c r="F44" s="257" t="n">
        <v>752669.79709</v>
      </c>
      <c r="G44" s="257" t="n">
        <v>250647</v>
      </c>
      <c r="H44" s="257" t="n">
        <v>619041.061732</v>
      </c>
      <c r="I44" s="257" t="n">
        <v>48992</v>
      </c>
      <c r="J44" s="257" t="n">
        <v>132554.887454</v>
      </c>
      <c r="K44" s="257" t="n">
        <v>67061</v>
      </c>
      <c r="L44" s="257" t="n">
        <v>144218.63189</v>
      </c>
      <c r="M44" s="257" t="n">
        <v>60072</v>
      </c>
      <c r="N44" s="257" t="n">
        <v>141338.22364</v>
      </c>
      <c r="O44" s="257" t="n">
        <v>10772</v>
      </c>
      <c r="P44" s="257" t="n">
        <v>2880.40825</v>
      </c>
      <c r="Q44" s="265" t="s">
        <v>3104</v>
      </c>
      <c r="R44" s="259"/>
    </row>
    <row r="45" customFormat="false" ht="12.95" hidden="false" customHeight="true" outlineLevel="0" collapsed="false">
      <c r="A45" s="264" t="s">
        <v>3106</v>
      </c>
      <c r="B45" s="226" t="s">
        <v>3107</v>
      </c>
      <c r="C45" s="257" t="n">
        <v>22075</v>
      </c>
      <c r="D45" s="256" t="n">
        <v>169978.9379</v>
      </c>
      <c r="E45" s="257" t="n">
        <v>19631</v>
      </c>
      <c r="F45" s="257" t="n">
        <v>157816.63784</v>
      </c>
      <c r="G45" s="257" t="n">
        <v>18253</v>
      </c>
      <c r="H45" s="257" t="n">
        <v>64414.342768</v>
      </c>
      <c r="I45" s="257" t="n">
        <v>13519</v>
      </c>
      <c r="J45" s="257" t="n">
        <v>93374.715245</v>
      </c>
      <c r="K45" s="257" t="n">
        <v>5228</v>
      </c>
      <c r="L45" s="257" t="n">
        <v>12129.148296</v>
      </c>
      <c r="M45" s="257" t="n">
        <v>4414</v>
      </c>
      <c r="N45" s="257" t="n">
        <v>11658.516788</v>
      </c>
      <c r="O45" s="257" t="n">
        <v>1200</v>
      </c>
      <c r="P45" s="257" t="n">
        <v>470.631508</v>
      </c>
      <c r="Q45" s="265" t="s">
        <v>3106</v>
      </c>
      <c r="R45" s="259"/>
    </row>
    <row r="46" customFormat="false" ht="12.95" hidden="false" customHeight="true" outlineLevel="0" collapsed="false">
      <c r="A46" s="264" t="s">
        <v>3108</v>
      </c>
      <c r="B46" s="226" t="s">
        <v>3109</v>
      </c>
      <c r="C46" s="257" t="n">
        <v>40329</v>
      </c>
      <c r="D46" s="256" t="n">
        <v>182157.794903</v>
      </c>
      <c r="E46" s="257" t="n">
        <v>35184</v>
      </c>
      <c r="F46" s="257" t="n">
        <v>144616.398253</v>
      </c>
      <c r="G46" s="257" t="n">
        <v>35001</v>
      </c>
      <c r="H46" s="257" t="n">
        <v>138034.337216</v>
      </c>
      <c r="I46" s="257" t="n">
        <v>5582</v>
      </c>
      <c r="J46" s="257" t="n">
        <v>6428.052384</v>
      </c>
      <c r="K46" s="257" t="n">
        <v>14430</v>
      </c>
      <c r="L46" s="257" t="n">
        <v>37168.660899</v>
      </c>
      <c r="M46" s="257" t="n">
        <v>13544</v>
      </c>
      <c r="N46" s="257" t="n">
        <v>36215.438885</v>
      </c>
      <c r="O46" s="257" t="n">
        <v>1719</v>
      </c>
      <c r="P46" s="257" t="n">
        <v>953.222014</v>
      </c>
      <c r="Q46" s="265" t="s">
        <v>3108</v>
      </c>
      <c r="R46" s="259"/>
    </row>
    <row r="47" customFormat="false" ht="12.95" hidden="false" customHeight="true" outlineLevel="0" collapsed="false">
      <c r="A47" s="264" t="s">
        <v>3110</v>
      </c>
      <c r="B47" s="226" t="s">
        <v>3111</v>
      </c>
      <c r="C47" s="257" t="n">
        <v>35434</v>
      </c>
      <c r="D47" s="256" t="n">
        <v>339167.478704</v>
      </c>
      <c r="E47" s="257" t="n">
        <v>31052</v>
      </c>
      <c r="F47" s="257" t="n">
        <v>289168.563218</v>
      </c>
      <c r="G47" s="257" t="n">
        <v>30956</v>
      </c>
      <c r="H47" s="257" t="n">
        <v>286544.470072</v>
      </c>
      <c r="I47" s="257" t="n">
        <v>3418</v>
      </c>
      <c r="J47" s="257" t="n">
        <v>2019.182605</v>
      </c>
      <c r="K47" s="257" t="n">
        <v>10835</v>
      </c>
      <c r="L47" s="257" t="n">
        <v>46495.552218</v>
      </c>
      <c r="M47" s="257" t="n">
        <v>9861</v>
      </c>
      <c r="N47" s="257" t="n">
        <v>45585.901754</v>
      </c>
      <c r="O47" s="257" t="n">
        <v>1745</v>
      </c>
      <c r="P47" s="257" t="n">
        <v>909.650464</v>
      </c>
      <c r="Q47" s="265" t="s">
        <v>3110</v>
      </c>
      <c r="R47" s="259"/>
    </row>
    <row r="48" customFormat="false" ht="12.95" hidden="false" customHeight="true" outlineLevel="0" collapsed="false">
      <c r="A48" s="264" t="s">
        <v>3112</v>
      </c>
      <c r="B48" s="226" t="s">
        <v>3113</v>
      </c>
      <c r="C48" s="257" t="n">
        <v>26507</v>
      </c>
      <c r="D48" s="256" t="n">
        <v>110539.54686</v>
      </c>
      <c r="E48" s="257" t="n">
        <v>23240</v>
      </c>
      <c r="F48" s="257" t="n">
        <v>80953.945465</v>
      </c>
      <c r="G48" s="257" t="n">
        <v>23218</v>
      </c>
      <c r="H48" s="257" t="n">
        <v>79863.713371</v>
      </c>
      <c r="I48" s="257" t="n">
        <v>1687</v>
      </c>
      <c r="J48" s="257" t="n">
        <v>859.541152</v>
      </c>
      <c r="K48" s="257" t="n">
        <v>11137</v>
      </c>
      <c r="L48" s="257" t="n">
        <v>29138.259997</v>
      </c>
      <c r="M48" s="257" t="n">
        <v>10674</v>
      </c>
      <c r="N48" s="257" t="n">
        <v>29029.53401</v>
      </c>
      <c r="O48" s="257" t="n">
        <v>1126</v>
      </c>
      <c r="P48" s="257" t="n">
        <v>108.725987</v>
      </c>
      <c r="Q48" s="265" t="s">
        <v>3112</v>
      </c>
      <c r="R48" s="259"/>
    </row>
    <row r="49" customFormat="false" ht="12.95" hidden="false" customHeight="true" outlineLevel="0" collapsed="false">
      <c r="A49" s="264" t="s">
        <v>3114</v>
      </c>
      <c r="B49" s="226" t="s">
        <v>3115</v>
      </c>
      <c r="C49" s="257" t="n">
        <v>671179</v>
      </c>
      <c r="D49" s="256" t="n">
        <v>467289.439077</v>
      </c>
      <c r="E49" s="257" t="n">
        <v>606350</v>
      </c>
      <c r="F49" s="257" t="n">
        <v>449708.047054</v>
      </c>
      <c r="G49" s="257" t="n">
        <v>595665</v>
      </c>
      <c r="H49" s="257" t="n">
        <v>319016.257903</v>
      </c>
      <c r="I49" s="257" t="n">
        <v>224670</v>
      </c>
      <c r="J49" s="257" t="n">
        <v>130494.740372</v>
      </c>
      <c r="K49" s="257" t="n">
        <v>83607</v>
      </c>
      <c r="L49" s="257" t="n">
        <v>16143.583706</v>
      </c>
      <c r="M49" s="257" t="n">
        <v>64970</v>
      </c>
      <c r="N49" s="257" t="n">
        <v>14717.077847</v>
      </c>
      <c r="O49" s="257" t="n">
        <v>23109</v>
      </c>
      <c r="P49" s="257" t="n">
        <v>1426.505859</v>
      </c>
      <c r="Q49" s="265" t="s">
        <v>3114</v>
      </c>
      <c r="R49" s="259"/>
    </row>
    <row r="50" customFormat="false" ht="12.95" hidden="false" customHeight="true" outlineLevel="0" collapsed="false">
      <c r="A50" s="28" t="s">
        <v>3116</v>
      </c>
      <c r="B50" s="226" t="s">
        <v>3117</v>
      </c>
      <c r="C50" s="257" t="n">
        <v>330567</v>
      </c>
      <c r="D50" s="256" t="n">
        <v>59437.205817</v>
      </c>
      <c r="E50" s="257" t="n">
        <v>309555</v>
      </c>
      <c r="F50" s="257" t="n">
        <v>56962.826608</v>
      </c>
      <c r="G50" s="257" t="n">
        <v>307031</v>
      </c>
      <c r="H50" s="257" t="n">
        <v>47846.513404</v>
      </c>
      <c r="I50" s="257" t="n">
        <v>221179</v>
      </c>
      <c r="J50" s="257" t="n">
        <v>9065.058981</v>
      </c>
      <c r="K50" s="257" t="n">
        <v>15063</v>
      </c>
      <c r="L50" s="257" t="n">
        <v>2337.433833</v>
      </c>
      <c r="M50" s="257" t="n">
        <v>3494</v>
      </c>
      <c r="N50" s="257" t="n">
        <v>551.947668</v>
      </c>
      <c r="O50" s="257" t="n">
        <v>11951</v>
      </c>
      <c r="P50" s="257" t="n">
        <v>1785.486165</v>
      </c>
      <c r="Q50" s="258" t="s">
        <v>3116</v>
      </c>
      <c r="R50" s="259"/>
    </row>
    <row r="51" customFormat="false" ht="12.95" hidden="false" customHeight="true" outlineLevel="0" collapsed="false">
      <c r="A51" s="264" t="s">
        <v>3118</v>
      </c>
      <c r="B51" s="226" t="s">
        <v>2210</v>
      </c>
      <c r="C51" s="257" t="n">
        <v>49479</v>
      </c>
      <c r="D51" s="256" t="n">
        <v>16876.465538</v>
      </c>
      <c r="E51" s="257" t="n">
        <v>46139</v>
      </c>
      <c r="F51" s="257" t="n">
        <v>16287.731073</v>
      </c>
      <c r="G51" s="257" t="n">
        <v>46087</v>
      </c>
      <c r="H51" s="257" t="n">
        <v>15824.351302</v>
      </c>
      <c r="I51" s="257" t="n">
        <v>29664</v>
      </c>
      <c r="J51" s="257" t="n">
        <v>437.428924</v>
      </c>
      <c r="K51" s="257" t="n">
        <v>4080</v>
      </c>
      <c r="L51" s="257" t="n">
        <v>549.601504</v>
      </c>
      <c r="M51" s="257" t="n">
        <v>1094</v>
      </c>
      <c r="N51" s="257" t="n">
        <v>78.720474</v>
      </c>
      <c r="O51" s="257" t="n">
        <v>3142</v>
      </c>
      <c r="P51" s="257" t="n">
        <v>470.88103</v>
      </c>
      <c r="Q51" s="265" t="s">
        <v>3118</v>
      </c>
      <c r="R51" s="259"/>
    </row>
    <row r="52" customFormat="false" ht="12.95" hidden="false" customHeight="true" outlineLevel="0" collapsed="false">
      <c r="A52" s="264" t="s">
        <v>3119</v>
      </c>
      <c r="B52" s="226" t="s">
        <v>3120</v>
      </c>
      <c r="C52" s="257" t="n">
        <v>170598</v>
      </c>
      <c r="D52" s="256" t="n">
        <v>27080.226703</v>
      </c>
      <c r="E52" s="257" t="n">
        <v>161917</v>
      </c>
      <c r="F52" s="257" t="n">
        <v>26696.274918</v>
      </c>
      <c r="G52" s="257" t="n">
        <v>160281</v>
      </c>
      <c r="H52" s="257" t="n">
        <v>20540.868197</v>
      </c>
      <c r="I52" s="257" t="n">
        <v>133533</v>
      </c>
      <c r="J52" s="257" t="n">
        <v>6145.419079</v>
      </c>
      <c r="K52" s="257" t="n">
        <v>5777</v>
      </c>
      <c r="L52" s="257" t="n">
        <v>345.344201</v>
      </c>
      <c r="M52" s="257" t="n">
        <v>1462</v>
      </c>
      <c r="N52" s="257" t="n">
        <v>54.124024</v>
      </c>
      <c r="O52" s="257" t="n">
        <v>4431</v>
      </c>
      <c r="P52" s="257" t="n">
        <v>291.220177</v>
      </c>
      <c r="Q52" s="265" t="s">
        <v>3119</v>
      </c>
      <c r="R52" s="259"/>
    </row>
    <row r="53" customFormat="false" ht="12.95" hidden="false" customHeight="true" outlineLevel="0" collapsed="false">
      <c r="A53" s="28" t="s">
        <v>3121</v>
      </c>
      <c r="B53" s="226" t="s">
        <v>3122</v>
      </c>
      <c r="C53" s="257" t="n">
        <v>197777</v>
      </c>
      <c r="D53" s="256" t="n">
        <v>286540.361638</v>
      </c>
      <c r="E53" s="257" t="n">
        <v>173824</v>
      </c>
      <c r="F53" s="257" t="n">
        <v>198504.294092</v>
      </c>
      <c r="G53" s="257" t="n">
        <v>172136</v>
      </c>
      <c r="H53" s="257" t="n">
        <v>188717.833466</v>
      </c>
      <c r="I53" s="257" t="n">
        <v>40323</v>
      </c>
      <c r="J53" s="257" t="n">
        <v>9512.866259</v>
      </c>
      <c r="K53" s="257" t="n">
        <v>33328</v>
      </c>
      <c r="L53" s="257" t="n">
        <v>85865.15144</v>
      </c>
      <c r="M53" s="257" t="n">
        <v>27577</v>
      </c>
      <c r="N53" s="257" t="n">
        <v>62514.411811</v>
      </c>
      <c r="O53" s="257" t="n">
        <v>10131</v>
      </c>
      <c r="P53" s="257" t="n">
        <v>23350.739629</v>
      </c>
      <c r="Q53" s="258" t="s">
        <v>3121</v>
      </c>
      <c r="R53" s="259"/>
    </row>
    <row r="54" customFormat="false" ht="12.95" hidden="false" customHeight="true" outlineLevel="0" collapsed="false">
      <c r="A54" s="264" t="s">
        <v>3123</v>
      </c>
      <c r="B54" s="226" t="s">
        <v>3124</v>
      </c>
      <c r="C54" s="257" t="n">
        <v>114124</v>
      </c>
      <c r="D54" s="256" t="n">
        <v>65521.355147</v>
      </c>
      <c r="E54" s="257" t="n">
        <v>104987</v>
      </c>
      <c r="F54" s="257" t="n">
        <v>58753.043509</v>
      </c>
      <c r="G54" s="257" t="n">
        <v>103463</v>
      </c>
      <c r="H54" s="257" t="n">
        <v>50492.949592</v>
      </c>
      <c r="I54" s="257" t="n">
        <v>34482</v>
      </c>
      <c r="J54" s="257" t="n">
        <v>8141.15773</v>
      </c>
      <c r="K54" s="257" t="n">
        <v>11265</v>
      </c>
      <c r="L54" s="257" t="n">
        <v>5947.19949</v>
      </c>
      <c r="M54" s="257" t="n">
        <v>8876</v>
      </c>
      <c r="N54" s="257" t="n">
        <v>4846.194872</v>
      </c>
      <c r="O54" s="257" t="n">
        <v>3154</v>
      </c>
      <c r="P54" s="257" t="n">
        <v>1101.004618</v>
      </c>
      <c r="Q54" s="265" t="s">
        <v>3123</v>
      </c>
      <c r="R54" s="259"/>
    </row>
    <row r="55" customFormat="false" ht="12.95" hidden="false" customHeight="true" outlineLevel="0" collapsed="false">
      <c r="A55" s="264" t="s">
        <v>3125</v>
      </c>
      <c r="B55" s="226" t="s">
        <v>2292</v>
      </c>
      <c r="C55" s="257" t="n">
        <v>64344</v>
      </c>
      <c r="D55" s="256" t="n">
        <v>32886.594211</v>
      </c>
      <c r="E55" s="257" t="n">
        <v>59226</v>
      </c>
      <c r="F55" s="257" t="n">
        <v>30047.784824</v>
      </c>
      <c r="G55" s="257" t="n">
        <v>59164</v>
      </c>
      <c r="H55" s="257" t="n">
        <v>29823.330528</v>
      </c>
      <c r="I55" s="257" t="n">
        <v>2712</v>
      </c>
      <c r="J55" s="257" t="n">
        <v>217.366174</v>
      </c>
      <c r="K55" s="257" t="n">
        <v>7844</v>
      </c>
      <c r="L55" s="257" t="n">
        <v>2326.757006</v>
      </c>
      <c r="M55" s="257" t="n">
        <v>6798</v>
      </c>
      <c r="N55" s="257" t="n">
        <v>2222.561769</v>
      </c>
      <c r="O55" s="257" t="n">
        <v>1430</v>
      </c>
      <c r="P55" s="257" t="n">
        <v>104.195237</v>
      </c>
      <c r="Q55" s="265" t="s">
        <v>3125</v>
      </c>
      <c r="R55" s="259"/>
    </row>
    <row r="56" customFormat="false" ht="12.95" hidden="false" customHeight="true" outlineLevel="0" collapsed="false">
      <c r="A56" s="264" t="s">
        <v>3126</v>
      </c>
      <c r="B56" s="226" t="s">
        <v>3127</v>
      </c>
      <c r="C56" s="257" t="n">
        <v>26280</v>
      </c>
      <c r="D56" s="256" t="n">
        <v>62638.994334</v>
      </c>
      <c r="E56" s="257" t="n">
        <v>22616</v>
      </c>
      <c r="F56" s="257" t="n">
        <v>42560.192839</v>
      </c>
      <c r="G56" s="257" t="n">
        <v>22594</v>
      </c>
      <c r="H56" s="257" t="n">
        <v>42265.544821</v>
      </c>
      <c r="I56" s="257" t="n">
        <v>1264</v>
      </c>
      <c r="J56" s="257" t="n">
        <v>274.139798</v>
      </c>
      <c r="K56" s="257" t="n">
        <v>7096</v>
      </c>
      <c r="L56" s="257" t="n">
        <v>19459.855604</v>
      </c>
      <c r="M56" s="257" t="n">
        <v>6398</v>
      </c>
      <c r="N56" s="257" t="n">
        <v>18963.277268</v>
      </c>
      <c r="O56" s="257" t="n">
        <v>1213</v>
      </c>
      <c r="P56" s="257" t="n">
        <v>496.578336</v>
      </c>
      <c r="Q56" s="265" t="s">
        <v>3126</v>
      </c>
      <c r="R56" s="259"/>
    </row>
    <row r="57" customFormat="false" ht="12.95" hidden="false" customHeight="true" outlineLevel="0" collapsed="false">
      <c r="A57" s="264" t="s">
        <v>3128</v>
      </c>
      <c r="B57" s="226" t="s">
        <v>3129</v>
      </c>
      <c r="C57" s="257" t="n">
        <v>20924</v>
      </c>
      <c r="D57" s="256" t="n">
        <v>99545.302369</v>
      </c>
      <c r="E57" s="257" t="n">
        <v>18773</v>
      </c>
      <c r="F57" s="257" t="n">
        <v>73574.367472</v>
      </c>
      <c r="G57" s="257" t="n">
        <v>18730</v>
      </c>
      <c r="H57" s="257" t="n">
        <v>73422.944379</v>
      </c>
      <c r="I57" s="257" t="n">
        <v>902</v>
      </c>
      <c r="J57" s="257" t="n">
        <v>100.770868</v>
      </c>
      <c r="K57" s="257" t="n">
        <v>1204</v>
      </c>
      <c r="L57" s="257" t="n">
        <v>25693.94886</v>
      </c>
      <c r="M57" s="257" t="n">
        <v>813</v>
      </c>
      <c r="N57" s="257" t="n">
        <v>5686.199592</v>
      </c>
      <c r="O57" s="257" t="n">
        <v>452</v>
      </c>
      <c r="P57" s="257" t="n">
        <v>20007.749268</v>
      </c>
      <c r="Q57" s="265" t="s">
        <v>3128</v>
      </c>
      <c r="R57" s="259"/>
    </row>
    <row r="58" customFormat="false" ht="12.95" hidden="false" customHeight="true" outlineLevel="0" collapsed="false">
      <c r="A58" s="28" t="s">
        <v>3130</v>
      </c>
      <c r="B58" s="226" t="s">
        <v>3131</v>
      </c>
      <c r="C58" s="257" t="n">
        <v>57322</v>
      </c>
      <c r="D58" s="256" t="n">
        <v>52644.617167</v>
      </c>
      <c r="E58" s="257" t="n">
        <v>39882</v>
      </c>
      <c r="F58" s="257" t="n">
        <v>41987.477913</v>
      </c>
      <c r="G58" s="257" t="n">
        <v>39702</v>
      </c>
      <c r="H58" s="257" t="n">
        <v>41309.673794</v>
      </c>
      <c r="I58" s="257" t="n">
        <v>3203</v>
      </c>
      <c r="J58" s="257" t="n">
        <v>477.746593</v>
      </c>
      <c r="K58" s="257" t="n">
        <v>1629</v>
      </c>
      <c r="L58" s="257" t="n">
        <v>10238.134627</v>
      </c>
      <c r="M58" s="257" t="n">
        <v>1629</v>
      </c>
      <c r="N58" s="257" t="n">
        <v>10238.134627</v>
      </c>
      <c r="O58" s="268" t="s">
        <v>3132</v>
      </c>
      <c r="P58" s="268" t="s">
        <v>3132</v>
      </c>
      <c r="Q58" s="258" t="s">
        <v>3130</v>
      </c>
      <c r="R58" s="259"/>
    </row>
    <row r="59" customFormat="false" ht="12.95" hidden="false" customHeight="true" outlineLevel="0" collapsed="false">
      <c r="A59" s="28" t="s">
        <v>3133</v>
      </c>
      <c r="B59" s="267" t="s">
        <v>3134</v>
      </c>
      <c r="G59" s="257"/>
      <c r="H59" s="257"/>
      <c r="I59" s="257"/>
      <c r="J59" s="257"/>
      <c r="K59" s="257"/>
      <c r="L59" s="257"/>
      <c r="M59" s="257"/>
      <c r="N59" s="257"/>
      <c r="O59" s="257"/>
      <c r="P59" s="257"/>
      <c r="Q59" s="258"/>
      <c r="R59" s="259"/>
    </row>
    <row r="60" customFormat="false" ht="12.95" hidden="false" customHeight="true" outlineLevel="0" collapsed="false">
      <c r="B60" s="226" t="s">
        <v>3135</v>
      </c>
      <c r="C60" s="257" t="n">
        <v>1786924</v>
      </c>
      <c r="D60" s="256" t="n">
        <v>629090.379059</v>
      </c>
      <c r="E60" s="257" t="n">
        <v>1551142</v>
      </c>
      <c r="F60" s="257" t="n">
        <v>462789.8801</v>
      </c>
      <c r="G60" s="257" t="n">
        <v>1545167</v>
      </c>
      <c r="H60" s="257" t="n">
        <v>445661.11131</v>
      </c>
      <c r="I60" s="257" t="n">
        <v>81512</v>
      </c>
      <c r="J60" s="257" t="n">
        <v>15236.465616</v>
      </c>
      <c r="K60" s="256" t="n">
        <v>208670</v>
      </c>
      <c r="L60" s="256" t="n">
        <v>155375.134499</v>
      </c>
      <c r="M60" s="260" t="n">
        <v>58595</v>
      </c>
      <c r="N60" s="260" t="n">
        <v>67080.619041</v>
      </c>
      <c r="O60" s="257" t="n">
        <v>155169</v>
      </c>
      <c r="P60" s="257" t="n">
        <v>88294.515458</v>
      </c>
      <c r="Q60" s="258" t="s">
        <v>3133</v>
      </c>
      <c r="R60" s="259"/>
    </row>
    <row r="61" customFormat="false" ht="12.95" hidden="false" customHeight="true" outlineLevel="0" collapsed="false">
      <c r="A61" s="264" t="s">
        <v>3136</v>
      </c>
      <c r="B61" s="226" t="s">
        <v>2460</v>
      </c>
      <c r="C61" s="257" t="n">
        <v>586120</v>
      </c>
      <c r="D61" s="256" t="n">
        <v>159769.761013</v>
      </c>
      <c r="E61" s="257" t="n">
        <v>514712</v>
      </c>
      <c r="F61" s="257" t="n">
        <v>94989.77419</v>
      </c>
      <c r="G61" s="257" t="n">
        <v>514163</v>
      </c>
      <c r="H61" s="257" t="n">
        <v>92398.099766</v>
      </c>
      <c r="I61" s="257" t="n">
        <v>14859</v>
      </c>
      <c r="J61" s="257" t="n">
        <v>2442.179305</v>
      </c>
      <c r="K61" s="257" t="n">
        <v>116400</v>
      </c>
      <c r="L61" s="257" t="n">
        <v>59093.31868</v>
      </c>
      <c r="M61" s="257" t="n">
        <v>10944</v>
      </c>
      <c r="N61" s="257" t="n">
        <v>4723.160559</v>
      </c>
      <c r="O61" s="257" t="n">
        <v>107175</v>
      </c>
      <c r="P61" s="257" t="n">
        <v>54370.158121</v>
      </c>
      <c r="Q61" s="265" t="s">
        <v>3136</v>
      </c>
      <c r="R61" s="259"/>
    </row>
    <row r="62" customFormat="false" ht="12.95" hidden="false" customHeight="true" outlineLevel="0" collapsed="false">
      <c r="A62" s="264" t="s">
        <v>3137</v>
      </c>
      <c r="B62" s="226" t="s">
        <v>3138</v>
      </c>
      <c r="C62" s="257" t="n">
        <v>46904</v>
      </c>
      <c r="D62" s="256" t="n">
        <v>37981.921556</v>
      </c>
      <c r="E62" s="257" t="n">
        <v>41849</v>
      </c>
      <c r="F62" s="257" t="n">
        <v>32321.869595</v>
      </c>
      <c r="G62" s="257" t="n">
        <v>41733</v>
      </c>
      <c r="H62" s="257" t="n">
        <v>31736.313595</v>
      </c>
      <c r="I62" s="257" t="n">
        <v>3795</v>
      </c>
      <c r="J62" s="257" t="n">
        <v>525.009479</v>
      </c>
      <c r="K62" s="257" t="n">
        <v>6041</v>
      </c>
      <c r="L62" s="257" t="n">
        <v>5060.030021</v>
      </c>
      <c r="M62" s="257" t="n">
        <v>3835</v>
      </c>
      <c r="N62" s="257" t="n">
        <v>4120.393368</v>
      </c>
      <c r="O62" s="257" t="n">
        <v>2706</v>
      </c>
      <c r="P62" s="257" t="n">
        <v>939.636653</v>
      </c>
      <c r="Q62" s="265" t="s">
        <v>3137</v>
      </c>
      <c r="R62" s="259"/>
    </row>
    <row r="63" customFormat="false" ht="12.95" hidden="false" customHeight="true" outlineLevel="0" collapsed="false">
      <c r="A63" s="264" t="s">
        <v>3139</v>
      </c>
      <c r="B63" s="226" t="s">
        <v>3140</v>
      </c>
      <c r="C63" s="257" t="n">
        <v>144550</v>
      </c>
      <c r="D63" s="256" t="n">
        <v>51608.101213</v>
      </c>
      <c r="E63" s="257" t="n">
        <v>122714</v>
      </c>
      <c r="F63" s="257" t="n">
        <v>48246.800842</v>
      </c>
      <c r="G63" s="257" t="n">
        <v>122426</v>
      </c>
      <c r="H63" s="257" t="n">
        <v>47290.122873</v>
      </c>
      <c r="I63" s="257" t="n">
        <v>5250</v>
      </c>
      <c r="J63" s="257" t="n">
        <v>233.200255</v>
      </c>
      <c r="K63" s="257" t="n">
        <v>12093</v>
      </c>
      <c r="L63" s="257" t="n">
        <v>2882.857771</v>
      </c>
      <c r="M63" s="257" t="n">
        <v>9248</v>
      </c>
      <c r="N63" s="257" t="n">
        <v>2466.384697</v>
      </c>
      <c r="O63" s="257" t="n">
        <v>3351</v>
      </c>
      <c r="P63" s="257" t="n">
        <v>416.473074</v>
      </c>
      <c r="Q63" s="265" t="s">
        <v>3139</v>
      </c>
      <c r="R63" s="259"/>
    </row>
    <row r="64" customFormat="false" ht="12.95" hidden="false" customHeight="true" outlineLevel="0" collapsed="false">
      <c r="A64" s="264" t="s">
        <v>3141</v>
      </c>
      <c r="B64" s="226" t="s">
        <v>2552</v>
      </c>
      <c r="C64" s="257" t="n">
        <v>347555</v>
      </c>
      <c r="D64" s="256" t="n">
        <v>193539.117619</v>
      </c>
      <c r="E64" s="257" t="n">
        <v>301660</v>
      </c>
      <c r="F64" s="257" t="n">
        <v>128210.381829</v>
      </c>
      <c r="G64" s="257" t="n">
        <v>300773</v>
      </c>
      <c r="H64" s="257" t="n">
        <v>120126.468084</v>
      </c>
      <c r="I64" s="257" t="n">
        <v>16773</v>
      </c>
      <c r="J64" s="257" t="n">
        <v>7819.509348</v>
      </c>
      <c r="K64" s="257" t="n">
        <v>25726</v>
      </c>
      <c r="L64" s="257" t="n">
        <v>63346.805972</v>
      </c>
      <c r="M64" s="257" t="n">
        <v>8548</v>
      </c>
      <c r="N64" s="257" t="n">
        <v>38870.908052</v>
      </c>
      <c r="O64" s="257" t="n">
        <v>17919</v>
      </c>
      <c r="P64" s="257" t="n">
        <v>24475.89792</v>
      </c>
      <c r="Q64" s="265" t="s">
        <v>3141</v>
      </c>
      <c r="R64" s="259"/>
    </row>
    <row r="65" customFormat="false" ht="12.95" hidden="false" customHeight="true" outlineLevel="0" collapsed="false">
      <c r="A65" s="264" t="s">
        <v>3142</v>
      </c>
      <c r="B65" s="226" t="s">
        <v>3143</v>
      </c>
      <c r="C65" s="257" t="n">
        <v>227194</v>
      </c>
      <c r="D65" s="256" t="n">
        <v>39960.398194</v>
      </c>
      <c r="E65" s="257" t="n">
        <v>202745</v>
      </c>
      <c r="F65" s="257" t="n">
        <v>36277.15465</v>
      </c>
      <c r="G65" s="257" t="n">
        <v>202199</v>
      </c>
      <c r="H65" s="257" t="n">
        <v>36232.354775</v>
      </c>
      <c r="I65" s="257" t="n">
        <v>6596</v>
      </c>
      <c r="J65" s="257" t="n">
        <v>302.449782</v>
      </c>
      <c r="K65" s="257" t="n">
        <v>14652</v>
      </c>
      <c r="L65" s="257" t="n">
        <v>2825.894132</v>
      </c>
      <c r="M65" s="257" t="n">
        <v>7490</v>
      </c>
      <c r="N65" s="257" t="n">
        <v>2071.446431</v>
      </c>
      <c r="O65" s="257" t="n">
        <v>7573</v>
      </c>
      <c r="P65" s="257" t="n">
        <v>754.447701</v>
      </c>
      <c r="Q65" s="265" t="s">
        <v>3142</v>
      </c>
      <c r="R65" s="259"/>
    </row>
    <row r="66" customFormat="false" ht="12.95" hidden="false" customHeight="true" outlineLevel="0" collapsed="false">
      <c r="A66" s="264" t="s">
        <v>3144</v>
      </c>
      <c r="B66" s="226" t="s">
        <v>3145</v>
      </c>
      <c r="C66" s="257" t="n">
        <v>84661</v>
      </c>
      <c r="D66" s="256" t="n">
        <v>26142.843805</v>
      </c>
      <c r="E66" s="257" t="n">
        <v>72038</v>
      </c>
      <c r="F66" s="257" t="n">
        <v>25510.741218</v>
      </c>
      <c r="G66" s="257" t="n">
        <v>71603</v>
      </c>
      <c r="H66" s="257" t="n">
        <v>25006.215608</v>
      </c>
      <c r="I66" s="257" t="n">
        <v>7200</v>
      </c>
      <c r="J66" s="257" t="n">
        <v>343.052835</v>
      </c>
      <c r="K66" s="257" t="n">
        <v>6051</v>
      </c>
      <c r="L66" s="257" t="n">
        <v>513.303804</v>
      </c>
      <c r="M66" s="257" t="n">
        <v>4394</v>
      </c>
      <c r="N66" s="257" t="n">
        <v>343.704887</v>
      </c>
      <c r="O66" s="257" t="n">
        <v>1886</v>
      </c>
      <c r="P66" s="257" t="n">
        <v>169.598917</v>
      </c>
      <c r="Q66" s="265" t="s">
        <v>3144</v>
      </c>
      <c r="R66" s="259"/>
    </row>
    <row r="67" customFormat="false" ht="12.95" hidden="false" customHeight="true" outlineLevel="0" collapsed="false">
      <c r="A67" s="264" t="s">
        <v>3146</v>
      </c>
      <c r="B67" s="226" t="s">
        <v>3147</v>
      </c>
      <c r="C67" s="257" t="n">
        <v>10325</v>
      </c>
      <c r="D67" s="256" t="n">
        <v>13073.95758</v>
      </c>
      <c r="E67" s="257" t="n">
        <v>8441</v>
      </c>
      <c r="F67" s="257" t="n">
        <v>12784.490599</v>
      </c>
      <c r="G67" s="257" t="n">
        <v>8416</v>
      </c>
      <c r="H67" s="257" t="n">
        <v>12696.969481</v>
      </c>
      <c r="I67" s="257" t="n">
        <v>372</v>
      </c>
      <c r="J67" s="257" t="n">
        <v>69.482302</v>
      </c>
      <c r="K67" s="257" t="n">
        <v>693</v>
      </c>
      <c r="L67" s="257" t="n">
        <v>227.745385</v>
      </c>
      <c r="M67" s="257" t="n">
        <v>312</v>
      </c>
      <c r="N67" s="257" t="n">
        <v>173.349624</v>
      </c>
      <c r="O67" s="257" t="n">
        <v>400</v>
      </c>
      <c r="P67" s="257" t="n">
        <v>54.395761</v>
      </c>
      <c r="Q67" s="265" t="s">
        <v>3146</v>
      </c>
      <c r="R67" s="259"/>
    </row>
    <row r="68" customFormat="false" ht="12.95" hidden="false" customHeight="true" outlineLevel="0" collapsed="false">
      <c r="A68" s="264" t="s">
        <v>3148</v>
      </c>
      <c r="B68" s="226" t="s">
        <v>3149</v>
      </c>
      <c r="C68" s="257" t="n">
        <v>261221</v>
      </c>
      <c r="D68" s="256" t="n">
        <v>76441.864187</v>
      </c>
      <c r="E68" s="257" t="n">
        <v>218161</v>
      </c>
      <c r="F68" s="257" t="n">
        <v>57110.581982</v>
      </c>
      <c r="G68" s="257" t="n">
        <v>215540</v>
      </c>
      <c r="H68" s="257" t="n">
        <v>53908.227148</v>
      </c>
      <c r="I68" s="257" t="n">
        <v>22611</v>
      </c>
      <c r="J68" s="257" t="n">
        <v>2768.681922</v>
      </c>
      <c r="K68" s="257" t="n">
        <v>21605</v>
      </c>
      <c r="L68" s="257" t="n">
        <v>18461.80875</v>
      </c>
      <c r="M68" s="257" t="n">
        <v>10507</v>
      </c>
      <c r="N68" s="257" t="n">
        <v>12899.231259</v>
      </c>
      <c r="O68" s="257" t="n">
        <v>11799</v>
      </c>
      <c r="P68" s="257" t="n">
        <v>5562.577491</v>
      </c>
      <c r="Q68" s="265" t="s">
        <v>3148</v>
      </c>
      <c r="R68" s="259"/>
    </row>
    <row r="69" customFormat="false" ht="12.95" hidden="false" customHeight="true" outlineLevel="0" collapsed="false">
      <c r="A69" s="28" t="s">
        <v>3150</v>
      </c>
      <c r="B69" s="269" t="s">
        <v>3151</v>
      </c>
      <c r="C69" s="257" t="n">
        <v>66906</v>
      </c>
      <c r="D69" s="256" t="n">
        <v>11673.16913</v>
      </c>
      <c r="E69" s="257" t="n">
        <v>54925</v>
      </c>
      <c r="F69" s="257" t="n">
        <v>4963.026072</v>
      </c>
      <c r="G69" s="257" t="n">
        <v>53919</v>
      </c>
      <c r="H69" s="257" t="n">
        <v>4650.692421</v>
      </c>
      <c r="I69" s="257" t="n">
        <v>17003</v>
      </c>
      <c r="J69" s="257" t="n">
        <v>283.460569</v>
      </c>
      <c r="K69" s="257" t="n">
        <v>13789</v>
      </c>
      <c r="L69" s="257" t="n">
        <v>6666.618841</v>
      </c>
      <c r="M69" s="257" t="n">
        <v>1726</v>
      </c>
      <c r="N69" s="257" t="n">
        <v>182.051268</v>
      </c>
      <c r="O69" s="257" t="n">
        <v>12358</v>
      </c>
      <c r="P69" s="257" t="n">
        <v>6484.567573</v>
      </c>
      <c r="Q69" s="258" t="s">
        <v>3150</v>
      </c>
      <c r="R69" s="259"/>
    </row>
    <row r="70" customFormat="false" ht="12.95" hidden="false" customHeight="true" outlineLevel="0" collapsed="false">
      <c r="A70" s="28" t="s">
        <v>3152</v>
      </c>
      <c r="B70" s="226" t="s">
        <v>3153</v>
      </c>
      <c r="C70" s="257" t="n">
        <v>113459</v>
      </c>
      <c r="D70" s="257" t="n">
        <v>95158.281445</v>
      </c>
      <c r="E70" s="257" t="n">
        <v>87833</v>
      </c>
      <c r="F70" s="257" t="n">
        <v>13183.742361</v>
      </c>
      <c r="G70" s="257" t="n">
        <v>77938</v>
      </c>
      <c r="H70" s="257" t="n">
        <v>9011.926395</v>
      </c>
      <c r="I70" s="257" t="n">
        <v>36091</v>
      </c>
      <c r="J70" s="257" t="n">
        <v>4149.606465</v>
      </c>
      <c r="K70" s="257" t="n">
        <v>40057</v>
      </c>
      <c r="L70" s="257" t="n">
        <v>81895.412552</v>
      </c>
      <c r="M70" s="257" t="n">
        <v>2573</v>
      </c>
      <c r="N70" s="257" t="n">
        <v>1523.189408</v>
      </c>
      <c r="O70" s="257" t="n">
        <v>38009</v>
      </c>
      <c r="P70" s="257" t="n">
        <v>80372.223144</v>
      </c>
      <c r="Q70" s="258" t="s">
        <v>3152</v>
      </c>
      <c r="R70" s="259"/>
    </row>
    <row r="71" customFormat="false" ht="12.95" hidden="false" customHeight="true" outlineLevel="0" collapsed="false">
      <c r="A71" s="28" t="s">
        <v>3154</v>
      </c>
      <c r="B71" s="226" t="s">
        <v>3155</v>
      </c>
      <c r="C71" s="257" t="n">
        <v>727460</v>
      </c>
      <c r="D71" s="256" t="n">
        <v>131172.184722</v>
      </c>
      <c r="E71" s="257" t="n">
        <v>617161</v>
      </c>
      <c r="F71" s="257" t="n">
        <v>99978.63701</v>
      </c>
      <c r="G71" s="257" t="n">
        <v>588595</v>
      </c>
      <c r="H71" s="257" t="n">
        <v>87208.451146</v>
      </c>
      <c r="I71" s="257" t="n">
        <v>158826</v>
      </c>
      <c r="J71" s="257" t="n">
        <v>12342.25036</v>
      </c>
      <c r="K71" s="257" t="n">
        <v>49728</v>
      </c>
      <c r="L71" s="257" t="n">
        <v>29437.501246</v>
      </c>
      <c r="M71" s="257" t="n">
        <v>19054</v>
      </c>
      <c r="N71" s="257" t="n">
        <v>6673.017594</v>
      </c>
      <c r="O71" s="257" t="n">
        <v>32227</v>
      </c>
      <c r="P71" s="257" t="n">
        <v>22764.483652</v>
      </c>
      <c r="Q71" s="258" t="s">
        <v>3154</v>
      </c>
      <c r="R71" s="259"/>
    </row>
    <row r="72" customFormat="false" ht="12.95" hidden="false" customHeight="true" outlineLevel="0" collapsed="false">
      <c r="A72" s="264" t="s">
        <v>3156</v>
      </c>
      <c r="B72" s="226" t="s">
        <v>3157</v>
      </c>
      <c r="C72" s="257" t="n">
        <v>7478</v>
      </c>
      <c r="D72" s="256" t="n">
        <v>19287.548258</v>
      </c>
      <c r="E72" s="257" t="n">
        <v>6578</v>
      </c>
      <c r="F72" s="257" t="n">
        <v>18389.00834</v>
      </c>
      <c r="G72" s="257" t="n">
        <v>6555</v>
      </c>
      <c r="H72" s="257" t="n">
        <v>18248.851139</v>
      </c>
      <c r="I72" s="257" t="n">
        <v>665</v>
      </c>
      <c r="J72" s="257" t="n">
        <v>128.01708</v>
      </c>
      <c r="K72" s="257" t="n">
        <v>1038</v>
      </c>
      <c r="L72" s="257" t="n">
        <v>710.757308</v>
      </c>
      <c r="M72" s="257" t="n">
        <v>749</v>
      </c>
      <c r="N72" s="257" t="n">
        <v>367.281578</v>
      </c>
      <c r="O72" s="257" t="n">
        <v>388</v>
      </c>
      <c r="P72" s="257" t="n">
        <v>343.47573</v>
      </c>
      <c r="Q72" s="265" t="s">
        <v>3156</v>
      </c>
      <c r="R72" s="259"/>
    </row>
    <row r="73" customFormat="false" ht="12.95" hidden="false" customHeight="true" outlineLevel="0" collapsed="false">
      <c r="A73" s="264" t="s">
        <v>3158</v>
      </c>
      <c r="B73" s="226" t="s">
        <v>2885</v>
      </c>
      <c r="C73" s="257" t="n">
        <v>267180</v>
      </c>
      <c r="D73" s="256" t="n">
        <v>51424.43681</v>
      </c>
      <c r="E73" s="257" t="n">
        <v>229760</v>
      </c>
      <c r="F73" s="257" t="n">
        <v>37807.975496</v>
      </c>
      <c r="G73" s="257" t="n">
        <v>204688</v>
      </c>
      <c r="H73" s="257" t="n">
        <v>28240.445778</v>
      </c>
      <c r="I73" s="257" t="n">
        <v>118448</v>
      </c>
      <c r="J73" s="257" t="n">
        <v>9358.671252</v>
      </c>
      <c r="K73" s="257" t="n">
        <v>23384</v>
      </c>
      <c r="L73" s="257" t="n">
        <v>13331.330161</v>
      </c>
      <c r="M73" s="257" t="n">
        <v>7546</v>
      </c>
      <c r="N73" s="257" t="n">
        <v>977.755795</v>
      </c>
      <c r="O73" s="257" t="n">
        <v>16480</v>
      </c>
      <c r="P73" s="257" t="n">
        <v>12353.574366</v>
      </c>
      <c r="Q73" s="265" t="s">
        <v>3158</v>
      </c>
      <c r="R73" s="259"/>
    </row>
    <row r="74" customFormat="false" ht="12.95" hidden="false" customHeight="true" outlineLevel="0" collapsed="false">
      <c r="A74" s="264" t="s">
        <v>3159</v>
      </c>
      <c r="B74" s="226" t="s">
        <v>3160</v>
      </c>
      <c r="C74" s="257" t="n">
        <v>424194</v>
      </c>
      <c r="D74" s="256" t="n">
        <v>49680.478924</v>
      </c>
      <c r="E74" s="257" t="n">
        <v>357586</v>
      </c>
      <c r="F74" s="257" t="n">
        <v>39332.13547</v>
      </c>
      <c r="G74" s="257" t="n">
        <v>355807</v>
      </c>
      <c r="H74" s="257" t="n">
        <v>37759.715649</v>
      </c>
      <c r="I74" s="257" t="n">
        <v>27887</v>
      </c>
      <c r="J74" s="257" t="n">
        <v>1400.102262</v>
      </c>
      <c r="K74" s="257" t="n">
        <v>21321</v>
      </c>
      <c r="L74" s="257" t="n">
        <v>9166.605544</v>
      </c>
      <c r="M74" s="257" t="n">
        <v>9996</v>
      </c>
      <c r="N74" s="257" t="n">
        <v>5229.933841</v>
      </c>
      <c r="O74" s="257" t="n">
        <v>11917</v>
      </c>
      <c r="P74" s="257" t="n">
        <v>3936.671703</v>
      </c>
      <c r="Q74" s="265" t="s">
        <v>3159</v>
      </c>
      <c r="R74" s="259"/>
    </row>
    <row r="75" customFormat="false" ht="12.95" hidden="false" customHeight="true" outlineLevel="0" collapsed="false">
      <c r="A75" s="264"/>
      <c r="B75" s="270"/>
      <c r="C75" s="271"/>
      <c r="D75" s="272"/>
      <c r="E75" s="257"/>
      <c r="F75" s="257"/>
      <c r="G75" s="257"/>
      <c r="H75" s="257"/>
      <c r="I75" s="257"/>
      <c r="J75" s="257"/>
      <c r="K75" s="257"/>
      <c r="L75" s="257"/>
      <c r="M75" s="257"/>
      <c r="N75" s="257"/>
      <c r="O75" s="257"/>
      <c r="P75" s="257"/>
      <c r="Q75" s="265"/>
      <c r="R75" s="259"/>
    </row>
    <row r="76" customFormat="false" ht="12.95" hidden="false" customHeight="true" outlineLevel="0" collapsed="false">
      <c r="A76" s="35" t="s">
        <v>3048</v>
      </c>
      <c r="B76" s="223" t="s">
        <v>591</v>
      </c>
      <c r="C76" s="273" t="n">
        <v>7152</v>
      </c>
      <c r="D76" s="257" t="n">
        <v>-648.736714</v>
      </c>
      <c r="E76" s="257" t="n">
        <v>6573</v>
      </c>
      <c r="F76" s="274" t="n">
        <v>-615.894708</v>
      </c>
      <c r="G76" s="274" t="n">
        <v>6350</v>
      </c>
      <c r="H76" s="257" t="n">
        <v>-448.703319</v>
      </c>
      <c r="I76" s="257" t="n">
        <v>343</v>
      </c>
      <c r="J76" s="257" t="n">
        <v>-55.81218</v>
      </c>
      <c r="K76" s="257" t="n">
        <v>631</v>
      </c>
      <c r="L76" s="257" t="n">
        <v>-17.418895</v>
      </c>
      <c r="M76" s="257" t="n">
        <v>306</v>
      </c>
      <c r="N76" s="257" t="n">
        <v>-16.778265</v>
      </c>
      <c r="O76" s="257" t="n">
        <v>346</v>
      </c>
      <c r="P76" s="256" t="n">
        <v>-0.64063</v>
      </c>
      <c r="Q76" s="275" t="s">
        <v>3161</v>
      </c>
    </row>
    <row r="77" customFormat="false" ht="12.95" hidden="false" customHeight="true" outlineLevel="0" collapsed="false">
      <c r="A77" s="264"/>
      <c r="B77" s="270"/>
      <c r="C77" s="274"/>
      <c r="D77" s="257"/>
      <c r="E77" s="257"/>
      <c r="F77" s="257"/>
      <c r="G77" s="257"/>
      <c r="H77" s="257"/>
      <c r="I77" s="257"/>
      <c r="J77" s="257"/>
      <c r="K77" s="257"/>
      <c r="L77" s="257"/>
      <c r="M77" s="257"/>
      <c r="N77" s="257"/>
      <c r="O77" s="257"/>
      <c r="P77" s="256"/>
      <c r="Q77" s="28"/>
    </row>
    <row r="78" customFormat="false" ht="12.75" hidden="false" customHeight="true" outlineLevel="0" collapsed="false">
      <c r="A78" s="151"/>
      <c r="B78" s="151"/>
      <c r="C78" s="257"/>
      <c r="D78" s="257"/>
      <c r="E78" s="257"/>
      <c r="F78" s="257"/>
      <c r="G78" s="151"/>
      <c r="H78" s="151"/>
      <c r="I78" s="257"/>
      <c r="J78" s="257"/>
      <c r="K78" s="257"/>
      <c r="L78" s="257"/>
      <c r="M78" s="257"/>
      <c r="N78" s="257"/>
      <c r="O78" s="257"/>
      <c r="P78" s="257"/>
    </row>
    <row r="79" customFormat="false" ht="12.75" hidden="false" customHeight="true" outlineLevel="0" collapsed="false">
      <c r="A79" s="113" t="s">
        <v>593</v>
      </c>
      <c r="C79" s="257"/>
      <c r="D79" s="257"/>
      <c r="E79" s="257"/>
      <c r="F79" s="257"/>
      <c r="G79" s="113" t="s">
        <v>593</v>
      </c>
      <c r="I79" s="257"/>
      <c r="J79" s="257"/>
      <c r="K79" s="257"/>
      <c r="L79" s="257"/>
      <c r="M79" s="257"/>
      <c r="N79" s="257"/>
      <c r="O79" s="257"/>
      <c r="P79" s="257"/>
    </row>
    <row r="80" customFormat="false" ht="12.75" hidden="false" customHeight="false" outlineLevel="0" collapsed="false">
      <c r="A80" s="28" t="s">
        <v>657</v>
      </c>
      <c r="C80" s="257"/>
      <c r="D80" s="257"/>
      <c r="E80" s="257"/>
      <c r="F80" s="257"/>
      <c r="G80" s="28" t="s">
        <v>657</v>
      </c>
      <c r="I80" s="257"/>
      <c r="J80" s="257"/>
      <c r="K80" s="257"/>
      <c r="L80" s="257"/>
      <c r="M80" s="257"/>
      <c r="N80" s="257"/>
      <c r="O80" s="257"/>
      <c r="P80" s="257"/>
    </row>
    <row r="81" customFormat="false" ht="12.75" hidden="false" customHeight="false" outlineLevel="0" collapsed="false">
      <c r="A81" s="28" t="s">
        <v>3162</v>
      </c>
      <c r="C81" s="257"/>
      <c r="D81" s="257"/>
      <c r="E81" s="257"/>
      <c r="F81" s="257"/>
      <c r="G81" s="28" t="s">
        <v>3162</v>
      </c>
      <c r="I81" s="257"/>
      <c r="J81" s="257"/>
      <c r="K81" s="257"/>
      <c r="L81" s="257"/>
      <c r="M81" s="257"/>
      <c r="N81" s="257"/>
      <c r="O81" s="257"/>
      <c r="P81" s="257"/>
    </row>
    <row r="82" customFormat="false" ht="12.75" hidden="false" customHeight="false" outlineLevel="0" collapsed="false">
      <c r="A82" s="28" t="s">
        <v>3163</v>
      </c>
      <c r="C82" s="257"/>
      <c r="D82" s="257"/>
      <c r="E82" s="257"/>
      <c r="F82" s="257"/>
      <c r="G82" s="28" t="s">
        <v>3163</v>
      </c>
      <c r="I82" s="257"/>
      <c r="J82" s="257"/>
      <c r="K82" s="257"/>
      <c r="L82" s="257"/>
      <c r="M82" s="257"/>
      <c r="N82" s="257"/>
      <c r="O82" s="257"/>
      <c r="P82" s="257"/>
    </row>
    <row r="83" customFormat="false" ht="12.75" hidden="false" customHeight="false" outlineLevel="0" collapsed="false">
      <c r="A83" s="28" t="s">
        <v>660</v>
      </c>
      <c r="C83" s="257"/>
      <c r="D83" s="257"/>
      <c r="E83" s="257"/>
      <c r="F83" s="257"/>
      <c r="G83" s="28" t="s">
        <v>660</v>
      </c>
      <c r="I83" s="257"/>
      <c r="J83" s="257"/>
      <c r="K83" s="257"/>
      <c r="L83" s="257"/>
      <c r="M83" s="257"/>
      <c r="N83" s="257"/>
      <c r="O83" s="257"/>
      <c r="P83" s="257"/>
    </row>
    <row r="84" customFormat="false" ht="12.75" hidden="false" customHeight="false" outlineLevel="0" collapsed="false">
      <c r="C84" s="257"/>
      <c r="D84" s="257"/>
      <c r="E84" s="257"/>
      <c r="F84" s="257"/>
      <c r="G84" s="257"/>
      <c r="H84" s="257"/>
      <c r="I84" s="257"/>
      <c r="J84" s="257"/>
      <c r="K84" s="257"/>
      <c r="L84" s="257"/>
      <c r="M84" s="257"/>
      <c r="N84" s="257"/>
      <c r="O84" s="257"/>
      <c r="P84" s="257"/>
    </row>
    <row r="85" customFormat="false" ht="12.75" hidden="false" customHeight="false" outlineLevel="0" collapsed="false">
      <c r="C85" s="257"/>
      <c r="D85" s="257"/>
      <c r="E85" s="257"/>
      <c r="F85" s="257"/>
      <c r="G85" s="257"/>
      <c r="H85" s="257"/>
      <c r="I85" s="257"/>
      <c r="J85" s="257"/>
      <c r="K85" s="257"/>
      <c r="L85" s="257"/>
      <c r="M85" s="257"/>
      <c r="N85" s="257"/>
      <c r="O85" s="257"/>
      <c r="P85" s="257"/>
    </row>
    <row r="86" customFormat="false" ht="12.75" hidden="false" customHeight="false" outlineLevel="0" collapsed="false">
      <c r="C86" s="257"/>
      <c r="D86" s="257"/>
      <c r="E86" s="276"/>
      <c r="F86" s="276"/>
      <c r="G86" s="276"/>
      <c r="H86" s="276"/>
      <c r="I86" s="276"/>
      <c r="J86" s="276"/>
      <c r="K86" s="276"/>
      <c r="L86" s="276"/>
      <c r="M86" s="276"/>
      <c r="N86" s="276"/>
      <c r="O86" s="276"/>
      <c r="P86" s="276"/>
    </row>
    <row r="87" customFormat="false" ht="12.75" hidden="false" customHeight="false" outlineLevel="0" collapsed="false">
      <c r="C87" s="276"/>
      <c r="D87" s="257"/>
      <c r="E87" s="276"/>
      <c r="F87" s="276"/>
      <c r="G87" s="276"/>
      <c r="H87" s="276"/>
      <c r="I87" s="276"/>
      <c r="J87" s="276"/>
      <c r="K87" s="276"/>
      <c r="L87" s="276"/>
      <c r="M87" s="276"/>
      <c r="N87" s="276"/>
      <c r="O87" s="276"/>
      <c r="P87" s="276"/>
    </row>
    <row r="88" customFormat="false" ht="12.75" hidden="false" customHeight="false" outlineLevel="0" collapsed="false">
      <c r="C88" s="276"/>
      <c r="D88" s="257"/>
      <c r="E88" s="276"/>
      <c r="F88" s="276"/>
      <c r="G88" s="276"/>
      <c r="H88" s="276"/>
      <c r="I88" s="276"/>
      <c r="J88" s="276"/>
      <c r="K88" s="276"/>
      <c r="L88" s="276"/>
      <c r="M88" s="276"/>
      <c r="N88" s="276"/>
      <c r="O88" s="276"/>
      <c r="P88" s="276"/>
    </row>
    <row r="89" customFormat="false" ht="12.75" hidden="false" customHeight="false" outlineLevel="0" collapsed="false">
      <c r="C89" s="276"/>
      <c r="D89" s="257"/>
      <c r="E89" s="276"/>
      <c r="F89" s="276"/>
      <c r="G89" s="276"/>
      <c r="H89" s="276"/>
      <c r="I89" s="276"/>
      <c r="J89" s="276"/>
      <c r="K89" s="276"/>
      <c r="L89" s="276"/>
      <c r="M89" s="276"/>
      <c r="N89" s="276"/>
      <c r="O89" s="276"/>
      <c r="P89" s="276"/>
    </row>
    <row r="90" customFormat="false" ht="12.75" hidden="false" customHeight="false" outlineLevel="0" collapsed="false">
      <c r="C90" s="276"/>
      <c r="D90" s="257"/>
      <c r="E90" s="276"/>
      <c r="F90" s="276"/>
      <c r="G90" s="276"/>
      <c r="H90" s="276"/>
      <c r="I90" s="276"/>
      <c r="J90" s="276"/>
      <c r="K90" s="276"/>
      <c r="L90" s="276"/>
      <c r="M90" s="276"/>
      <c r="N90" s="276"/>
      <c r="O90" s="276"/>
      <c r="P90" s="276"/>
    </row>
    <row r="91" customFormat="false" ht="12.75" hidden="false" customHeight="false" outlineLevel="0" collapsed="false">
      <c r="C91" s="276"/>
      <c r="D91" s="276"/>
      <c r="E91" s="276"/>
      <c r="F91" s="276"/>
      <c r="G91" s="276"/>
      <c r="H91" s="276"/>
      <c r="I91" s="276"/>
      <c r="J91" s="276"/>
      <c r="K91" s="276"/>
      <c r="L91" s="276"/>
      <c r="M91" s="276"/>
      <c r="N91" s="276"/>
      <c r="O91" s="276"/>
      <c r="P91" s="276"/>
    </row>
    <row r="92" customFormat="false" ht="12.75" hidden="false" customHeight="false" outlineLevel="0" collapsed="false">
      <c r="C92" s="276"/>
      <c r="D92" s="276"/>
      <c r="E92" s="276"/>
      <c r="F92" s="276"/>
      <c r="G92" s="276"/>
      <c r="H92" s="276"/>
      <c r="I92" s="276"/>
      <c r="J92" s="276"/>
      <c r="K92" s="276"/>
      <c r="L92" s="276"/>
      <c r="M92" s="276"/>
      <c r="N92" s="276"/>
      <c r="O92" s="276"/>
      <c r="P92" s="276"/>
    </row>
    <row r="93" customFormat="false" ht="12.75" hidden="false" customHeight="false" outlineLevel="0" collapsed="false">
      <c r="C93" s="276"/>
      <c r="D93" s="276"/>
      <c r="E93" s="276"/>
      <c r="F93" s="276"/>
      <c r="G93" s="276"/>
      <c r="H93" s="276"/>
      <c r="I93" s="276"/>
      <c r="J93" s="276"/>
      <c r="K93" s="276"/>
      <c r="L93" s="276"/>
      <c r="M93" s="276"/>
      <c r="N93" s="276"/>
      <c r="O93" s="276"/>
      <c r="P93" s="276"/>
    </row>
    <row r="94" customFormat="false" ht="12.75" hidden="false" customHeight="false" outlineLevel="0" collapsed="false">
      <c r="C94" s="276"/>
      <c r="D94" s="276"/>
      <c r="E94" s="276"/>
      <c r="F94" s="276"/>
      <c r="G94" s="276"/>
      <c r="H94" s="276"/>
      <c r="I94" s="276"/>
      <c r="J94" s="276"/>
      <c r="K94" s="276"/>
      <c r="L94" s="276"/>
      <c r="M94" s="276"/>
      <c r="N94" s="276"/>
      <c r="O94" s="276"/>
      <c r="P94" s="276"/>
    </row>
    <row r="95" customFormat="false" ht="12.75" hidden="false" customHeight="false" outlineLevel="0" collapsed="false">
      <c r="C95" s="276"/>
      <c r="D95" s="276"/>
      <c r="E95" s="276"/>
      <c r="F95" s="276"/>
      <c r="G95" s="276"/>
      <c r="H95" s="276"/>
      <c r="I95" s="276"/>
      <c r="J95" s="276"/>
      <c r="K95" s="276"/>
      <c r="L95" s="276"/>
      <c r="M95" s="276"/>
      <c r="N95" s="276"/>
      <c r="O95" s="276"/>
      <c r="P95" s="276"/>
    </row>
    <row r="96" customFormat="false" ht="12.75" hidden="false" customHeight="false" outlineLevel="0" collapsed="false">
      <c r="C96" s="276"/>
      <c r="D96" s="276"/>
      <c r="E96" s="276"/>
      <c r="F96" s="276"/>
      <c r="G96" s="277"/>
      <c r="H96" s="276"/>
      <c r="I96" s="277"/>
      <c r="J96" s="276"/>
      <c r="K96" s="277"/>
      <c r="L96" s="276"/>
      <c r="M96" s="277"/>
      <c r="N96" s="276"/>
      <c r="O96" s="277"/>
      <c r="P96" s="276"/>
    </row>
    <row r="97" customFormat="false" ht="12.75" hidden="false" customHeight="false" outlineLevel="0" collapsed="false">
      <c r="C97" s="278"/>
      <c r="D97" s="276"/>
      <c r="E97" s="277"/>
      <c r="F97" s="276"/>
      <c r="G97" s="277"/>
      <c r="H97" s="276"/>
      <c r="I97" s="277"/>
      <c r="J97" s="276"/>
      <c r="K97" s="277"/>
      <c r="L97" s="276"/>
      <c r="M97" s="277"/>
      <c r="N97" s="276"/>
      <c r="O97" s="277"/>
      <c r="P97" s="276"/>
    </row>
    <row r="98" customFormat="false" ht="12.75" hidden="false" customHeight="false" outlineLevel="0" collapsed="false">
      <c r="C98" s="277"/>
      <c r="D98" s="276"/>
      <c r="E98" s="277"/>
      <c r="F98" s="276"/>
      <c r="H98" s="276"/>
      <c r="J98" s="276"/>
      <c r="L98" s="276"/>
      <c r="N98" s="276"/>
      <c r="P98" s="276"/>
    </row>
    <row r="99" customFormat="false" ht="12.75" hidden="false" customHeight="false" outlineLevel="0" collapsed="false">
      <c r="C99" s="277"/>
      <c r="D99" s="276"/>
      <c r="E99" s="277"/>
      <c r="F99" s="276"/>
      <c r="H99" s="276"/>
      <c r="J99" s="276"/>
      <c r="L99" s="276"/>
      <c r="N99" s="276"/>
      <c r="P99" s="276"/>
    </row>
    <row r="100" customFormat="false" ht="12.75" hidden="false" customHeight="false" outlineLevel="0" collapsed="false">
      <c r="C100" s="277"/>
      <c r="D100" s="276"/>
      <c r="E100" s="277"/>
      <c r="F100" s="276"/>
      <c r="H100" s="276"/>
      <c r="J100" s="276"/>
      <c r="L100" s="276"/>
      <c r="N100" s="276"/>
      <c r="P100" s="276"/>
    </row>
    <row r="101" customFormat="false" ht="12.75" hidden="false" customHeight="false" outlineLevel="0" collapsed="false">
      <c r="C101" s="277"/>
      <c r="D101" s="276"/>
      <c r="E101" s="277"/>
      <c r="F101" s="277"/>
      <c r="H101" s="277"/>
      <c r="J101" s="277"/>
      <c r="L101" s="277"/>
      <c r="N101" s="277"/>
      <c r="P101" s="276"/>
    </row>
    <row r="102" customFormat="false" ht="12.75" hidden="false" customHeight="false" outlineLevel="0" collapsed="false">
      <c r="C102" s="277"/>
      <c r="D102" s="276"/>
      <c r="E102" s="277"/>
      <c r="F102" s="277"/>
      <c r="H102" s="277"/>
      <c r="J102" s="277"/>
      <c r="L102" s="277"/>
      <c r="N102" s="277"/>
      <c r="P102" s="277"/>
    </row>
    <row r="103" customFormat="false" ht="12.75" hidden="false" customHeight="false" outlineLevel="0" collapsed="false">
      <c r="C103" s="277"/>
      <c r="D103" s="276"/>
      <c r="E103" s="277"/>
      <c r="F103" s="277"/>
      <c r="P103" s="277"/>
    </row>
    <row r="104" customFormat="false" ht="12.75" hidden="false" customHeight="false" outlineLevel="0" collapsed="false">
      <c r="C104" s="277"/>
      <c r="D104" s="276"/>
      <c r="F104" s="277"/>
    </row>
    <row r="105" customFormat="false" ht="12.75" hidden="false" customHeight="false" outlineLevel="0" collapsed="false">
      <c r="D105" s="276"/>
      <c r="F105" s="277"/>
    </row>
    <row r="106" customFormat="false" ht="12.75" hidden="false" customHeight="false" outlineLevel="0" collapsed="false">
      <c r="D106" s="277"/>
      <c r="F106" s="277"/>
    </row>
    <row r="107" customFormat="false" ht="12.75" hidden="false" customHeight="false" outlineLevel="0" collapsed="false">
      <c r="D107" s="277"/>
      <c r="F107" s="277"/>
    </row>
    <row r="108" customFormat="false" ht="12.75" hidden="false" customHeight="false" outlineLevel="0" collapsed="false">
      <c r="D108" s="277"/>
      <c r="F108" s="277"/>
    </row>
    <row r="109" customFormat="false" ht="12.75" hidden="false" customHeight="false" outlineLevel="0" collapsed="false">
      <c r="D109" s="277"/>
      <c r="F109" s="277"/>
    </row>
    <row r="110" customFormat="false" ht="12.75" hidden="false" customHeight="false" outlineLevel="0" collapsed="false">
      <c r="D110" s="277"/>
    </row>
    <row r="111" customFormat="false" ht="12.75" hidden="false" customHeight="false" outlineLevel="0" collapsed="false">
      <c r="D111" s="277"/>
    </row>
    <row r="112" customFormat="false" ht="12.75" hidden="false" customHeight="false" outlineLevel="0" collapsed="false">
      <c r="D112" s="277"/>
    </row>
    <row r="113" customFormat="false" ht="12.75" hidden="false" customHeight="false" outlineLevel="0" collapsed="false">
      <c r="D113" s="277"/>
    </row>
    <row r="114" customFormat="false" ht="12.75" hidden="false" customHeight="false" outlineLevel="0" collapsed="false">
      <c r="D114" s="277"/>
    </row>
    <row r="115" customFormat="false" ht="12.75" hidden="false" customHeight="false" outlineLevel="0" collapsed="false">
      <c r="D115" s="151"/>
    </row>
    <row r="116" customFormat="false" ht="12.75" hidden="false" customHeight="false" outlineLevel="0" collapsed="false">
      <c r="D116" s="151"/>
    </row>
    <row r="117" customFormat="false" ht="12.75" hidden="false" customHeight="false" outlineLevel="0" collapsed="false">
      <c r="D117" s="151"/>
    </row>
    <row r="118" customFormat="false" ht="12.75" hidden="false" customHeight="false" outlineLevel="0" collapsed="false">
      <c r="D118" s="151"/>
    </row>
    <row r="119" customFormat="false" ht="12.75" hidden="false" customHeight="false" outlineLevel="0" collapsed="false">
      <c r="D119" s="151"/>
    </row>
    <row r="120" customFormat="false" ht="12.75" hidden="false" customHeight="false" outlineLevel="0" collapsed="false">
      <c r="D120" s="151"/>
    </row>
    <row r="121" customFormat="false" ht="12.75" hidden="false" customHeight="false" outlineLevel="0" collapsed="false">
      <c r="D121" s="151"/>
    </row>
    <row r="122" customFormat="false" ht="12.75" hidden="false" customHeight="false" outlineLevel="0" collapsed="false">
      <c r="D122" s="151"/>
    </row>
    <row r="123" customFormat="false" ht="12.75" hidden="false" customHeight="false" outlineLevel="0" collapsed="false">
      <c r="D123" s="151"/>
    </row>
    <row r="124" customFormat="false" ht="12.75" hidden="false" customHeight="false" outlineLevel="0" collapsed="false">
      <c r="D124" s="151"/>
    </row>
    <row r="125" customFormat="false" ht="12.75" hidden="false" customHeight="false" outlineLevel="0" collapsed="false">
      <c r="D125" s="151"/>
    </row>
    <row r="126" customFormat="false" ht="12.75" hidden="false" customHeight="false" outlineLevel="0" collapsed="false">
      <c r="D126" s="151"/>
    </row>
    <row r="127" customFormat="false" ht="12.75" hidden="false" customHeight="false" outlineLevel="0" collapsed="false">
      <c r="D127" s="151"/>
    </row>
    <row r="128" customFormat="false" ht="12.75" hidden="false" customHeight="false" outlineLevel="0" collapsed="false">
      <c r="D128" s="151"/>
    </row>
    <row r="129" customFormat="false" ht="12.75" hidden="false" customHeight="false" outlineLevel="0" collapsed="false">
      <c r="D129" s="151"/>
    </row>
    <row r="130" customFormat="false" ht="12.75" hidden="false" customHeight="false" outlineLevel="0" collapsed="false">
      <c r="D130" s="151"/>
    </row>
    <row r="131" customFormat="false" ht="12.75" hidden="false" customHeight="false" outlineLevel="0" collapsed="false">
      <c r="D131" s="151"/>
    </row>
    <row r="132" customFormat="false" ht="12.75" hidden="false" customHeight="false" outlineLevel="0" collapsed="false">
      <c r="D132" s="151"/>
    </row>
    <row r="133" customFormat="false" ht="12.75" hidden="false" customHeight="false" outlineLevel="0" collapsed="false">
      <c r="D133" s="151"/>
    </row>
    <row r="134" customFormat="false" ht="12.75" hidden="false" customHeight="false" outlineLevel="0" collapsed="false">
      <c r="D134" s="151"/>
    </row>
    <row r="135" customFormat="false" ht="12.75" hidden="false" customHeight="false" outlineLevel="0" collapsed="false">
      <c r="D135" s="151"/>
    </row>
    <row r="136" customFormat="false" ht="12.75" hidden="false" customHeight="false" outlineLevel="0" collapsed="false">
      <c r="D136" s="151"/>
    </row>
    <row r="137" customFormat="false" ht="12.75" hidden="false" customHeight="false" outlineLevel="0" collapsed="false">
      <c r="D137" s="151"/>
    </row>
    <row r="138" customFormat="false" ht="12.75" hidden="false" customHeight="false" outlineLevel="0" collapsed="false">
      <c r="D138" s="151"/>
    </row>
    <row r="139" customFormat="false" ht="12.75" hidden="false" customHeight="false" outlineLevel="0" collapsed="false">
      <c r="D139" s="151"/>
    </row>
    <row r="140" customFormat="false" ht="12.75" hidden="false" customHeight="false" outlineLevel="0" collapsed="false">
      <c r="D140" s="151"/>
    </row>
    <row r="141" customFormat="false" ht="12.75" hidden="false" customHeight="false" outlineLevel="0" collapsed="false">
      <c r="D141" s="151"/>
    </row>
    <row r="142" customFormat="false" ht="12.75" hidden="false" customHeight="false" outlineLevel="0" collapsed="false">
      <c r="D142" s="151"/>
    </row>
    <row r="143" customFormat="false" ht="12.75" hidden="false" customHeight="false" outlineLevel="0" collapsed="false">
      <c r="D143" s="151"/>
    </row>
    <row r="144" customFormat="false" ht="12.75" hidden="false" customHeight="false" outlineLevel="0" collapsed="false">
      <c r="D144" s="151"/>
    </row>
    <row r="145" customFormat="false" ht="12.75" hidden="false" customHeight="false" outlineLevel="0" collapsed="false">
      <c r="D145" s="151"/>
    </row>
    <row r="146" customFormat="false" ht="12.75" hidden="false" customHeight="false" outlineLevel="0" collapsed="false">
      <c r="D146" s="151"/>
    </row>
    <row r="147" customFormat="false" ht="12.75" hidden="false" customHeight="false" outlineLevel="0" collapsed="false">
      <c r="D147" s="151"/>
    </row>
    <row r="148" customFormat="false" ht="12.75" hidden="false" customHeight="false" outlineLevel="0" collapsed="false">
      <c r="D148" s="151"/>
    </row>
    <row r="149" customFormat="false" ht="12.75" hidden="false" customHeight="false" outlineLevel="0" collapsed="false">
      <c r="D149" s="151"/>
    </row>
  </sheetData>
  <mergeCells count="20">
    <mergeCell ref="A2:F2"/>
    <mergeCell ref="G2:L2"/>
    <mergeCell ref="A3:F3"/>
    <mergeCell ref="G3:L3"/>
    <mergeCell ref="A5:A8"/>
    <mergeCell ref="B5:B8"/>
    <mergeCell ref="C5:D5"/>
    <mergeCell ref="G5:J5"/>
    <mergeCell ref="K5:P5"/>
    <mergeCell ref="Q5:Q8"/>
    <mergeCell ref="C6:C7"/>
    <mergeCell ref="D6:D7"/>
    <mergeCell ref="E6:F7"/>
    <mergeCell ref="G6:J6"/>
    <mergeCell ref="K6:L7"/>
    <mergeCell ref="M6:P6"/>
    <mergeCell ref="G7:H7"/>
    <mergeCell ref="I7:J7"/>
    <mergeCell ref="M7:N7"/>
    <mergeCell ref="O7:P7"/>
  </mergeCells>
  <hyperlinks>
    <hyperlink ref="A1" location="Inhalt!A1" display="Zurück zum Inhalt"/>
    <hyperlink ref="C1" location="Inhalt!A1" display="Zurück zum Inhalt"/>
  </hyperlinks>
  <printOptions headings="false" gridLines="false" gridLinesSet="true" horizontalCentered="false" verticalCentered="false"/>
  <pageMargins left="0.659722222222222" right="0.670138888888889" top="0.679861111111111" bottom="0.670138888888889" header="0.511811023622047" footer="0.4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N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I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3" width="29.71"/>
    <col collapsed="false" customWidth="true" hidden="false" outlineLevel="0" max="2" min="2" style="53" width="14.7"/>
    <col collapsed="false" customWidth="true" hidden="false" outlineLevel="0" max="3" min="3" style="53" width="17.28"/>
    <col collapsed="false" customWidth="true" hidden="false" outlineLevel="0" max="4" min="4" style="53" width="14.7"/>
    <col collapsed="false" customWidth="true" hidden="false" outlineLevel="0" max="5" min="5" style="53" width="16.7"/>
    <col collapsed="false" customWidth="true" hidden="false" outlineLevel="0" max="6" min="6" style="53" width="14.7"/>
    <col collapsed="false" customWidth="true" hidden="false" outlineLevel="0" max="7" min="7" style="53" width="16.7"/>
    <col collapsed="false" customWidth="true" hidden="false" outlineLevel="0" max="8" min="8" style="53" width="14.7"/>
    <col collapsed="false" customWidth="true" hidden="false" outlineLevel="0" max="9" min="9" style="53" width="16.7"/>
    <col collapsed="false" customWidth="true" hidden="false" outlineLevel="0" max="222" min="10" style="0" width="11.05"/>
    <col collapsed="false" customWidth="false" hidden="false" outlineLevel="0" max="257" min="223" style="53" width="11.42"/>
  </cols>
  <sheetData>
    <row r="1" s="127" customFormat="true" ht="15.75" hidden="false" customHeight="false" outlineLevel="0" collapsed="false">
      <c r="A1" s="157" t="s">
        <v>540</v>
      </c>
    </row>
    <row r="2" s="130" customFormat="true" ht="18" hidden="false" customHeight="true" outlineLevel="0" collapsed="false">
      <c r="A2" s="129" t="s">
        <v>3164</v>
      </c>
      <c r="B2" s="129"/>
      <c r="C2" s="129"/>
      <c r="D2" s="129"/>
      <c r="E2" s="129"/>
      <c r="F2" s="129"/>
      <c r="G2" s="129"/>
      <c r="H2" s="129"/>
      <c r="I2" s="129"/>
      <c r="J2" s="279"/>
      <c r="K2" s="279"/>
      <c r="L2" s="279"/>
      <c r="M2" s="279"/>
      <c r="N2" s="279"/>
      <c r="O2" s="279"/>
      <c r="P2" s="279"/>
      <c r="Q2" s="279"/>
      <c r="R2" s="279"/>
      <c r="S2" s="279"/>
      <c r="T2" s="279"/>
      <c r="U2" s="279"/>
      <c r="V2" s="279"/>
      <c r="W2" s="279"/>
      <c r="X2" s="279"/>
      <c r="Y2" s="279"/>
      <c r="Z2" s="279"/>
      <c r="AA2" s="279"/>
      <c r="AB2" s="279"/>
      <c r="AC2" s="279"/>
      <c r="AD2" s="279"/>
      <c r="AE2" s="279"/>
      <c r="AF2" s="279"/>
      <c r="AG2" s="279"/>
      <c r="AH2" s="279"/>
      <c r="AI2" s="279"/>
      <c r="AJ2" s="279"/>
      <c r="AK2" s="279"/>
      <c r="AL2" s="279"/>
      <c r="AM2" s="279"/>
      <c r="AN2" s="279"/>
      <c r="AO2" s="279"/>
      <c r="AP2" s="279"/>
      <c r="AQ2" s="279"/>
      <c r="AR2" s="279"/>
      <c r="AS2" s="279"/>
      <c r="AT2" s="279"/>
      <c r="AU2" s="279"/>
      <c r="AV2" s="279"/>
      <c r="AW2" s="279"/>
      <c r="AX2" s="279"/>
      <c r="AY2" s="279"/>
      <c r="AZ2" s="279"/>
      <c r="BA2" s="279"/>
      <c r="BB2" s="279"/>
      <c r="BC2" s="279"/>
      <c r="BD2" s="279"/>
      <c r="BE2" s="279"/>
      <c r="BF2" s="279"/>
      <c r="BG2" s="279"/>
      <c r="BH2" s="279"/>
      <c r="BI2" s="279"/>
      <c r="BJ2" s="279"/>
      <c r="BK2" s="279"/>
      <c r="BL2" s="279"/>
      <c r="BM2" s="279"/>
      <c r="BN2" s="279"/>
      <c r="BO2" s="279"/>
      <c r="BP2" s="279"/>
      <c r="BQ2" s="279"/>
      <c r="BR2" s="279"/>
      <c r="BS2" s="279"/>
      <c r="BT2" s="279"/>
      <c r="BU2" s="279"/>
      <c r="BV2" s="279"/>
      <c r="BW2" s="279"/>
      <c r="BX2" s="279"/>
      <c r="BY2" s="279"/>
      <c r="BZ2" s="279"/>
      <c r="CA2" s="279"/>
      <c r="CB2" s="279"/>
      <c r="CC2" s="279"/>
      <c r="CD2" s="279"/>
      <c r="CE2" s="279"/>
      <c r="CF2" s="279"/>
      <c r="CG2" s="279"/>
      <c r="CH2" s="279"/>
      <c r="CI2" s="279"/>
      <c r="CJ2" s="279"/>
      <c r="CK2" s="279"/>
      <c r="CL2" s="279"/>
      <c r="CM2" s="279"/>
      <c r="CN2" s="279"/>
      <c r="CO2" s="279"/>
      <c r="CP2" s="279"/>
      <c r="CQ2" s="279"/>
      <c r="CR2" s="279"/>
      <c r="CS2" s="279"/>
      <c r="CT2" s="279"/>
      <c r="CU2" s="279"/>
      <c r="CV2" s="279"/>
      <c r="CW2" s="279"/>
      <c r="CX2" s="279"/>
      <c r="CY2" s="279"/>
      <c r="CZ2" s="279"/>
      <c r="DA2" s="279"/>
      <c r="DB2" s="279"/>
      <c r="DC2" s="279"/>
      <c r="DD2" s="279"/>
      <c r="DE2" s="279"/>
      <c r="DF2" s="279"/>
      <c r="DG2" s="279"/>
      <c r="DH2" s="279"/>
      <c r="DI2" s="279"/>
      <c r="DJ2" s="279"/>
      <c r="DK2" s="279"/>
      <c r="DL2" s="279"/>
      <c r="DM2" s="279"/>
      <c r="DN2" s="279"/>
      <c r="DO2" s="279"/>
      <c r="DP2" s="279"/>
      <c r="DQ2" s="279"/>
      <c r="DR2" s="279"/>
      <c r="DS2" s="279"/>
      <c r="DT2" s="279"/>
      <c r="DU2" s="279"/>
      <c r="DV2" s="279"/>
      <c r="DW2" s="279"/>
      <c r="DX2" s="279"/>
      <c r="DY2" s="279"/>
      <c r="DZ2" s="279"/>
      <c r="EA2" s="279"/>
      <c r="EB2" s="279"/>
      <c r="EC2" s="279"/>
      <c r="ED2" s="279"/>
      <c r="EE2" s="279"/>
      <c r="EF2" s="279"/>
      <c r="EG2" s="279"/>
      <c r="EH2" s="279"/>
      <c r="EI2" s="279"/>
      <c r="EJ2" s="279"/>
      <c r="EK2" s="279"/>
      <c r="EL2" s="279"/>
      <c r="EM2" s="279"/>
      <c r="EN2" s="279"/>
      <c r="EO2" s="279"/>
      <c r="EP2" s="279"/>
      <c r="EQ2" s="279"/>
      <c r="ER2" s="279"/>
      <c r="ES2" s="279"/>
      <c r="ET2" s="279"/>
      <c r="EU2" s="279"/>
      <c r="EV2" s="279"/>
      <c r="EW2" s="279"/>
      <c r="EX2" s="279"/>
      <c r="EY2" s="279"/>
      <c r="EZ2" s="279"/>
      <c r="FA2" s="279"/>
      <c r="FB2" s="279"/>
      <c r="FC2" s="279"/>
      <c r="FD2" s="279"/>
      <c r="FE2" s="279"/>
      <c r="FF2" s="279"/>
      <c r="FG2" s="279"/>
      <c r="FH2" s="279"/>
      <c r="FI2" s="279"/>
      <c r="FJ2" s="279"/>
      <c r="FK2" s="279"/>
      <c r="FL2" s="279"/>
      <c r="FM2" s="279"/>
      <c r="FN2" s="279"/>
      <c r="FO2" s="279"/>
      <c r="FP2" s="279"/>
      <c r="FQ2" s="279"/>
      <c r="FR2" s="279"/>
      <c r="FS2" s="279"/>
      <c r="FT2" s="279"/>
      <c r="FU2" s="279"/>
      <c r="FV2" s="279"/>
      <c r="FW2" s="279"/>
      <c r="FX2" s="279"/>
      <c r="FY2" s="279"/>
      <c r="FZ2" s="279"/>
      <c r="GA2" s="279"/>
      <c r="GB2" s="279"/>
      <c r="GC2" s="279"/>
      <c r="GD2" s="279"/>
      <c r="GE2" s="279"/>
      <c r="GF2" s="279"/>
      <c r="GG2" s="279"/>
      <c r="GH2" s="279"/>
      <c r="GI2" s="279"/>
      <c r="GJ2" s="279"/>
      <c r="GK2" s="279"/>
      <c r="GL2" s="279"/>
      <c r="GM2" s="279"/>
      <c r="GN2" s="279"/>
      <c r="GO2" s="279"/>
      <c r="GP2" s="279"/>
      <c r="GQ2" s="279"/>
      <c r="GR2" s="279"/>
      <c r="GS2" s="279"/>
      <c r="GT2" s="279"/>
      <c r="GU2" s="279"/>
      <c r="GV2" s="279"/>
      <c r="GW2" s="279"/>
      <c r="GX2" s="279"/>
      <c r="GY2" s="279"/>
      <c r="GZ2" s="279"/>
      <c r="HA2" s="279"/>
      <c r="HB2" s="279"/>
      <c r="HC2" s="279"/>
      <c r="HD2" s="279"/>
      <c r="HE2" s="279"/>
      <c r="HF2" s="279"/>
      <c r="HG2" s="279"/>
      <c r="HH2" s="279"/>
      <c r="HI2" s="279"/>
      <c r="HJ2" s="279"/>
      <c r="HK2" s="279"/>
      <c r="HL2" s="279"/>
      <c r="HM2" s="279"/>
      <c r="HN2" s="279"/>
    </row>
    <row r="3" s="127" customFormat="true" ht="24" hidden="false" customHeight="true" outlineLevel="0" collapsed="false">
      <c r="A3" s="280" t="s">
        <v>3165</v>
      </c>
      <c r="B3" s="280"/>
      <c r="C3" s="280"/>
      <c r="D3" s="280"/>
      <c r="E3" s="280"/>
      <c r="F3" s="280"/>
      <c r="G3" s="280"/>
      <c r="H3" s="280"/>
      <c r="I3" s="280"/>
      <c r="J3" s="281"/>
      <c r="K3" s="281"/>
      <c r="L3" s="281"/>
      <c r="M3" s="281"/>
      <c r="N3" s="281"/>
      <c r="O3" s="281"/>
      <c r="P3" s="281"/>
      <c r="Q3" s="281"/>
      <c r="R3" s="281"/>
      <c r="S3" s="281"/>
      <c r="T3" s="281"/>
      <c r="U3" s="281"/>
      <c r="V3" s="281"/>
      <c r="W3" s="281"/>
      <c r="X3" s="281"/>
      <c r="Y3" s="281"/>
      <c r="Z3" s="281"/>
      <c r="AA3" s="281"/>
      <c r="AB3" s="281"/>
      <c r="AC3" s="281"/>
      <c r="AD3" s="281"/>
      <c r="AE3" s="281"/>
      <c r="AF3" s="281"/>
      <c r="AG3" s="281"/>
      <c r="AH3" s="281"/>
      <c r="AI3" s="281"/>
      <c r="AJ3" s="281"/>
      <c r="AK3" s="281"/>
      <c r="AL3" s="281"/>
      <c r="AM3" s="281"/>
      <c r="AN3" s="281"/>
      <c r="AO3" s="281"/>
      <c r="AP3" s="281"/>
      <c r="AQ3" s="281"/>
      <c r="AR3" s="281"/>
      <c r="AS3" s="281"/>
      <c r="AT3" s="281"/>
      <c r="AU3" s="281"/>
      <c r="AV3" s="281"/>
      <c r="AW3" s="281"/>
      <c r="AX3" s="281"/>
      <c r="AY3" s="281"/>
      <c r="AZ3" s="281"/>
      <c r="BA3" s="281"/>
      <c r="BB3" s="281"/>
      <c r="BC3" s="281"/>
      <c r="BD3" s="281"/>
      <c r="BE3" s="281"/>
      <c r="BF3" s="281"/>
      <c r="BG3" s="281"/>
      <c r="BH3" s="281"/>
      <c r="BI3" s="281"/>
      <c r="BJ3" s="281"/>
      <c r="BK3" s="281"/>
      <c r="BL3" s="281"/>
      <c r="BM3" s="281"/>
      <c r="BN3" s="281"/>
      <c r="BO3" s="281"/>
      <c r="BP3" s="281"/>
      <c r="BQ3" s="281"/>
      <c r="BR3" s="281"/>
      <c r="BS3" s="281"/>
      <c r="BT3" s="281"/>
      <c r="BU3" s="281"/>
      <c r="BV3" s="281"/>
      <c r="BW3" s="281"/>
      <c r="BX3" s="281"/>
      <c r="BY3" s="281"/>
      <c r="BZ3" s="281"/>
      <c r="CA3" s="281"/>
      <c r="CB3" s="281"/>
      <c r="CC3" s="281"/>
      <c r="CD3" s="281"/>
      <c r="CE3" s="281"/>
      <c r="CF3" s="281"/>
      <c r="CG3" s="281"/>
      <c r="CH3" s="281"/>
      <c r="CI3" s="281"/>
      <c r="CJ3" s="281"/>
      <c r="CK3" s="281"/>
      <c r="CL3" s="281"/>
      <c r="CM3" s="281"/>
      <c r="CN3" s="281"/>
      <c r="CO3" s="281"/>
      <c r="CP3" s="281"/>
      <c r="CQ3" s="281"/>
      <c r="CR3" s="281"/>
      <c r="CS3" s="281"/>
      <c r="CT3" s="281"/>
      <c r="CU3" s="281"/>
      <c r="CV3" s="281"/>
      <c r="CW3" s="281"/>
      <c r="CX3" s="281"/>
      <c r="CY3" s="281"/>
      <c r="CZ3" s="281"/>
      <c r="DA3" s="281"/>
      <c r="DB3" s="281"/>
      <c r="DC3" s="281"/>
      <c r="DD3" s="281"/>
      <c r="DE3" s="281"/>
      <c r="DF3" s="281"/>
      <c r="DG3" s="281"/>
      <c r="DH3" s="281"/>
      <c r="DI3" s="281"/>
      <c r="DJ3" s="281"/>
      <c r="DK3" s="281"/>
      <c r="DL3" s="281"/>
      <c r="DM3" s="281"/>
      <c r="DN3" s="281"/>
      <c r="DO3" s="281"/>
      <c r="DP3" s="281"/>
      <c r="DQ3" s="281"/>
      <c r="DR3" s="281"/>
      <c r="DS3" s="281"/>
      <c r="DT3" s="281"/>
      <c r="DU3" s="281"/>
      <c r="DV3" s="281"/>
      <c r="DW3" s="281"/>
      <c r="DX3" s="281"/>
      <c r="DY3" s="281"/>
      <c r="DZ3" s="281"/>
      <c r="EA3" s="281"/>
      <c r="EB3" s="281"/>
      <c r="EC3" s="281"/>
      <c r="ED3" s="281"/>
      <c r="EE3" s="281"/>
      <c r="EF3" s="281"/>
      <c r="EG3" s="281"/>
      <c r="EH3" s="281"/>
      <c r="EI3" s="281"/>
      <c r="EJ3" s="281"/>
      <c r="EK3" s="281"/>
      <c r="EL3" s="281"/>
      <c r="EM3" s="281"/>
      <c r="EN3" s="281"/>
      <c r="EO3" s="281"/>
      <c r="EP3" s="281"/>
      <c r="EQ3" s="281"/>
      <c r="ER3" s="281"/>
      <c r="ES3" s="281"/>
      <c r="ET3" s="281"/>
      <c r="EU3" s="281"/>
      <c r="EV3" s="281"/>
      <c r="EW3" s="281"/>
      <c r="EX3" s="281"/>
      <c r="EY3" s="281"/>
      <c r="EZ3" s="281"/>
      <c r="FA3" s="281"/>
      <c r="FB3" s="281"/>
      <c r="FC3" s="281"/>
      <c r="FD3" s="281"/>
      <c r="FE3" s="281"/>
      <c r="FF3" s="281"/>
      <c r="FG3" s="281"/>
      <c r="FH3" s="281"/>
      <c r="FI3" s="281"/>
      <c r="FJ3" s="281"/>
      <c r="FK3" s="281"/>
      <c r="FL3" s="281"/>
      <c r="FM3" s="281"/>
      <c r="FN3" s="281"/>
      <c r="FO3" s="281"/>
      <c r="FP3" s="281"/>
      <c r="FQ3" s="281"/>
      <c r="FR3" s="281"/>
      <c r="FS3" s="281"/>
      <c r="FT3" s="281"/>
      <c r="FU3" s="281"/>
      <c r="FV3" s="281"/>
      <c r="FW3" s="281"/>
      <c r="FX3" s="281"/>
      <c r="FY3" s="281"/>
      <c r="FZ3" s="281"/>
      <c r="GA3" s="281"/>
      <c r="GB3" s="281"/>
      <c r="GC3" s="281"/>
      <c r="GD3" s="281"/>
      <c r="GE3" s="281"/>
      <c r="GF3" s="281"/>
      <c r="GG3" s="281"/>
      <c r="GH3" s="281"/>
      <c r="GI3" s="281"/>
      <c r="GJ3" s="281"/>
      <c r="GK3" s="281"/>
      <c r="GL3" s="281"/>
      <c r="GM3" s="281"/>
      <c r="GN3" s="281"/>
      <c r="GO3" s="281"/>
      <c r="GP3" s="281"/>
      <c r="GQ3" s="281"/>
      <c r="GR3" s="281"/>
      <c r="GS3" s="281"/>
      <c r="GT3" s="281"/>
      <c r="GU3" s="281"/>
      <c r="GV3" s="281"/>
      <c r="GW3" s="281"/>
      <c r="GX3" s="281"/>
      <c r="GY3" s="281"/>
      <c r="GZ3" s="281"/>
      <c r="HA3" s="281"/>
      <c r="HB3" s="281"/>
      <c r="HC3" s="281"/>
      <c r="HD3" s="281"/>
      <c r="HE3" s="281"/>
      <c r="HF3" s="281"/>
      <c r="HG3" s="281"/>
      <c r="HH3" s="281"/>
      <c r="HI3" s="281"/>
      <c r="HJ3" s="281"/>
      <c r="HK3" s="281"/>
      <c r="HL3" s="281"/>
      <c r="HM3" s="281"/>
      <c r="HN3" s="281"/>
    </row>
    <row r="4" customFormat="false" ht="15.75" hidden="false" customHeight="true" outlineLevel="0" collapsed="false">
      <c r="A4" s="282"/>
      <c r="B4" s="282"/>
      <c r="C4" s="282"/>
      <c r="D4" s="283"/>
      <c r="E4" s="283"/>
      <c r="F4" s="283"/>
      <c r="G4" s="49"/>
      <c r="H4" s="49"/>
      <c r="I4" s="49"/>
    </row>
    <row r="5" customFormat="false" ht="42" hidden="false" customHeight="true" outlineLevel="0" collapsed="false">
      <c r="A5" s="133" t="s">
        <v>3166</v>
      </c>
      <c r="B5" s="134" t="s">
        <v>3167</v>
      </c>
      <c r="C5" s="134" t="s">
        <v>3168</v>
      </c>
      <c r="D5" s="134" t="s">
        <v>3167</v>
      </c>
      <c r="E5" s="134" t="s">
        <v>3168</v>
      </c>
      <c r="F5" s="134" t="s">
        <v>3167</v>
      </c>
      <c r="G5" s="134" t="s">
        <v>3168</v>
      </c>
      <c r="H5" s="134" t="s">
        <v>3167</v>
      </c>
      <c r="I5" s="137" t="s">
        <v>3168</v>
      </c>
    </row>
    <row r="6" customFormat="false" ht="21.95" hidden="false" customHeight="true" outlineLevel="0" collapsed="false">
      <c r="A6" s="133"/>
      <c r="B6" s="134" t="s">
        <v>561</v>
      </c>
      <c r="C6" s="134" t="s">
        <v>765</v>
      </c>
      <c r="D6" s="134" t="s">
        <v>561</v>
      </c>
      <c r="E6" s="134" t="s">
        <v>765</v>
      </c>
      <c r="F6" s="134" t="s">
        <v>561</v>
      </c>
      <c r="G6" s="134" t="s">
        <v>765</v>
      </c>
      <c r="H6" s="134" t="s">
        <v>561</v>
      </c>
      <c r="I6" s="135" t="s">
        <v>765</v>
      </c>
    </row>
    <row r="7" customFormat="false" ht="40.5" hidden="false" customHeight="true" outlineLevel="0" collapsed="false">
      <c r="A7" s="146"/>
      <c r="B7" s="284" t="s">
        <v>3169</v>
      </c>
      <c r="C7" s="284"/>
      <c r="D7" s="284" t="s">
        <v>3170</v>
      </c>
      <c r="E7" s="284" t="s">
        <v>3051</v>
      </c>
      <c r="F7" s="284" t="s">
        <v>3171</v>
      </c>
      <c r="G7" s="284"/>
      <c r="H7" s="284" t="s">
        <v>3172</v>
      </c>
      <c r="I7" s="284"/>
    </row>
    <row r="8" customFormat="false" ht="15" hidden="false" customHeight="false" outlineLevel="0" collapsed="false">
      <c r="A8" s="140" t="s">
        <v>617</v>
      </c>
      <c r="B8" s="285" t="n">
        <v>2158648</v>
      </c>
      <c r="C8" s="285" t="n">
        <v>10871580.317</v>
      </c>
      <c r="D8" s="285" t="n">
        <v>80856</v>
      </c>
      <c r="E8" s="285" t="n">
        <v>389994.936</v>
      </c>
      <c r="F8" s="285" t="n">
        <v>549</v>
      </c>
      <c r="G8" s="285" t="n">
        <v>2877.441</v>
      </c>
      <c r="H8" s="285" t="n">
        <v>896</v>
      </c>
      <c r="I8" s="285" t="n">
        <v>2967.611</v>
      </c>
    </row>
    <row r="9" customFormat="false" ht="15.75" hidden="false" customHeight="true" outlineLevel="0" collapsed="false">
      <c r="A9" s="286" t="s">
        <v>3173</v>
      </c>
      <c r="B9" s="285" t="n">
        <v>1075962</v>
      </c>
      <c r="C9" s="285" t="n">
        <v>33631971.821</v>
      </c>
      <c r="D9" s="285" t="n">
        <v>29230</v>
      </c>
      <c r="E9" s="285" t="n">
        <v>905688.386</v>
      </c>
      <c r="F9" s="285" t="n">
        <v>348</v>
      </c>
      <c r="G9" s="285" t="n">
        <v>10885.587</v>
      </c>
      <c r="H9" s="285" t="n">
        <v>331</v>
      </c>
      <c r="I9" s="285" t="n">
        <v>10757.934</v>
      </c>
    </row>
    <row r="10" customFormat="false" ht="15.95" hidden="false" customHeight="true" outlineLevel="0" collapsed="false">
      <c r="A10" s="286" t="s">
        <v>3174</v>
      </c>
      <c r="B10" s="285" t="n">
        <v>687621</v>
      </c>
      <c r="C10" s="285" t="n">
        <v>49178097.736</v>
      </c>
      <c r="D10" s="285" t="n">
        <v>19754</v>
      </c>
      <c r="E10" s="285" t="n">
        <v>1424700.543</v>
      </c>
      <c r="F10" s="285" t="n">
        <v>253</v>
      </c>
      <c r="G10" s="285" t="n">
        <v>18655.067</v>
      </c>
      <c r="H10" s="285" t="n">
        <v>256</v>
      </c>
      <c r="I10" s="285" t="n">
        <v>18228.202</v>
      </c>
    </row>
    <row r="11" customFormat="false" ht="15.95" hidden="false" customHeight="true" outlineLevel="0" collapsed="false">
      <c r="A11" s="286" t="s">
        <v>3175</v>
      </c>
      <c r="B11" s="285" t="n">
        <v>723499</v>
      </c>
      <c r="C11" s="285" t="n">
        <v>114930837.891</v>
      </c>
      <c r="D11" s="285" t="n">
        <v>25952</v>
      </c>
      <c r="E11" s="285" t="n">
        <v>4181704.565</v>
      </c>
      <c r="F11" s="285" t="n">
        <v>308</v>
      </c>
      <c r="G11" s="285" t="n">
        <v>51274.793</v>
      </c>
      <c r="H11" s="285" t="n">
        <v>336</v>
      </c>
      <c r="I11" s="285" t="n">
        <v>55664.799</v>
      </c>
    </row>
    <row r="12" customFormat="false" ht="15.95" hidden="false" customHeight="true" outlineLevel="0" collapsed="false">
      <c r="A12" s="286" t="s">
        <v>3176</v>
      </c>
      <c r="B12" s="285" t="n">
        <v>367514</v>
      </c>
      <c r="C12" s="285" t="n">
        <v>129713366.805</v>
      </c>
      <c r="D12" s="285" t="n">
        <v>13444</v>
      </c>
      <c r="E12" s="285" t="n">
        <v>4699286.902</v>
      </c>
      <c r="F12" s="285" t="n">
        <v>120</v>
      </c>
      <c r="G12" s="285" t="n">
        <v>40584.473</v>
      </c>
      <c r="H12" s="285" t="n">
        <v>261</v>
      </c>
      <c r="I12" s="285" t="n">
        <v>97288.277</v>
      </c>
    </row>
    <row r="13" customFormat="false" ht="15.95" hidden="false" customHeight="true" outlineLevel="0" collapsed="false">
      <c r="A13" s="286" t="s">
        <v>3177</v>
      </c>
      <c r="B13" s="285" t="n">
        <v>239868</v>
      </c>
      <c r="C13" s="285" t="n">
        <v>168379056.641</v>
      </c>
      <c r="D13" s="285" t="n">
        <v>6772</v>
      </c>
      <c r="E13" s="285" t="n">
        <v>4660886.167</v>
      </c>
      <c r="F13" s="285" t="n">
        <v>53</v>
      </c>
      <c r="G13" s="285" t="n">
        <v>34986.867</v>
      </c>
      <c r="H13" s="285" t="n">
        <v>353</v>
      </c>
      <c r="I13" s="285" t="n">
        <v>255456.275</v>
      </c>
    </row>
    <row r="14" customFormat="false" ht="15.95" hidden="false" customHeight="true" outlineLevel="0" collapsed="false">
      <c r="A14" s="286" t="s">
        <v>3178</v>
      </c>
      <c r="B14" s="285" t="n">
        <v>146293</v>
      </c>
      <c r="C14" s="285" t="n">
        <v>204858944.881</v>
      </c>
      <c r="D14" s="285" t="n">
        <v>3033</v>
      </c>
      <c r="E14" s="285" t="n">
        <v>4189406.245</v>
      </c>
      <c r="F14" s="285" t="n">
        <v>16</v>
      </c>
      <c r="G14" s="285" t="n">
        <v>22094.348</v>
      </c>
      <c r="H14" s="285" t="n">
        <v>364</v>
      </c>
      <c r="I14" s="285" t="n">
        <v>524947.968</v>
      </c>
    </row>
    <row r="15" customFormat="false" ht="15.75" hidden="false" customHeight="true" outlineLevel="0" collapsed="false">
      <c r="A15" s="286" t="s">
        <v>3179</v>
      </c>
      <c r="B15" s="285" t="n">
        <v>101425</v>
      </c>
      <c r="C15" s="285" t="n">
        <v>312614695.383</v>
      </c>
      <c r="D15" s="285" t="n">
        <v>1674</v>
      </c>
      <c r="E15" s="285" t="n">
        <v>4977446.351</v>
      </c>
      <c r="F15" s="285" t="n">
        <v>12</v>
      </c>
      <c r="G15" s="285" t="n">
        <v>37185.999</v>
      </c>
      <c r="H15" s="285" t="n">
        <v>374</v>
      </c>
      <c r="I15" s="285" t="n">
        <v>1177397.948</v>
      </c>
    </row>
    <row r="16" customFormat="false" ht="15.95" hidden="false" customHeight="true" outlineLevel="0" collapsed="false">
      <c r="A16" s="286" t="s">
        <v>3180</v>
      </c>
      <c r="B16" s="285" t="n">
        <v>37740</v>
      </c>
      <c r="C16" s="285" t="n">
        <v>262828123.616</v>
      </c>
      <c r="D16" s="285" t="n">
        <v>376</v>
      </c>
      <c r="E16" s="285" t="n">
        <v>2582765.422</v>
      </c>
      <c r="F16" s="285" t="n">
        <v>5</v>
      </c>
      <c r="G16" s="285" t="n">
        <v>33589.762</v>
      </c>
      <c r="H16" s="285" t="n">
        <v>171</v>
      </c>
      <c r="I16" s="285" t="n">
        <v>1203291.447</v>
      </c>
    </row>
    <row r="17" customFormat="false" ht="15.95" hidden="false" customHeight="true" outlineLevel="0" collapsed="false">
      <c r="A17" s="286" t="s">
        <v>3181</v>
      </c>
      <c r="B17" s="285" t="n">
        <v>24302</v>
      </c>
      <c r="C17" s="285" t="n">
        <v>374281019.669</v>
      </c>
      <c r="D17" s="285" t="n">
        <v>120</v>
      </c>
      <c r="E17" s="285" t="n">
        <v>1707000.554</v>
      </c>
      <c r="F17" s="287" t="s">
        <v>614</v>
      </c>
      <c r="G17" s="287" t="s">
        <v>614</v>
      </c>
      <c r="H17" s="285" t="n">
        <v>103</v>
      </c>
      <c r="I17" s="285" t="n">
        <v>1447627.392</v>
      </c>
    </row>
    <row r="18" customFormat="false" ht="15.95" hidden="false" customHeight="true" outlineLevel="0" collapsed="false">
      <c r="A18" s="286" t="s">
        <v>3182</v>
      </c>
      <c r="B18" s="285" t="n">
        <v>8996</v>
      </c>
      <c r="C18" s="285" t="n">
        <v>313053262.565</v>
      </c>
      <c r="D18" s="287" t="s">
        <v>844</v>
      </c>
      <c r="E18" s="287" t="s">
        <v>844</v>
      </c>
      <c r="F18" s="287" t="s">
        <v>844</v>
      </c>
      <c r="G18" s="287" t="s">
        <v>844</v>
      </c>
      <c r="H18" s="285" t="n">
        <v>23</v>
      </c>
      <c r="I18" s="285" t="n">
        <v>741075.042</v>
      </c>
    </row>
    <row r="19" customFormat="false" ht="15.95" hidden="false" customHeight="true" outlineLevel="0" collapsed="false">
      <c r="A19" s="286" t="s">
        <v>3183</v>
      </c>
      <c r="B19" s="285" t="n">
        <v>4886</v>
      </c>
      <c r="C19" s="285" t="n">
        <v>339816504.035</v>
      </c>
      <c r="D19" s="285" t="n">
        <v>9</v>
      </c>
      <c r="E19" s="285" t="n">
        <v>662469.859</v>
      </c>
      <c r="F19" s="287" t="s">
        <v>844</v>
      </c>
      <c r="G19" s="287" t="s">
        <v>844</v>
      </c>
      <c r="H19" s="285" t="n">
        <v>14</v>
      </c>
      <c r="I19" s="285" t="n">
        <v>928707.543</v>
      </c>
    </row>
    <row r="20" customFormat="false" ht="15.95" hidden="false" customHeight="true" outlineLevel="0" collapsed="false">
      <c r="A20" s="286" t="s">
        <v>3184</v>
      </c>
      <c r="B20" s="285" t="n">
        <v>2900</v>
      </c>
      <c r="C20" s="285" t="n">
        <v>441575642.299</v>
      </c>
      <c r="D20" s="285" t="n">
        <v>8</v>
      </c>
      <c r="E20" s="285" t="n">
        <v>1212465.91</v>
      </c>
      <c r="F20" s="287" t="s">
        <v>614</v>
      </c>
      <c r="G20" s="287" t="s">
        <v>614</v>
      </c>
      <c r="H20" s="285" t="n">
        <v>5</v>
      </c>
      <c r="I20" s="285" t="n">
        <v>569897.316</v>
      </c>
    </row>
    <row r="21" customFormat="false" ht="15.95" hidden="false" customHeight="true" outlineLevel="0" collapsed="false">
      <c r="A21" s="286" t="s">
        <v>3185</v>
      </c>
      <c r="B21" s="285" t="n">
        <v>1951</v>
      </c>
      <c r="C21" s="285" t="n">
        <v>2261974972.908</v>
      </c>
      <c r="D21" s="287" t="s">
        <v>844</v>
      </c>
      <c r="E21" s="287" t="s">
        <v>844</v>
      </c>
      <c r="F21" s="287" t="s">
        <v>614</v>
      </c>
      <c r="G21" s="287" t="s">
        <v>614</v>
      </c>
      <c r="H21" s="285" t="n">
        <v>13</v>
      </c>
      <c r="I21" s="285" t="n">
        <v>22094312.98</v>
      </c>
    </row>
    <row r="22" customFormat="false" ht="15.95" hidden="false" customHeight="true" outlineLevel="0" collapsed="false">
      <c r="A22" s="286" t="s">
        <v>3186</v>
      </c>
      <c r="B22" s="285" t="n">
        <v>5581605</v>
      </c>
      <c r="C22" s="285" t="n">
        <v>5017708076.567</v>
      </c>
      <c r="D22" s="285" t="n">
        <v>181264</v>
      </c>
      <c r="E22" s="285" t="n">
        <v>33503994.442</v>
      </c>
      <c r="F22" s="285" t="n">
        <v>1667</v>
      </c>
      <c r="G22" s="285" t="n">
        <v>442961.625</v>
      </c>
      <c r="H22" s="285" t="n">
        <v>3500</v>
      </c>
      <c r="I22" s="285" t="n">
        <v>29127620.734</v>
      </c>
    </row>
    <row r="23" customFormat="false" ht="15" hidden="false" customHeight="true" outlineLevel="0" collapsed="false">
      <c r="A23" s="288"/>
      <c r="B23" s="289"/>
      <c r="C23" s="289"/>
      <c r="D23" s="289"/>
      <c r="E23" s="289"/>
      <c r="F23" s="289"/>
      <c r="G23" s="289"/>
      <c r="H23" s="289"/>
      <c r="I23" s="289"/>
    </row>
    <row r="24" customFormat="false" ht="40.5" hidden="false" customHeight="true" outlineLevel="0" collapsed="false">
      <c r="A24" s="146"/>
      <c r="B24" s="284" t="s">
        <v>3187</v>
      </c>
      <c r="C24" s="284"/>
      <c r="D24" s="284" t="s">
        <v>3188</v>
      </c>
      <c r="E24" s="284" t="s">
        <v>3051</v>
      </c>
      <c r="F24" s="284" t="s">
        <v>3189</v>
      </c>
      <c r="G24" s="284"/>
      <c r="H24" s="284" t="s">
        <v>3190</v>
      </c>
      <c r="I24" s="284"/>
    </row>
    <row r="25" customFormat="false" ht="15" hidden="false" customHeight="false" outlineLevel="0" collapsed="false">
      <c r="A25" s="140" t="s">
        <v>617</v>
      </c>
      <c r="B25" s="285" t="n">
        <v>98249</v>
      </c>
      <c r="C25" s="285" t="n">
        <v>444300.462</v>
      </c>
      <c r="D25" s="285" t="n">
        <v>10245</v>
      </c>
      <c r="E25" s="285" t="n">
        <v>48745.857</v>
      </c>
      <c r="F25" s="285" t="n">
        <v>7543</v>
      </c>
      <c r="G25" s="285" t="n">
        <v>41756.148</v>
      </c>
      <c r="H25" s="285" t="n">
        <v>7201</v>
      </c>
      <c r="I25" s="285" t="n">
        <v>37910.95</v>
      </c>
    </row>
    <row r="26" customFormat="false" ht="15.95" hidden="false" customHeight="true" outlineLevel="0" collapsed="false">
      <c r="A26" s="286" t="s">
        <v>3173</v>
      </c>
      <c r="B26" s="285" t="n">
        <v>50163</v>
      </c>
      <c r="C26" s="285" t="n">
        <v>1592924.242</v>
      </c>
      <c r="D26" s="285" t="n">
        <v>5384</v>
      </c>
      <c r="E26" s="285" t="n">
        <v>169855.54</v>
      </c>
      <c r="F26" s="285" t="n">
        <v>3756</v>
      </c>
      <c r="G26" s="285" t="n">
        <v>113760.119</v>
      </c>
      <c r="H26" s="285" t="n">
        <v>4766</v>
      </c>
      <c r="I26" s="285" t="n">
        <v>152346.095</v>
      </c>
    </row>
    <row r="27" customFormat="false" ht="15.95" hidden="false" customHeight="true" outlineLevel="0" collapsed="false">
      <c r="A27" s="286" t="s">
        <v>3174</v>
      </c>
      <c r="B27" s="285" t="n">
        <v>39340</v>
      </c>
      <c r="C27" s="285" t="n">
        <v>2848013.313</v>
      </c>
      <c r="D27" s="285" t="n">
        <v>4831</v>
      </c>
      <c r="E27" s="285" t="n">
        <v>355152.562</v>
      </c>
      <c r="F27" s="285" t="n">
        <v>1980</v>
      </c>
      <c r="G27" s="285" t="n">
        <v>141980.798</v>
      </c>
      <c r="H27" s="285" t="n">
        <v>3566</v>
      </c>
      <c r="I27" s="285" t="n">
        <v>257456.999</v>
      </c>
    </row>
    <row r="28" customFormat="false" ht="15.95" hidden="false" customHeight="true" outlineLevel="0" collapsed="false">
      <c r="A28" s="286" t="s">
        <v>3175</v>
      </c>
      <c r="B28" s="285" t="n">
        <v>57136</v>
      </c>
      <c r="C28" s="285" t="n">
        <v>9398813.785</v>
      </c>
      <c r="D28" s="285" t="n">
        <v>10597</v>
      </c>
      <c r="E28" s="285" t="n">
        <v>1787572.2</v>
      </c>
      <c r="F28" s="285" t="n">
        <v>2051</v>
      </c>
      <c r="G28" s="285" t="n">
        <v>324065.466</v>
      </c>
      <c r="H28" s="285" t="n">
        <v>4529</v>
      </c>
      <c r="I28" s="285" t="n">
        <v>735435.568</v>
      </c>
    </row>
    <row r="29" customFormat="false" ht="15.95" hidden="false" customHeight="true" outlineLevel="0" collapsed="false">
      <c r="A29" s="286" t="s">
        <v>3176</v>
      </c>
      <c r="B29" s="285" t="n">
        <v>41452</v>
      </c>
      <c r="C29" s="285" t="n">
        <v>14848361.442</v>
      </c>
      <c r="D29" s="285" t="n">
        <v>8988</v>
      </c>
      <c r="E29" s="285" t="n">
        <v>3219408.011</v>
      </c>
      <c r="F29" s="285" t="n">
        <v>1074</v>
      </c>
      <c r="G29" s="285" t="n">
        <v>379994</v>
      </c>
      <c r="H29" s="285" t="n">
        <v>3065</v>
      </c>
      <c r="I29" s="285" t="n">
        <v>1092547.158</v>
      </c>
    </row>
    <row r="30" customFormat="false" ht="15.95" hidden="false" customHeight="true" outlineLevel="0" collapsed="false">
      <c r="A30" s="286" t="s">
        <v>3177</v>
      </c>
      <c r="B30" s="285" t="n">
        <v>32499</v>
      </c>
      <c r="C30" s="285" t="n">
        <v>22988626.641</v>
      </c>
      <c r="D30" s="285" t="n">
        <v>6080</v>
      </c>
      <c r="E30" s="285" t="n">
        <v>4234741.07</v>
      </c>
      <c r="F30" s="285" t="n">
        <v>812</v>
      </c>
      <c r="G30" s="285" t="n">
        <v>573138.41</v>
      </c>
      <c r="H30" s="285" t="n">
        <v>2172</v>
      </c>
      <c r="I30" s="285" t="n">
        <v>1526665.431</v>
      </c>
    </row>
    <row r="31" customFormat="false" ht="15.95" hidden="false" customHeight="true" outlineLevel="0" collapsed="false">
      <c r="A31" s="286" t="s">
        <v>3178</v>
      </c>
      <c r="B31" s="285" t="n">
        <v>22340</v>
      </c>
      <c r="C31" s="285" t="n">
        <v>31521579.952</v>
      </c>
      <c r="D31" s="285" t="n">
        <v>3082</v>
      </c>
      <c r="E31" s="285" t="n">
        <v>4250906.083</v>
      </c>
      <c r="F31" s="285" t="n">
        <v>572</v>
      </c>
      <c r="G31" s="285" t="n">
        <v>814469.399</v>
      </c>
      <c r="H31" s="285" t="n">
        <v>1294</v>
      </c>
      <c r="I31" s="285" t="n">
        <v>1800507.114</v>
      </c>
    </row>
    <row r="32" customFormat="false" ht="15.95" hidden="false" customHeight="true" outlineLevel="0" collapsed="false">
      <c r="A32" s="286" t="s">
        <v>3179</v>
      </c>
      <c r="B32" s="285" t="n">
        <v>19409</v>
      </c>
      <c r="C32" s="285" t="n">
        <v>61187466.024</v>
      </c>
      <c r="D32" s="285" t="n">
        <v>1923</v>
      </c>
      <c r="E32" s="285" t="n">
        <v>5990843.612</v>
      </c>
      <c r="F32" s="285" t="n">
        <v>555</v>
      </c>
      <c r="G32" s="285" t="n">
        <v>1788592.641</v>
      </c>
      <c r="H32" s="285" t="n">
        <v>853</v>
      </c>
      <c r="I32" s="285" t="n">
        <v>2612518.076</v>
      </c>
    </row>
    <row r="33" customFormat="false" ht="15.95" hidden="false" customHeight="true" outlineLevel="0" collapsed="false">
      <c r="A33" s="286" t="s">
        <v>3180</v>
      </c>
      <c r="B33" s="285" t="n">
        <v>9364</v>
      </c>
      <c r="C33" s="285" t="n">
        <v>65883735.267</v>
      </c>
      <c r="D33" s="285" t="n">
        <v>905</v>
      </c>
      <c r="E33" s="285" t="n">
        <v>6391221.416</v>
      </c>
      <c r="F33" s="285" t="n">
        <v>319</v>
      </c>
      <c r="G33" s="285" t="n">
        <v>2253435.204</v>
      </c>
      <c r="H33" s="285" t="n">
        <v>343</v>
      </c>
      <c r="I33" s="285" t="n">
        <v>2384877.769</v>
      </c>
    </row>
    <row r="34" customFormat="false" ht="15.95" hidden="false" customHeight="true" outlineLevel="0" collapsed="false">
      <c r="A34" s="286" t="s">
        <v>3181</v>
      </c>
      <c r="B34" s="285" t="n">
        <v>7442</v>
      </c>
      <c r="C34" s="285" t="n">
        <v>115999839.837</v>
      </c>
      <c r="D34" s="285" t="n">
        <v>729</v>
      </c>
      <c r="E34" s="285" t="n">
        <v>11269738.272</v>
      </c>
      <c r="F34" s="285" t="n">
        <v>256</v>
      </c>
      <c r="G34" s="285" t="n">
        <v>4125143.721</v>
      </c>
      <c r="H34" s="285" t="n">
        <v>204</v>
      </c>
      <c r="I34" s="285" t="n">
        <v>3124918.532</v>
      </c>
    </row>
    <row r="35" customFormat="false" ht="15.95" hidden="false" customHeight="true" outlineLevel="0" collapsed="false">
      <c r="A35" s="286" t="s">
        <v>3182</v>
      </c>
      <c r="B35" s="285" t="n">
        <v>3212</v>
      </c>
      <c r="C35" s="285" t="n">
        <v>112045804.058</v>
      </c>
      <c r="D35" s="285" t="n">
        <v>345</v>
      </c>
      <c r="E35" s="285" t="n">
        <v>12224461.082</v>
      </c>
      <c r="F35" s="285" t="n">
        <v>134</v>
      </c>
      <c r="G35" s="285" t="n">
        <v>4688666.598</v>
      </c>
      <c r="H35" s="285" t="n">
        <v>93</v>
      </c>
      <c r="I35" s="285" t="n">
        <v>3114377.151</v>
      </c>
    </row>
    <row r="36" customFormat="false" ht="15.95" hidden="false" customHeight="true" outlineLevel="0" collapsed="false">
      <c r="A36" s="286" t="s">
        <v>3183</v>
      </c>
      <c r="B36" s="285" t="n">
        <v>1840</v>
      </c>
      <c r="C36" s="285" t="n">
        <v>128649604.027</v>
      </c>
      <c r="D36" s="285" t="n">
        <v>226</v>
      </c>
      <c r="E36" s="285" t="n">
        <v>16205527.906</v>
      </c>
      <c r="F36" s="285" t="n">
        <v>61</v>
      </c>
      <c r="G36" s="285" t="n">
        <v>4217851.232</v>
      </c>
      <c r="H36" s="285" t="n">
        <v>39</v>
      </c>
      <c r="I36" s="285" t="n">
        <v>2628452.408</v>
      </c>
    </row>
    <row r="37" customFormat="false" ht="15.95" hidden="false" customHeight="true" outlineLevel="0" collapsed="false">
      <c r="A37" s="286" t="s">
        <v>3184</v>
      </c>
      <c r="B37" s="285" t="n">
        <v>1164</v>
      </c>
      <c r="C37" s="285" t="n">
        <v>176112371.489</v>
      </c>
      <c r="D37" s="285" t="n">
        <v>172</v>
      </c>
      <c r="E37" s="285" t="n">
        <v>26426160.566</v>
      </c>
      <c r="F37" s="287" t="s">
        <v>844</v>
      </c>
      <c r="G37" s="287" t="s">
        <v>844</v>
      </c>
      <c r="H37" s="285" t="n">
        <v>24</v>
      </c>
      <c r="I37" s="285" t="n">
        <v>3519353.946</v>
      </c>
    </row>
    <row r="38" customFormat="false" ht="15.95" hidden="false" customHeight="true" outlineLevel="0" collapsed="false">
      <c r="A38" s="286" t="s">
        <v>3185</v>
      </c>
      <c r="B38" s="285" t="n">
        <v>739</v>
      </c>
      <c r="C38" s="285" t="n">
        <v>945910490.546</v>
      </c>
      <c r="D38" s="285" t="n">
        <v>113</v>
      </c>
      <c r="E38" s="285" t="n">
        <v>82056734.156</v>
      </c>
      <c r="F38" s="287" t="s">
        <v>844</v>
      </c>
      <c r="G38" s="287" t="s">
        <v>844</v>
      </c>
      <c r="H38" s="285" t="n">
        <v>9</v>
      </c>
      <c r="I38" s="285" t="n">
        <v>3597281.891</v>
      </c>
    </row>
    <row r="39" customFormat="false" ht="15.95" hidden="false" customHeight="true" outlineLevel="0" collapsed="false">
      <c r="A39" s="286" t="s">
        <v>3186</v>
      </c>
      <c r="B39" s="285" t="n">
        <v>384349</v>
      </c>
      <c r="C39" s="285" t="n">
        <v>1689431931.085</v>
      </c>
      <c r="D39" s="285" t="n">
        <v>53620</v>
      </c>
      <c r="E39" s="285" t="n">
        <v>174631068.333</v>
      </c>
      <c r="F39" s="285" t="n">
        <v>19149</v>
      </c>
      <c r="G39" s="285" t="n">
        <v>28209000.237</v>
      </c>
      <c r="H39" s="285" t="n">
        <v>28158</v>
      </c>
      <c r="I39" s="285" t="n">
        <v>26584649.088</v>
      </c>
    </row>
    <row r="40" customFormat="false" ht="15" hidden="false" customHeight="true" outlineLevel="0" collapsed="false">
      <c r="A40" s="290"/>
      <c r="B40" s="289"/>
      <c r="C40" s="289"/>
      <c r="D40" s="289"/>
      <c r="E40" s="289"/>
      <c r="F40" s="289"/>
      <c r="G40" s="289"/>
      <c r="H40" s="289"/>
      <c r="I40" s="289"/>
    </row>
    <row r="41" customFormat="false" ht="43.5" hidden="false" customHeight="true" outlineLevel="0" collapsed="false">
      <c r="A41" s="291"/>
      <c r="B41" s="284" t="s">
        <v>3191</v>
      </c>
      <c r="C41" s="284"/>
      <c r="D41" s="284" t="s">
        <v>3192</v>
      </c>
      <c r="E41" s="284" t="s">
        <v>3051</v>
      </c>
      <c r="F41" s="284" t="s">
        <v>3193</v>
      </c>
      <c r="G41" s="284"/>
      <c r="H41" s="284" t="s">
        <v>3194</v>
      </c>
      <c r="I41" s="284"/>
    </row>
    <row r="42" customFormat="false" ht="15" hidden="false" customHeight="false" outlineLevel="0" collapsed="false">
      <c r="A42" s="140" t="s">
        <v>617</v>
      </c>
      <c r="B42" s="285" t="n">
        <v>14954</v>
      </c>
      <c r="C42" s="285" t="n">
        <v>64511.566</v>
      </c>
      <c r="D42" s="285" t="n">
        <v>14052</v>
      </c>
      <c r="E42" s="285" t="n">
        <v>61186.678</v>
      </c>
      <c r="F42" s="287" t="s">
        <v>844</v>
      </c>
      <c r="G42" s="287" t="s">
        <v>844</v>
      </c>
      <c r="H42" s="285" t="n">
        <v>3323</v>
      </c>
      <c r="I42" s="285" t="n">
        <v>13431.186</v>
      </c>
    </row>
    <row r="43" customFormat="false" ht="15.95" hidden="false" customHeight="true" outlineLevel="0" collapsed="false">
      <c r="A43" s="286" t="s">
        <v>3173</v>
      </c>
      <c r="B43" s="285" t="n">
        <v>6537</v>
      </c>
      <c r="C43" s="285" t="n">
        <v>206617.935</v>
      </c>
      <c r="D43" s="285" t="n">
        <v>6191</v>
      </c>
      <c r="E43" s="285" t="n">
        <v>195636.678</v>
      </c>
      <c r="F43" s="285" t="n">
        <v>14</v>
      </c>
      <c r="G43" s="285" t="n">
        <v>405.002</v>
      </c>
      <c r="H43" s="285" t="n">
        <v>1122</v>
      </c>
      <c r="I43" s="285" t="n">
        <v>34670.033</v>
      </c>
    </row>
    <row r="44" customFormat="false" ht="15.95" hidden="false" customHeight="true" outlineLevel="0" collapsed="false">
      <c r="A44" s="286" t="s">
        <v>3174</v>
      </c>
      <c r="B44" s="285" t="n">
        <v>4607</v>
      </c>
      <c r="C44" s="285" t="n">
        <v>332586.071</v>
      </c>
      <c r="D44" s="285" t="n">
        <v>4335</v>
      </c>
      <c r="E44" s="285" t="n">
        <v>312684.397</v>
      </c>
      <c r="F44" s="285" t="n">
        <v>11</v>
      </c>
      <c r="G44" s="285" t="n">
        <v>792.842</v>
      </c>
      <c r="H44" s="285" t="n">
        <v>608</v>
      </c>
      <c r="I44" s="285" t="n">
        <v>43837.295</v>
      </c>
    </row>
    <row r="45" customFormat="false" ht="15.95" hidden="false" customHeight="true" outlineLevel="0" collapsed="false">
      <c r="A45" s="286" t="s">
        <v>3175</v>
      </c>
      <c r="B45" s="285" t="n">
        <v>5997</v>
      </c>
      <c r="C45" s="285" t="n">
        <v>977567.485</v>
      </c>
      <c r="D45" s="285" t="n">
        <v>5571</v>
      </c>
      <c r="E45" s="285" t="n">
        <v>907452.901</v>
      </c>
      <c r="F45" s="285" t="n">
        <v>11</v>
      </c>
      <c r="G45" s="285" t="n">
        <v>1845.495</v>
      </c>
      <c r="H45" s="285" t="n">
        <v>711</v>
      </c>
      <c r="I45" s="285" t="n">
        <v>115824.817</v>
      </c>
    </row>
    <row r="46" customFormat="false" ht="15.95" hidden="false" customHeight="true" outlineLevel="0" collapsed="false">
      <c r="A46" s="286" t="s">
        <v>3176</v>
      </c>
      <c r="B46" s="285" t="n">
        <v>3861</v>
      </c>
      <c r="C46" s="285" t="n">
        <v>1379975.842</v>
      </c>
      <c r="D46" s="285" t="n">
        <v>3587</v>
      </c>
      <c r="E46" s="285" t="n">
        <v>1279332.341</v>
      </c>
      <c r="F46" s="285" t="n">
        <v>12</v>
      </c>
      <c r="G46" s="285" t="n">
        <v>4823.811</v>
      </c>
      <c r="H46" s="285" t="n">
        <v>548</v>
      </c>
      <c r="I46" s="285" t="n">
        <v>197142.821</v>
      </c>
    </row>
    <row r="47" customFormat="false" ht="15.95" hidden="false" customHeight="true" outlineLevel="0" collapsed="false">
      <c r="A47" s="286" t="s">
        <v>3177</v>
      </c>
      <c r="B47" s="285" t="n">
        <v>3053</v>
      </c>
      <c r="C47" s="285" t="n">
        <v>2177026.71</v>
      </c>
      <c r="D47" s="285" t="n">
        <v>2761</v>
      </c>
      <c r="E47" s="285" t="n">
        <v>1966800.026</v>
      </c>
      <c r="F47" s="285" t="n">
        <v>12</v>
      </c>
      <c r="G47" s="285" t="n">
        <v>8229.999</v>
      </c>
      <c r="H47" s="285" t="n">
        <v>507</v>
      </c>
      <c r="I47" s="285" t="n">
        <v>360269.88</v>
      </c>
    </row>
    <row r="48" customFormat="false" ht="15.95" hidden="false" customHeight="true" outlineLevel="0" collapsed="false">
      <c r="A48" s="286" t="s">
        <v>3178</v>
      </c>
      <c r="B48" s="285" t="n">
        <v>2212</v>
      </c>
      <c r="C48" s="285" t="n">
        <v>3149442.691</v>
      </c>
      <c r="D48" s="285" t="n">
        <v>1954</v>
      </c>
      <c r="E48" s="285" t="n">
        <v>2781729.972</v>
      </c>
      <c r="F48" s="287" t="s">
        <v>844</v>
      </c>
      <c r="G48" s="287" t="s">
        <v>844</v>
      </c>
      <c r="H48" s="285" t="n">
        <v>475</v>
      </c>
      <c r="I48" s="285" t="n">
        <v>683669.434</v>
      </c>
    </row>
    <row r="49" customFormat="false" ht="15.95" hidden="false" customHeight="true" outlineLevel="0" collapsed="false">
      <c r="A49" s="286" t="s">
        <v>3179</v>
      </c>
      <c r="B49" s="285" t="n">
        <v>2031</v>
      </c>
      <c r="C49" s="285" t="n">
        <v>6397403.904</v>
      </c>
      <c r="D49" s="285" t="n">
        <v>1717</v>
      </c>
      <c r="E49" s="285" t="n">
        <v>5393832.822</v>
      </c>
      <c r="F49" s="285" t="n">
        <v>17</v>
      </c>
      <c r="G49" s="285" t="n">
        <v>47567.516</v>
      </c>
      <c r="H49" s="285" t="n">
        <v>590</v>
      </c>
      <c r="I49" s="285" t="n">
        <v>1899642.99</v>
      </c>
    </row>
    <row r="50" customFormat="false" ht="15.95" hidden="false" customHeight="true" outlineLevel="0" collapsed="false">
      <c r="A50" s="286" t="s">
        <v>3180</v>
      </c>
      <c r="B50" s="285" t="n">
        <v>875</v>
      </c>
      <c r="C50" s="285" t="n">
        <v>6122320.92</v>
      </c>
      <c r="D50" s="285" t="n">
        <v>671</v>
      </c>
      <c r="E50" s="285" t="n">
        <v>4686241.642</v>
      </c>
      <c r="F50" s="285" t="n">
        <v>11</v>
      </c>
      <c r="G50" s="285" t="n">
        <v>76696.718</v>
      </c>
      <c r="H50" s="285" t="n">
        <v>331</v>
      </c>
      <c r="I50" s="285" t="n">
        <v>2392720.129</v>
      </c>
    </row>
    <row r="51" customFormat="false" ht="15.95" hidden="false" customHeight="true" outlineLevel="0" collapsed="false">
      <c r="A51" s="286" t="s">
        <v>3181</v>
      </c>
      <c r="B51" s="285" t="n">
        <v>636</v>
      </c>
      <c r="C51" s="285" t="n">
        <v>9882043.746</v>
      </c>
      <c r="D51" s="285" t="n">
        <v>456</v>
      </c>
      <c r="E51" s="285" t="n">
        <v>6962634.694</v>
      </c>
      <c r="F51" s="287" t="s">
        <v>844</v>
      </c>
      <c r="G51" s="287" t="s">
        <v>844</v>
      </c>
      <c r="H51" s="285" t="n">
        <v>395</v>
      </c>
      <c r="I51" s="285" t="n">
        <v>6335963.649</v>
      </c>
    </row>
    <row r="52" customFormat="false" ht="15.95" hidden="false" customHeight="true" outlineLevel="0" collapsed="false">
      <c r="A52" s="286" t="s">
        <v>3182</v>
      </c>
      <c r="B52" s="285" t="n">
        <v>309</v>
      </c>
      <c r="C52" s="285" t="n">
        <v>10755387.926</v>
      </c>
      <c r="D52" s="285" t="n">
        <v>192</v>
      </c>
      <c r="E52" s="285" t="n">
        <v>6608507.074</v>
      </c>
      <c r="F52" s="287" t="s">
        <v>844</v>
      </c>
      <c r="G52" s="287" t="s">
        <v>844</v>
      </c>
      <c r="H52" s="285" t="n">
        <v>226</v>
      </c>
      <c r="I52" s="285" t="n">
        <v>7811411.377</v>
      </c>
    </row>
    <row r="53" customFormat="false" ht="15.95" hidden="false" customHeight="true" outlineLevel="0" collapsed="false">
      <c r="A53" s="286" t="s">
        <v>3183</v>
      </c>
      <c r="B53" s="285" t="n">
        <v>166</v>
      </c>
      <c r="C53" s="285" t="n">
        <v>11745649.768</v>
      </c>
      <c r="D53" s="285" t="n">
        <v>92</v>
      </c>
      <c r="E53" s="285" t="n">
        <v>6520946.666</v>
      </c>
      <c r="F53" s="285" t="n">
        <v>7</v>
      </c>
      <c r="G53" s="285" t="n">
        <v>557523.593</v>
      </c>
      <c r="H53" s="285" t="n">
        <v>166</v>
      </c>
      <c r="I53" s="285" t="n">
        <v>11502412.725</v>
      </c>
    </row>
    <row r="54" customFormat="false" ht="15.95" hidden="false" customHeight="true" outlineLevel="0" collapsed="false">
      <c r="A54" s="286" t="s">
        <v>3184</v>
      </c>
      <c r="B54" s="285" t="n">
        <v>101</v>
      </c>
      <c r="C54" s="285" t="n">
        <v>14777231.154</v>
      </c>
      <c r="D54" s="285" t="n">
        <v>60</v>
      </c>
      <c r="E54" s="285" t="n">
        <v>8616651.358</v>
      </c>
      <c r="F54" s="285" t="n">
        <v>4</v>
      </c>
      <c r="G54" s="285" t="n">
        <v>636615.622</v>
      </c>
      <c r="H54" s="285" t="n">
        <v>118</v>
      </c>
      <c r="I54" s="285" t="n">
        <v>18673197.547</v>
      </c>
    </row>
    <row r="55" customFormat="false" ht="15.95" hidden="false" customHeight="true" outlineLevel="0" collapsed="false">
      <c r="A55" s="286" t="s">
        <v>3185</v>
      </c>
      <c r="B55" s="285" t="n">
        <v>51</v>
      </c>
      <c r="C55" s="285" t="n">
        <v>29406841.787</v>
      </c>
      <c r="D55" s="285" t="n">
        <v>21</v>
      </c>
      <c r="E55" s="285" t="n">
        <v>15210912.932</v>
      </c>
      <c r="F55" s="285" t="n">
        <v>12</v>
      </c>
      <c r="G55" s="285" t="n">
        <v>106055733.834</v>
      </c>
      <c r="H55" s="285" t="n">
        <v>103</v>
      </c>
      <c r="I55" s="285" t="n">
        <v>132029203.668</v>
      </c>
    </row>
    <row r="56" customFormat="false" ht="15.95" hidden="false" customHeight="true" outlineLevel="0" collapsed="false">
      <c r="A56" s="286" t="s">
        <v>3186</v>
      </c>
      <c r="B56" s="285" t="n">
        <v>45390</v>
      </c>
      <c r="C56" s="285" t="n">
        <v>97374607.505</v>
      </c>
      <c r="D56" s="285" t="n">
        <v>41660</v>
      </c>
      <c r="E56" s="285" t="n">
        <v>61504550.181</v>
      </c>
      <c r="F56" s="285" t="n">
        <v>203</v>
      </c>
      <c r="G56" s="285" t="n">
        <v>107839460.656</v>
      </c>
      <c r="H56" s="285" t="n">
        <v>9223</v>
      </c>
      <c r="I56" s="285" t="n">
        <v>182093397.551</v>
      </c>
    </row>
    <row r="57" customFormat="false" ht="15" hidden="false" customHeight="true" outlineLevel="0" collapsed="false">
      <c r="A57" s="288"/>
      <c r="B57" s="289"/>
      <c r="C57" s="289"/>
      <c r="D57" s="289"/>
      <c r="E57" s="289"/>
      <c r="F57" s="289"/>
      <c r="G57" s="289"/>
      <c r="H57" s="289"/>
      <c r="I57" s="289"/>
    </row>
    <row r="58" customFormat="false" ht="40.5" hidden="false" customHeight="true" outlineLevel="0" collapsed="false">
      <c r="A58" s="146"/>
      <c r="B58" s="284" t="s">
        <v>3195</v>
      </c>
      <c r="C58" s="284"/>
      <c r="D58" s="284" t="s">
        <v>3196</v>
      </c>
      <c r="E58" s="284" t="s">
        <v>3051</v>
      </c>
      <c r="F58" s="284" t="s">
        <v>3197</v>
      </c>
      <c r="G58" s="284"/>
      <c r="H58" s="284" t="s">
        <v>3198</v>
      </c>
      <c r="I58" s="284"/>
    </row>
    <row r="59" customFormat="false" ht="15" hidden="false" customHeight="false" outlineLevel="0" collapsed="false">
      <c r="A59" s="140" t="s">
        <v>617</v>
      </c>
      <c r="B59" s="285" t="n">
        <v>2109</v>
      </c>
      <c r="C59" s="285" t="n">
        <v>7511.087</v>
      </c>
      <c r="D59" s="285" t="n">
        <v>4972</v>
      </c>
      <c r="E59" s="285" t="n">
        <v>23562.843</v>
      </c>
      <c r="F59" s="285" t="n">
        <v>1191</v>
      </c>
      <c r="G59" s="285" t="n">
        <v>4428.703</v>
      </c>
      <c r="H59" s="285" t="n">
        <v>13298</v>
      </c>
      <c r="I59" s="285" t="n">
        <v>61701.128</v>
      </c>
      <c r="J59" s="292"/>
    </row>
    <row r="60" customFormat="false" ht="15.95" hidden="false" customHeight="true" outlineLevel="0" collapsed="false">
      <c r="A60" s="286" t="s">
        <v>3173</v>
      </c>
      <c r="B60" s="285" t="n">
        <v>939</v>
      </c>
      <c r="C60" s="285" t="n">
        <v>30174.344</v>
      </c>
      <c r="D60" s="285" t="n">
        <v>2580</v>
      </c>
      <c r="E60" s="285" t="n">
        <v>81760.817</v>
      </c>
      <c r="F60" s="285" t="n">
        <v>554</v>
      </c>
      <c r="G60" s="285" t="n">
        <v>17744.118</v>
      </c>
      <c r="H60" s="285" t="n">
        <v>8525</v>
      </c>
      <c r="I60" s="285" t="n">
        <v>275590.956</v>
      </c>
      <c r="J60" s="292"/>
    </row>
    <row r="61" customFormat="false" ht="15.95" hidden="false" customHeight="true" outlineLevel="0" collapsed="false">
      <c r="A61" s="286" t="s">
        <v>3174</v>
      </c>
      <c r="B61" s="285" t="n">
        <v>791</v>
      </c>
      <c r="C61" s="285" t="n">
        <v>57472.064</v>
      </c>
      <c r="D61" s="285" t="n">
        <v>2002</v>
      </c>
      <c r="E61" s="285" t="n">
        <v>145556.914</v>
      </c>
      <c r="F61" s="285" t="n">
        <v>499</v>
      </c>
      <c r="G61" s="285" t="n">
        <v>35700.778</v>
      </c>
      <c r="H61" s="285" t="n">
        <v>7405</v>
      </c>
      <c r="I61" s="285" t="n">
        <v>531912.962</v>
      </c>
      <c r="J61" s="292"/>
    </row>
    <row r="62" customFormat="false" ht="15.95" hidden="false" customHeight="true" outlineLevel="0" collapsed="false">
      <c r="A62" s="286" t="s">
        <v>3175</v>
      </c>
      <c r="B62" s="285" t="n">
        <v>1136</v>
      </c>
      <c r="C62" s="285" t="n">
        <v>188504.288</v>
      </c>
      <c r="D62" s="285" t="n">
        <v>3133</v>
      </c>
      <c r="E62" s="285" t="n">
        <v>522255.357</v>
      </c>
      <c r="F62" s="285" t="n">
        <v>661</v>
      </c>
      <c r="G62" s="285" t="n">
        <v>106514.955</v>
      </c>
      <c r="H62" s="285" t="n">
        <v>9459</v>
      </c>
      <c r="I62" s="285" t="n">
        <v>1553073.466</v>
      </c>
    </row>
    <row r="63" customFormat="false" ht="15.95" hidden="false" customHeight="true" outlineLevel="0" collapsed="false">
      <c r="A63" s="286" t="s">
        <v>3176</v>
      </c>
      <c r="B63" s="285" t="n">
        <v>959</v>
      </c>
      <c r="C63" s="285" t="n">
        <v>349940.487</v>
      </c>
      <c r="D63" s="285" t="n">
        <v>2106</v>
      </c>
      <c r="E63" s="285" t="n">
        <v>746358.013</v>
      </c>
      <c r="F63" s="285" t="n">
        <v>535</v>
      </c>
      <c r="G63" s="285" t="n">
        <v>193703.45</v>
      </c>
      <c r="H63" s="285" t="n">
        <v>6976</v>
      </c>
      <c r="I63" s="285" t="n">
        <v>2503457.09</v>
      </c>
    </row>
    <row r="64" customFormat="false" ht="15.95" hidden="false" customHeight="true" outlineLevel="0" collapsed="false">
      <c r="A64" s="286" t="s">
        <v>3177</v>
      </c>
      <c r="B64" s="285" t="n">
        <v>1051</v>
      </c>
      <c r="C64" s="285" t="n">
        <v>755606.655</v>
      </c>
      <c r="D64" s="285" t="n">
        <v>1343</v>
      </c>
      <c r="E64" s="285" t="n">
        <v>944476.213</v>
      </c>
      <c r="F64" s="285" t="n">
        <v>520</v>
      </c>
      <c r="G64" s="285" t="n">
        <v>365009.002</v>
      </c>
      <c r="H64" s="285" t="n">
        <v>6074</v>
      </c>
      <c r="I64" s="285" t="n">
        <v>4323869.718</v>
      </c>
    </row>
    <row r="65" customFormat="false" ht="15.95" hidden="false" customHeight="true" outlineLevel="0" collapsed="false">
      <c r="A65" s="286" t="s">
        <v>3178</v>
      </c>
      <c r="B65" s="285" t="n">
        <v>1036</v>
      </c>
      <c r="C65" s="285" t="n">
        <v>1479073.257</v>
      </c>
      <c r="D65" s="285" t="n">
        <v>881</v>
      </c>
      <c r="E65" s="285" t="n">
        <v>1263241.493</v>
      </c>
      <c r="F65" s="285" t="n">
        <v>392</v>
      </c>
      <c r="G65" s="285" t="n">
        <v>562389.636</v>
      </c>
      <c r="H65" s="285" t="n">
        <v>4540</v>
      </c>
      <c r="I65" s="285" t="n">
        <v>6406973.099</v>
      </c>
    </row>
    <row r="66" customFormat="false" ht="15.95" hidden="false" customHeight="true" outlineLevel="0" collapsed="false">
      <c r="A66" s="286" t="s">
        <v>3179</v>
      </c>
      <c r="B66" s="285" t="n">
        <v>1101</v>
      </c>
      <c r="C66" s="285" t="n">
        <v>3541179.104</v>
      </c>
      <c r="D66" s="285" t="n">
        <v>967</v>
      </c>
      <c r="E66" s="285" t="n">
        <v>3104139.336</v>
      </c>
      <c r="F66" s="285" t="n">
        <v>420</v>
      </c>
      <c r="G66" s="285" t="n">
        <v>1347391.765</v>
      </c>
      <c r="H66" s="285" t="n">
        <v>3752</v>
      </c>
      <c r="I66" s="285" t="n">
        <v>11729834.738</v>
      </c>
    </row>
    <row r="67" customFormat="false" ht="15.95" hidden="false" customHeight="true" outlineLevel="0" collapsed="false">
      <c r="A67" s="286" t="s">
        <v>3180</v>
      </c>
      <c r="B67" s="285" t="n">
        <v>617</v>
      </c>
      <c r="C67" s="285" t="n">
        <v>4350798.739</v>
      </c>
      <c r="D67" s="285" t="n">
        <v>514</v>
      </c>
      <c r="E67" s="285" t="n">
        <v>3571607.25</v>
      </c>
      <c r="F67" s="285" t="n">
        <v>228</v>
      </c>
      <c r="G67" s="285" t="n">
        <v>1648059.245</v>
      </c>
      <c r="H67" s="285" t="n">
        <v>1594</v>
      </c>
      <c r="I67" s="285" t="n">
        <v>11140032.179</v>
      </c>
    </row>
    <row r="68" customFormat="false" ht="15.95" hidden="false" customHeight="true" outlineLevel="0" collapsed="false">
      <c r="A68" s="286" t="s">
        <v>3181</v>
      </c>
      <c r="B68" s="285" t="n">
        <v>588</v>
      </c>
      <c r="C68" s="285" t="n">
        <v>9172115.166</v>
      </c>
      <c r="D68" s="285" t="n">
        <v>376</v>
      </c>
      <c r="E68" s="285" t="n">
        <v>5860889.695</v>
      </c>
      <c r="F68" s="285" t="n">
        <v>257</v>
      </c>
      <c r="G68" s="285" t="n">
        <v>4164920.568</v>
      </c>
      <c r="H68" s="285" t="n">
        <v>1056</v>
      </c>
      <c r="I68" s="285" t="n">
        <v>16249125.733</v>
      </c>
    </row>
    <row r="69" customFormat="false" ht="15.95" hidden="false" customHeight="true" outlineLevel="0" collapsed="false">
      <c r="A69" s="286" t="s">
        <v>3182</v>
      </c>
      <c r="B69" s="285" t="n">
        <v>224</v>
      </c>
      <c r="C69" s="285" t="n">
        <v>7766737.574</v>
      </c>
      <c r="D69" s="285" t="n">
        <v>120</v>
      </c>
      <c r="E69" s="285" t="n">
        <v>4113528.197</v>
      </c>
      <c r="F69" s="285" t="n">
        <v>143</v>
      </c>
      <c r="G69" s="285" t="n">
        <v>5086642.316</v>
      </c>
      <c r="H69" s="285" t="n">
        <v>390</v>
      </c>
      <c r="I69" s="285" t="n">
        <v>13554639.169</v>
      </c>
    </row>
    <row r="70" customFormat="false" ht="15.95" hidden="false" customHeight="true" outlineLevel="0" collapsed="false">
      <c r="A70" s="286" t="s">
        <v>3183</v>
      </c>
      <c r="B70" s="285" t="n">
        <v>113</v>
      </c>
      <c r="C70" s="285" t="n">
        <v>7939717.011</v>
      </c>
      <c r="D70" s="285" t="n">
        <v>52</v>
      </c>
      <c r="E70" s="285" t="n">
        <v>3636075.26</v>
      </c>
      <c r="F70" s="285" t="n">
        <v>87</v>
      </c>
      <c r="G70" s="285" t="n">
        <v>5999788.239</v>
      </c>
      <c r="H70" s="285" t="n">
        <v>205</v>
      </c>
      <c r="I70" s="285" t="n">
        <v>14093531.453</v>
      </c>
    </row>
    <row r="71" customFormat="false" ht="15.95" hidden="false" customHeight="true" outlineLevel="0" collapsed="false">
      <c r="A71" s="286" t="s">
        <v>3184</v>
      </c>
      <c r="B71" s="285" t="n">
        <v>71</v>
      </c>
      <c r="C71" s="285" t="n">
        <v>10490171.636</v>
      </c>
      <c r="D71" s="285" t="n">
        <v>44</v>
      </c>
      <c r="E71" s="285" t="n">
        <v>6849196.285</v>
      </c>
      <c r="F71" s="285" t="n">
        <v>54</v>
      </c>
      <c r="G71" s="285" t="n">
        <v>8165940.859</v>
      </c>
      <c r="H71" s="285" t="n">
        <v>87</v>
      </c>
      <c r="I71" s="285" t="n">
        <v>12934293.595</v>
      </c>
    </row>
    <row r="72" customFormat="false" ht="15.95" hidden="false" customHeight="true" outlineLevel="0" collapsed="false">
      <c r="A72" s="286" t="s">
        <v>3185</v>
      </c>
      <c r="B72" s="285" t="n">
        <v>32</v>
      </c>
      <c r="C72" s="285" t="n">
        <v>26917643.52</v>
      </c>
      <c r="D72" s="285" t="n">
        <v>16</v>
      </c>
      <c r="E72" s="285" t="n">
        <v>9795432.991</v>
      </c>
      <c r="F72" s="285" t="n">
        <v>56</v>
      </c>
      <c r="G72" s="285" t="n">
        <v>81940303.831</v>
      </c>
      <c r="H72" s="285" t="n">
        <v>34</v>
      </c>
      <c r="I72" s="285" t="n">
        <v>15127973.813</v>
      </c>
    </row>
    <row r="73" customFormat="false" ht="15.95" hidden="false" customHeight="true" outlineLevel="0" collapsed="false">
      <c r="A73" s="286" t="s">
        <v>3186</v>
      </c>
      <c r="B73" s="285" t="n">
        <v>10767</v>
      </c>
      <c r="C73" s="285" t="n">
        <v>73046644.932</v>
      </c>
      <c r="D73" s="285" t="n">
        <v>19106</v>
      </c>
      <c r="E73" s="285" t="n">
        <v>40658080.664</v>
      </c>
      <c r="F73" s="285" t="n">
        <v>5597</v>
      </c>
      <c r="G73" s="285" t="n">
        <v>109638537.465</v>
      </c>
      <c r="H73" s="285" t="n">
        <v>63395</v>
      </c>
      <c r="I73" s="285" t="n">
        <v>110486009.099</v>
      </c>
    </row>
    <row r="74" customFormat="false" ht="15" hidden="false" customHeight="false" outlineLevel="0" collapsed="false">
      <c r="A74" s="293"/>
      <c r="B74" s="289"/>
      <c r="C74" s="289"/>
      <c r="D74" s="289"/>
      <c r="E74" s="289"/>
      <c r="F74" s="289"/>
      <c r="G74" s="289"/>
      <c r="H74" s="289"/>
      <c r="I74" s="289"/>
    </row>
    <row r="75" customFormat="false" ht="12.75" hidden="false" customHeight="false" outlineLevel="0" collapsed="false">
      <c r="A75" s="113" t="s">
        <v>593</v>
      </c>
    </row>
    <row r="76" customFormat="false" ht="15.95" hidden="false" customHeight="true" outlineLevel="0" collapsed="false">
      <c r="A76" s="27" t="s">
        <v>594</v>
      </c>
      <c r="B76" s="27"/>
      <c r="C76" s="27"/>
      <c r="D76" s="27"/>
      <c r="E76" s="27"/>
      <c r="F76" s="27"/>
      <c r="G76" s="27"/>
      <c r="H76" s="27"/>
      <c r="I76" s="27"/>
    </row>
    <row r="77" customFormat="false" ht="15" hidden="false" customHeight="false" outlineLevel="0" collapsed="false">
      <c r="A77" s="27" t="s">
        <v>741</v>
      </c>
      <c r="B77" s="27"/>
      <c r="C77" s="27"/>
      <c r="D77" s="27"/>
      <c r="E77" s="27"/>
      <c r="F77" s="27"/>
      <c r="G77" s="27"/>
      <c r="H77" s="27"/>
      <c r="I77" s="27"/>
    </row>
  </sheetData>
  <mergeCells count="19">
    <mergeCell ref="A2:I2"/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A2 B8:I22 B25:I39 J59:J61 B42:I56 B59:I73">
    <cfRule type="cellIs" priority="2" operator="lessThan" aboveAverage="0" equalAverage="0" bottom="0" percent="0" rank="0" text="" dxfId="0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7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A2" activeCellId="0" sqref="A2: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3" width="28.85"/>
    <col collapsed="false" customWidth="true" hidden="false" outlineLevel="0" max="2" min="2" style="53" width="14.41"/>
    <col collapsed="false" customWidth="true" hidden="false" outlineLevel="0" max="3" min="3" style="53" width="18.99"/>
    <col collapsed="false" customWidth="true" hidden="false" outlineLevel="0" max="4" min="4" style="53" width="14.7"/>
    <col collapsed="false" customWidth="true" hidden="false" outlineLevel="0" max="5" min="5" style="53" width="16.7"/>
    <col collapsed="false" customWidth="true" hidden="false" outlineLevel="0" max="6" min="6" style="53" width="14.7"/>
    <col collapsed="false" customWidth="true" hidden="false" outlineLevel="0" max="7" min="7" style="53" width="16.7"/>
    <col collapsed="false" customWidth="true" hidden="false" outlineLevel="0" max="8" min="8" style="53" width="14.7"/>
    <col collapsed="false" customWidth="true" hidden="false" outlineLevel="0" max="9" min="9" style="53" width="17.7"/>
  </cols>
  <sheetData>
    <row r="1" s="127" customFormat="true" ht="15.75" hidden="false" customHeight="false" outlineLevel="0" collapsed="false">
      <c r="A1" s="157" t="s">
        <v>540</v>
      </c>
    </row>
    <row r="2" s="279" customFormat="true" ht="18" hidden="false" customHeight="true" outlineLevel="0" collapsed="false">
      <c r="A2" s="129" t="s">
        <v>3164</v>
      </c>
      <c r="B2" s="129"/>
      <c r="C2" s="129"/>
      <c r="D2" s="129"/>
      <c r="E2" s="129"/>
      <c r="F2" s="129"/>
      <c r="G2" s="129"/>
      <c r="H2" s="129"/>
      <c r="I2" s="129"/>
    </row>
    <row r="3" s="281" customFormat="true" ht="24" hidden="false" customHeight="true" outlineLevel="0" collapsed="false">
      <c r="A3" s="280" t="s">
        <v>3165</v>
      </c>
      <c r="B3" s="280"/>
      <c r="C3" s="280"/>
      <c r="D3" s="280"/>
      <c r="E3" s="280"/>
      <c r="F3" s="280"/>
      <c r="G3" s="280"/>
      <c r="H3" s="280"/>
      <c r="I3" s="280"/>
    </row>
    <row r="4" customFormat="false" ht="15.75" hidden="false" customHeight="true" outlineLevel="0" collapsed="false">
      <c r="A4" s="282"/>
      <c r="B4" s="282"/>
      <c r="C4" s="282"/>
      <c r="D4" s="283"/>
      <c r="E4" s="283"/>
      <c r="F4" s="283"/>
      <c r="G4" s="49"/>
      <c r="H4" s="49"/>
      <c r="I4" s="49"/>
    </row>
    <row r="5" customFormat="false" ht="42" hidden="false" customHeight="true" outlineLevel="0" collapsed="false">
      <c r="A5" s="133" t="s">
        <v>3166</v>
      </c>
      <c r="B5" s="134" t="s">
        <v>3167</v>
      </c>
      <c r="C5" s="134" t="s">
        <v>3168</v>
      </c>
      <c r="D5" s="134" t="s">
        <v>3167</v>
      </c>
      <c r="E5" s="134" t="s">
        <v>3168</v>
      </c>
      <c r="F5" s="134" t="s">
        <v>3167</v>
      </c>
      <c r="G5" s="134" t="s">
        <v>3168</v>
      </c>
      <c r="H5" s="134" t="s">
        <v>3167</v>
      </c>
      <c r="I5" s="137" t="s">
        <v>3168</v>
      </c>
    </row>
    <row r="6" customFormat="false" ht="21.95" hidden="false" customHeight="true" outlineLevel="0" collapsed="false">
      <c r="A6" s="133"/>
      <c r="B6" s="134" t="s">
        <v>561</v>
      </c>
      <c r="C6" s="134" t="s">
        <v>765</v>
      </c>
      <c r="D6" s="134" t="s">
        <v>561</v>
      </c>
      <c r="E6" s="134" t="s">
        <v>765</v>
      </c>
      <c r="F6" s="134" t="s">
        <v>561</v>
      </c>
      <c r="G6" s="134" t="s">
        <v>765</v>
      </c>
      <c r="H6" s="134" t="s">
        <v>561</v>
      </c>
      <c r="I6" s="135" t="s">
        <v>765</v>
      </c>
    </row>
    <row r="7" customFormat="false" ht="42.75" hidden="false" customHeight="true" outlineLevel="0" collapsed="false">
      <c r="A7" s="146"/>
      <c r="B7" s="284" t="s">
        <v>3199</v>
      </c>
      <c r="C7" s="284"/>
      <c r="D7" s="284" t="s">
        <v>3200</v>
      </c>
      <c r="E7" s="284" t="s">
        <v>3051</v>
      </c>
      <c r="F7" s="284" t="s">
        <v>3201</v>
      </c>
      <c r="G7" s="284"/>
      <c r="H7" s="284" t="s">
        <v>3202</v>
      </c>
      <c r="I7" s="284"/>
    </row>
    <row r="8" customFormat="false" ht="15" hidden="false" customHeight="false" outlineLevel="0" collapsed="false">
      <c r="A8" s="140" t="s">
        <v>617</v>
      </c>
      <c r="B8" s="285" t="n">
        <v>7429</v>
      </c>
      <c r="C8" s="285" t="n">
        <v>25680.995</v>
      </c>
      <c r="D8" s="285" t="n">
        <v>13017</v>
      </c>
      <c r="E8" s="285" t="n">
        <v>51651.325</v>
      </c>
      <c r="F8" s="285" t="n">
        <v>3773</v>
      </c>
      <c r="G8" s="285" t="n">
        <v>15597.199</v>
      </c>
      <c r="H8" s="285" t="n">
        <v>2992</v>
      </c>
      <c r="I8" s="285" t="n">
        <v>10591.681</v>
      </c>
      <c r="J8" s="294"/>
      <c r="K8" s="295"/>
      <c r="L8" s="296"/>
      <c r="M8" s="296"/>
    </row>
    <row r="9" customFormat="false" ht="15.95" hidden="false" customHeight="true" outlineLevel="0" collapsed="false">
      <c r="A9" s="286" t="s">
        <v>3173</v>
      </c>
      <c r="B9" s="285" t="n">
        <v>2900</v>
      </c>
      <c r="C9" s="285" t="n">
        <v>93198.65</v>
      </c>
      <c r="D9" s="285" t="n">
        <v>5370</v>
      </c>
      <c r="E9" s="285" t="n">
        <v>170872.744</v>
      </c>
      <c r="F9" s="285" t="n">
        <v>1267</v>
      </c>
      <c r="G9" s="285" t="n">
        <v>38562.7</v>
      </c>
      <c r="H9" s="285" t="n">
        <v>993</v>
      </c>
      <c r="I9" s="285" t="n">
        <v>31690.311</v>
      </c>
      <c r="K9" s="295"/>
    </row>
    <row r="10" customFormat="false" ht="15.95" hidden="false" customHeight="true" outlineLevel="0" collapsed="false">
      <c r="A10" s="286" t="s">
        <v>3174</v>
      </c>
      <c r="B10" s="285" t="n">
        <v>2471</v>
      </c>
      <c r="C10" s="285" t="n">
        <v>180601.596</v>
      </c>
      <c r="D10" s="285" t="n">
        <v>4735</v>
      </c>
      <c r="E10" s="285" t="n">
        <v>346023.54</v>
      </c>
      <c r="F10" s="285" t="n">
        <v>810</v>
      </c>
      <c r="G10" s="285" t="n">
        <v>57939.227</v>
      </c>
      <c r="H10" s="285" t="n">
        <v>863</v>
      </c>
      <c r="I10" s="285" t="n">
        <v>62938.638</v>
      </c>
      <c r="K10" s="295"/>
    </row>
    <row r="11" customFormat="false" ht="15.95" hidden="false" customHeight="true" outlineLevel="0" collapsed="false">
      <c r="A11" s="286" t="s">
        <v>3175</v>
      </c>
      <c r="B11" s="285" t="n">
        <v>3812</v>
      </c>
      <c r="C11" s="285" t="n">
        <v>630608.614</v>
      </c>
      <c r="D11" s="285" t="n">
        <v>7897</v>
      </c>
      <c r="E11" s="285" t="n">
        <v>1308099.48</v>
      </c>
      <c r="F11" s="285" t="n">
        <v>929</v>
      </c>
      <c r="G11" s="285" t="n">
        <v>146843.198</v>
      </c>
      <c r="H11" s="285" t="n">
        <v>1224</v>
      </c>
      <c r="I11" s="285" t="n">
        <v>201978.796</v>
      </c>
      <c r="K11" s="297"/>
    </row>
    <row r="12" customFormat="false" ht="15.95" hidden="false" customHeight="true" outlineLevel="0" collapsed="false">
      <c r="A12" s="286" t="s">
        <v>3176</v>
      </c>
      <c r="B12" s="285" t="n">
        <v>3153</v>
      </c>
      <c r="C12" s="285" t="n">
        <v>1149081.701</v>
      </c>
      <c r="D12" s="285" t="n">
        <v>5949</v>
      </c>
      <c r="E12" s="285" t="n">
        <v>2129638.476</v>
      </c>
      <c r="F12" s="285" t="n">
        <v>463</v>
      </c>
      <c r="G12" s="285" t="n">
        <v>166805.156</v>
      </c>
      <c r="H12" s="285" t="n">
        <v>859</v>
      </c>
      <c r="I12" s="285" t="n">
        <v>311358.078</v>
      </c>
      <c r="K12" s="295"/>
    </row>
    <row r="13" customFormat="false" ht="15.95" hidden="false" customHeight="true" outlineLevel="0" collapsed="false">
      <c r="A13" s="286" t="s">
        <v>3177</v>
      </c>
      <c r="B13" s="285" t="n">
        <v>3253</v>
      </c>
      <c r="C13" s="285" t="n">
        <v>2341212.001</v>
      </c>
      <c r="D13" s="285" t="n">
        <v>4551</v>
      </c>
      <c r="E13" s="285" t="n">
        <v>3214482.128</v>
      </c>
      <c r="F13" s="285" t="n">
        <v>412</v>
      </c>
      <c r="G13" s="285" t="n">
        <v>291262.336</v>
      </c>
      <c r="H13" s="285" t="n">
        <v>861</v>
      </c>
      <c r="I13" s="285" t="n">
        <v>625453.264</v>
      </c>
      <c r="K13" s="295"/>
    </row>
    <row r="14" customFormat="false" ht="15.95" hidden="false" customHeight="true" outlineLevel="0" collapsed="false">
      <c r="A14" s="286" t="s">
        <v>3178</v>
      </c>
      <c r="B14" s="285" t="n">
        <v>2970</v>
      </c>
      <c r="C14" s="285" t="n">
        <v>4225333.255</v>
      </c>
      <c r="D14" s="285" t="n">
        <v>2947</v>
      </c>
      <c r="E14" s="285" t="n">
        <v>4163769.543</v>
      </c>
      <c r="F14" s="285" t="n">
        <v>232</v>
      </c>
      <c r="G14" s="285" t="n">
        <v>322816.412</v>
      </c>
      <c r="H14" s="285" t="n">
        <v>790</v>
      </c>
      <c r="I14" s="285" t="n">
        <v>1134042.059</v>
      </c>
      <c r="K14" s="295"/>
    </row>
    <row r="15" customFormat="false" ht="15.95" hidden="false" customHeight="true" outlineLevel="0" collapsed="false">
      <c r="A15" s="286" t="s">
        <v>3179</v>
      </c>
      <c r="B15" s="285" t="n">
        <v>2911</v>
      </c>
      <c r="C15" s="285" t="n">
        <v>9222607.352</v>
      </c>
      <c r="D15" s="285" t="n">
        <v>2538</v>
      </c>
      <c r="E15" s="285" t="n">
        <v>8019116.924</v>
      </c>
      <c r="F15" s="285" t="n">
        <v>195</v>
      </c>
      <c r="G15" s="285" t="n">
        <v>608267.166</v>
      </c>
      <c r="H15" s="285" t="n">
        <v>768</v>
      </c>
      <c r="I15" s="285" t="n">
        <v>2455383.402</v>
      </c>
      <c r="K15" s="295"/>
    </row>
    <row r="16" customFormat="false" ht="15.95" hidden="false" customHeight="true" outlineLevel="0" collapsed="false">
      <c r="A16" s="286" t="s">
        <v>3180</v>
      </c>
      <c r="B16" s="285" t="n">
        <v>1546</v>
      </c>
      <c r="C16" s="285" t="n">
        <v>10945167.411</v>
      </c>
      <c r="D16" s="285" t="n">
        <v>1213</v>
      </c>
      <c r="E16" s="285" t="n">
        <v>8490367.388</v>
      </c>
      <c r="F16" s="285" t="n">
        <v>96</v>
      </c>
      <c r="G16" s="285" t="n">
        <v>662927.735</v>
      </c>
      <c r="H16" s="285" t="n">
        <v>381</v>
      </c>
      <c r="I16" s="285" t="n">
        <v>2685785.599</v>
      </c>
      <c r="K16" s="295"/>
    </row>
    <row r="17" customFormat="false" ht="15.95" hidden="false" customHeight="true" outlineLevel="0" collapsed="false">
      <c r="A17" s="286" t="s">
        <v>3181</v>
      </c>
      <c r="B17" s="285" t="n">
        <v>1242</v>
      </c>
      <c r="C17" s="285" t="n">
        <v>19314437.497</v>
      </c>
      <c r="D17" s="285" t="n">
        <v>947</v>
      </c>
      <c r="E17" s="285" t="n">
        <v>14541133</v>
      </c>
      <c r="F17" s="285" t="n">
        <v>72</v>
      </c>
      <c r="G17" s="285" t="n">
        <v>1071951.991</v>
      </c>
      <c r="H17" s="285" t="n">
        <v>335</v>
      </c>
      <c r="I17" s="285" t="n">
        <v>5181023.962</v>
      </c>
      <c r="K17" s="295"/>
    </row>
    <row r="18" customFormat="false" ht="15.95" hidden="false" customHeight="true" outlineLevel="0" collapsed="false">
      <c r="A18" s="286" t="s">
        <v>3182</v>
      </c>
      <c r="B18" s="285" t="n">
        <v>523</v>
      </c>
      <c r="C18" s="285" t="n">
        <v>18390026.674</v>
      </c>
      <c r="D18" s="285" t="n">
        <v>409</v>
      </c>
      <c r="E18" s="285" t="n">
        <v>14126469.199</v>
      </c>
      <c r="F18" s="285" t="n">
        <v>15</v>
      </c>
      <c r="G18" s="285" t="n">
        <v>557318.585</v>
      </c>
      <c r="H18" s="285" t="n">
        <v>166</v>
      </c>
      <c r="I18" s="285" t="n">
        <v>5666510.929</v>
      </c>
      <c r="K18" s="295"/>
    </row>
    <row r="19" customFormat="false" ht="15.95" hidden="false" customHeight="true" outlineLevel="0" collapsed="false">
      <c r="A19" s="286" t="s">
        <v>3183</v>
      </c>
      <c r="B19" s="285" t="n">
        <v>289</v>
      </c>
      <c r="C19" s="285" t="n">
        <v>19872573.177</v>
      </c>
      <c r="D19" s="285" t="n">
        <v>249</v>
      </c>
      <c r="E19" s="285" t="n">
        <v>17320146.284</v>
      </c>
      <c r="F19" s="285" t="n">
        <v>25</v>
      </c>
      <c r="G19" s="285" t="n">
        <v>1693207.821</v>
      </c>
      <c r="H19" s="285" t="n">
        <v>95</v>
      </c>
      <c r="I19" s="285" t="n">
        <v>6479607.431</v>
      </c>
      <c r="K19" s="295"/>
    </row>
    <row r="20" customFormat="false" ht="15.95" hidden="false" customHeight="true" outlineLevel="0" collapsed="false">
      <c r="A20" s="286" t="s">
        <v>3184</v>
      </c>
      <c r="B20" s="285" t="n">
        <v>166</v>
      </c>
      <c r="C20" s="285" t="n">
        <v>24843243.372</v>
      </c>
      <c r="D20" s="285" t="n">
        <v>169</v>
      </c>
      <c r="E20" s="285" t="n">
        <v>24930849.298</v>
      </c>
      <c r="F20" s="285" t="n">
        <v>6</v>
      </c>
      <c r="G20" s="285" t="n">
        <v>878232.225</v>
      </c>
      <c r="H20" s="285" t="n">
        <v>56</v>
      </c>
      <c r="I20" s="285" t="n">
        <v>8462957.601</v>
      </c>
      <c r="K20" s="295"/>
    </row>
    <row r="21" customFormat="false" ht="15.95" hidden="false" customHeight="true" outlineLevel="0" collapsed="false">
      <c r="A21" s="286" t="s">
        <v>3185</v>
      </c>
      <c r="B21" s="285" t="n">
        <v>102</v>
      </c>
      <c r="C21" s="285" t="n">
        <v>75980181.713</v>
      </c>
      <c r="D21" s="285" t="n">
        <v>104</v>
      </c>
      <c r="E21" s="285" t="n">
        <v>119649604.384</v>
      </c>
      <c r="F21" s="285" t="n">
        <v>12</v>
      </c>
      <c r="G21" s="285" t="n">
        <v>21711335.146</v>
      </c>
      <c r="H21" s="285" t="n">
        <v>37</v>
      </c>
      <c r="I21" s="285" t="n">
        <v>17708121.585</v>
      </c>
      <c r="K21" s="295"/>
    </row>
    <row r="22" customFormat="false" ht="15.95" hidden="false" customHeight="true" outlineLevel="0" collapsed="false">
      <c r="A22" s="286" t="s">
        <v>3186</v>
      </c>
      <c r="B22" s="285" t="n">
        <v>32767</v>
      </c>
      <c r="C22" s="285" t="n">
        <v>187213954.008</v>
      </c>
      <c r="D22" s="285" t="n">
        <v>50095</v>
      </c>
      <c r="E22" s="285" t="n">
        <v>218462223.713</v>
      </c>
      <c r="F22" s="285" t="n">
        <v>8307</v>
      </c>
      <c r="G22" s="285" t="n">
        <v>28223066.897</v>
      </c>
      <c r="H22" s="285" t="n">
        <v>10420</v>
      </c>
      <c r="I22" s="285" t="n">
        <v>51017443.336</v>
      </c>
      <c r="K22" s="295"/>
    </row>
    <row r="23" customFormat="false" ht="15" hidden="false" customHeight="true" outlineLevel="0" collapsed="false">
      <c r="A23" s="288"/>
      <c r="B23" s="289"/>
      <c r="C23" s="289"/>
      <c r="D23" s="289"/>
      <c r="E23" s="289"/>
      <c r="F23" s="289"/>
      <c r="G23" s="289"/>
      <c r="H23" s="289"/>
      <c r="I23" s="289"/>
    </row>
    <row r="24" customFormat="false" ht="43.5" hidden="false" customHeight="true" outlineLevel="0" collapsed="false">
      <c r="A24" s="146"/>
      <c r="B24" s="284" t="s">
        <v>3203</v>
      </c>
      <c r="C24" s="284"/>
      <c r="D24" s="284" t="s">
        <v>3204</v>
      </c>
      <c r="E24" s="284" t="s">
        <v>3051</v>
      </c>
      <c r="F24" s="284" t="s">
        <v>3205</v>
      </c>
      <c r="G24" s="284"/>
      <c r="H24" s="284" t="s">
        <v>3206</v>
      </c>
      <c r="I24" s="284"/>
    </row>
    <row r="25" customFormat="false" ht="15" hidden="false" customHeight="false" outlineLevel="0" collapsed="false">
      <c r="A25" s="140" t="s">
        <v>617</v>
      </c>
      <c r="B25" s="285" t="n">
        <v>2589</v>
      </c>
      <c r="C25" s="285" t="n">
        <v>10004.802</v>
      </c>
      <c r="D25" s="285" t="n">
        <v>3663</v>
      </c>
      <c r="E25" s="285" t="n">
        <v>15457.643</v>
      </c>
      <c r="F25" s="285" t="n">
        <v>2125</v>
      </c>
      <c r="G25" s="285" t="n">
        <v>8779.992</v>
      </c>
      <c r="H25" s="285" t="n">
        <v>10050</v>
      </c>
      <c r="I25" s="285" t="n">
        <v>50455.137</v>
      </c>
    </row>
    <row r="26" customFormat="false" ht="15.95" hidden="false" customHeight="true" outlineLevel="0" collapsed="false">
      <c r="A26" s="286" t="s">
        <v>3173</v>
      </c>
      <c r="B26" s="285" t="n">
        <v>972</v>
      </c>
      <c r="C26" s="285" t="n">
        <v>30907.204</v>
      </c>
      <c r="D26" s="285" t="n">
        <v>2138</v>
      </c>
      <c r="E26" s="285" t="n">
        <v>69712.529</v>
      </c>
      <c r="F26" s="285" t="n">
        <v>1007</v>
      </c>
      <c r="G26" s="285" t="n">
        <v>32546.265</v>
      </c>
      <c r="H26" s="285" t="n">
        <v>6134</v>
      </c>
      <c r="I26" s="285" t="n">
        <v>195074.746</v>
      </c>
    </row>
    <row r="27" customFormat="false" ht="15.95" hidden="false" customHeight="true" outlineLevel="0" collapsed="false">
      <c r="A27" s="286" t="s">
        <v>3174</v>
      </c>
      <c r="B27" s="285" t="n">
        <v>748</v>
      </c>
      <c r="C27" s="285" t="n">
        <v>54085.772</v>
      </c>
      <c r="D27" s="285" t="n">
        <v>2314</v>
      </c>
      <c r="E27" s="285" t="n">
        <v>171059.903</v>
      </c>
      <c r="F27" s="285" t="n">
        <v>799</v>
      </c>
      <c r="G27" s="285" t="n">
        <v>58428.581</v>
      </c>
      <c r="H27" s="285" t="n">
        <v>4642</v>
      </c>
      <c r="I27" s="285" t="n">
        <v>332676.079</v>
      </c>
    </row>
    <row r="28" customFormat="false" ht="15.95" hidden="false" customHeight="true" outlineLevel="0" collapsed="false">
      <c r="A28" s="286" t="s">
        <v>3175</v>
      </c>
      <c r="B28" s="285" t="n">
        <v>1007</v>
      </c>
      <c r="C28" s="285" t="n">
        <v>162215.984</v>
      </c>
      <c r="D28" s="285" t="n">
        <v>4737</v>
      </c>
      <c r="E28" s="285" t="n">
        <v>797061.502</v>
      </c>
      <c r="F28" s="285" t="n">
        <v>1061</v>
      </c>
      <c r="G28" s="285" t="n">
        <v>173373.729</v>
      </c>
      <c r="H28" s="285" t="n">
        <v>5564</v>
      </c>
      <c r="I28" s="285" t="n">
        <v>890981.828</v>
      </c>
    </row>
    <row r="29" customFormat="false" ht="15.95" hidden="false" customHeight="true" outlineLevel="0" collapsed="false">
      <c r="A29" s="286" t="s">
        <v>3176</v>
      </c>
      <c r="B29" s="285" t="n">
        <v>659</v>
      </c>
      <c r="C29" s="285" t="n">
        <v>237378.164</v>
      </c>
      <c r="D29" s="285" t="n">
        <v>3968</v>
      </c>
      <c r="E29" s="285" t="n">
        <v>1414097.078</v>
      </c>
      <c r="F29" s="285" t="n">
        <v>796</v>
      </c>
      <c r="G29" s="285" t="n">
        <v>283672.095</v>
      </c>
      <c r="H29" s="285" t="n">
        <v>3145</v>
      </c>
      <c r="I29" s="285" t="n">
        <v>1117201.049</v>
      </c>
    </row>
    <row r="30" customFormat="false" ht="15.95" hidden="false" customHeight="true" outlineLevel="0" collapsed="false">
      <c r="A30" s="286" t="s">
        <v>3177</v>
      </c>
      <c r="B30" s="285" t="n">
        <v>607</v>
      </c>
      <c r="C30" s="285" t="n">
        <v>435584.944</v>
      </c>
      <c r="D30" s="285" t="n">
        <v>2671</v>
      </c>
      <c r="E30" s="285" t="n">
        <v>1862181.584</v>
      </c>
      <c r="F30" s="285" t="n">
        <v>707</v>
      </c>
      <c r="G30" s="285" t="n">
        <v>502974.432</v>
      </c>
      <c r="H30" s="285" t="n">
        <v>2203</v>
      </c>
      <c r="I30" s="285" t="n">
        <v>1549592.948</v>
      </c>
    </row>
    <row r="31" customFormat="false" ht="15.95" hidden="false" customHeight="true" outlineLevel="0" collapsed="false">
      <c r="A31" s="286" t="s">
        <v>3178</v>
      </c>
      <c r="B31" s="285" t="n">
        <v>482</v>
      </c>
      <c r="C31" s="285" t="n">
        <v>684239.644</v>
      </c>
      <c r="D31" s="285" t="n">
        <v>1443</v>
      </c>
      <c r="E31" s="285" t="n">
        <v>2022671.428</v>
      </c>
      <c r="F31" s="285" t="n">
        <v>510</v>
      </c>
      <c r="G31" s="285" t="n">
        <v>727455.463</v>
      </c>
      <c r="H31" s="285" t="n">
        <v>1315</v>
      </c>
      <c r="I31" s="285" t="n">
        <v>1835570.997</v>
      </c>
    </row>
    <row r="32" customFormat="false" ht="15.95" hidden="false" customHeight="true" outlineLevel="0" collapsed="false">
      <c r="A32" s="286" t="s">
        <v>3179</v>
      </c>
      <c r="B32" s="285" t="n">
        <v>536</v>
      </c>
      <c r="C32" s="285" t="n">
        <v>1694853.4</v>
      </c>
      <c r="D32" s="285" t="n">
        <v>1039</v>
      </c>
      <c r="E32" s="285" t="n">
        <v>3260612.956</v>
      </c>
      <c r="F32" s="285" t="n">
        <v>560</v>
      </c>
      <c r="G32" s="285" t="n">
        <v>1768384.831</v>
      </c>
      <c r="H32" s="285" t="n">
        <v>1108</v>
      </c>
      <c r="I32" s="285" t="n">
        <v>3448999.293</v>
      </c>
    </row>
    <row r="33" customFormat="false" ht="15.95" hidden="false" customHeight="true" outlineLevel="0" collapsed="false">
      <c r="A33" s="286" t="s">
        <v>3180</v>
      </c>
      <c r="B33" s="285" t="n">
        <v>273</v>
      </c>
      <c r="C33" s="285" t="n">
        <v>1900898.385</v>
      </c>
      <c r="D33" s="285" t="n">
        <v>463</v>
      </c>
      <c r="E33" s="285" t="n">
        <v>3240755.669</v>
      </c>
      <c r="F33" s="285" t="n">
        <v>314</v>
      </c>
      <c r="G33" s="285" t="n">
        <v>2219664.82</v>
      </c>
      <c r="H33" s="285" t="n">
        <v>504</v>
      </c>
      <c r="I33" s="285" t="n">
        <v>3532588.453</v>
      </c>
    </row>
    <row r="34" customFormat="false" ht="15.95" hidden="false" customHeight="true" outlineLevel="0" collapsed="false">
      <c r="A34" s="286" t="s">
        <v>3181</v>
      </c>
      <c r="B34" s="285" t="n">
        <v>228</v>
      </c>
      <c r="C34" s="285" t="n">
        <v>3482031.775</v>
      </c>
      <c r="D34" s="285" t="n">
        <v>312</v>
      </c>
      <c r="E34" s="285" t="n">
        <v>4806125.272</v>
      </c>
      <c r="F34" s="285" t="n">
        <v>278</v>
      </c>
      <c r="G34" s="285" t="n">
        <v>4457636.231</v>
      </c>
      <c r="H34" s="285" t="n">
        <v>420</v>
      </c>
      <c r="I34" s="285" t="n">
        <v>6545580.981</v>
      </c>
    </row>
    <row r="35" customFormat="false" ht="15.95" hidden="false" customHeight="true" outlineLevel="0" collapsed="false">
      <c r="A35" s="286" t="s">
        <v>3182</v>
      </c>
      <c r="B35" s="285" t="n">
        <v>94</v>
      </c>
      <c r="C35" s="285" t="n">
        <v>3335541.083</v>
      </c>
      <c r="D35" s="285" t="n">
        <v>134</v>
      </c>
      <c r="E35" s="285" t="n">
        <v>4567098.602</v>
      </c>
      <c r="F35" s="285" t="n">
        <v>139</v>
      </c>
      <c r="G35" s="285" t="n">
        <v>4916521.56</v>
      </c>
      <c r="H35" s="285" t="n">
        <v>139</v>
      </c>
      <c r="I35" s="285" t="n">
        <v>4890252.263</v>
      </c>
    </row>
    <row r="36" customFormat="false" ht="15.95" hidden="false" customHeight="true" outlineLevel="0" collapsed="false">
      <c r="A36" s="286" t="s">
        <v>3183</v>
      </c>
      <c r="B36" s="285" t="n">
        <v>54</v>
      </c>
      <c r="C36" s="285" t="n">
        <v>3780926.607</v>
      </c>
      <c r="D36" s="285" t="n">
        <v>75</v>
      </c>
      <c r="E36" s="285" t="n">
        <v>5366404.425</v>
      </c>
      <c r="F36" s="285" t="n">
        <v>89</v>
      </c>
      <c r="G36" s="285" t="n">
        <v>6419547.082</v>
      </c>
      <c r="H36" s="285" t="n">
        <v>83</v>
      </c>
      <c r="I36" s="285" t="n">
        <v>5919751.344</v>
      </c>
    </row>
    <row r="37" customFormat="false" ht="15.95" hidden="false" customHeight="true" outlineLevel="0" collapsed="false">
      <c r="A37" s="286" t="s">
        <v>3184</v>
      </c>
      <c r="B37" s="285" t="n">
        <v>53</v>
      </c>
      <c r="C37" s="285" t="n">
        <v>7937302.74</v>
      </c>
      <c r="D37" s="285" t="n">
        <v>54</v>
      </c>
      <c r="E37" s="285" t="n">
        <v>7652356.732</v>
      </c>
      <c r="F37" s="285" t="n">
        <v>89</v>
      </c>
      <c r="G37" s="285" t="n">
        <v>13959903.639</v>
      </c>
      <c r="H37" s="285" t="n">
        <v>28</v>
      </c>
      <c r="I37" s="285" t="n">
        <v>4315003.351</v>
      </c>
    </row>
    <row r="38" customFormat="false" ht="15.95" hidden="false" customHeight="true" outlineLevel="0" collapsed="false">
      <c r="A38" s="286" t="s">
        <v>3185</v>
      </c>
      <c r="B38" s="285" t="n">
        <v>32</v>
      </c>
      <c r="C38" s="285" t="n">
        <v>65768535.066</v>
      </c>
      <c r="D38" s="285" t="n">
        <v>23</v>
      </c>
      <c r="E38" s="285" t="n">
        <v>14461612.587</v>
      </c>
      <c r="F38" s="285" t="n">
        <v>82</v>
      </c>
      <c r="G38" s="285" t="n">
        <v>249193783.174</v>
      </c>
      <c r="H38" s="285" t="n">
        <v>12</v>
      </c>
      <c r="I38" s="285" t="n">
        <v>6709672.267</v>
      </c>
    </row>
    <row r="39" customFormat="false" ht="15.95" hidden="false" customHeight="true" outlineLevel="0" collapsed="false">
      <c r="A39" s="286" t="s">
        <v>3186</v>
      </c>
      <c r="B39" s="285" t="n">
        <v>8334</v>
      </c>
      <c r="C39" s="285" t="n">
        <v>89514505.57</v>
      </c>
      <c r="D39" s="285" t="n">
        <v>23034</v>
      </c>
      <c r="E39" s="285" t="n">
        <v>49707207.91</v>
      </c>
      <c r="F39" s="285" t="n">
        <v>8556</v>
      </c>
      <c r="G39" s="285" t="n">
        <v>284722671.894</v>
      </c>
      <c r="H39" s="285" t="n">
        <v>35347</v>
      </c>
      <c r="I39" s="285" t="n">
        <v>41333400.736</v>
      </c>
    </row>
    <row r="40" customFormat="false" ht="15" hidden="false" customHeight="true" outlineLevel="0" collapsed="false">
      <c r="A40" s="288"/>
      <c r="B40" s="298"/>
      <c r="C40" s="298"/>
      <c r="F40" s="289"/>
      <c r="G40" s="289"/>
      <c r="H40" s="289"/>
      <c r="I40" s="289"/>
    </row>
    <row r="41" customFormat="false" ht="41.1" hidden="false" customHeight="true" outlineLevel="0" collapsed="false">
      <c r="A41" s="146"/>
      <c r="B41" s="284" t="s">
        <v>3207</v>
      </c>
      <c r="C41" s="284"/>
      <c r="D41" s="284" t="s">
        <v>3208</v>
      </c>
      <c r="E41" s="284" t="s">
        <v>3051</v>
      </c>
      <c r="F41" s="284" t="s">
        <v>3209</v>
      </c>
      <c r="G41" s="284"/>
      <c r="H41" s="284" t="s">
        <v>3210</v>
      </c>
      <c r="I41" s="284"/>
    </row>
    <row r="42" customFormat="false" ht="15" hidden="false" customHeight="false" outlineLevel="0" collapsed="false">
      <c r="A42" s="140" t="s">
        <v>617</v>
      </c>
      <c r="B42" s="285" t="n">
        <v>116386</v>
      </c>
      <c r="C42" s="285" t="n">
        <v>381806.94</v>
      </c>
      <c r="D42" s="285" t="n">
        <v>122793</v>
      </c>
      <c r="E42" s="285" t="n">
        <v>605934.663</v>
      </c>
      <c r="F42" s="285" t="n">
        <v>34428</v>
      </c>
      <c r="G42" s="285" t="n">
        <v>123341.91</v>
      </c>
      <c r="H42" s="285" t="n">
        <v>36822</v>
      </c>
      <c r="I42" s="285" t="n">
        <v>192599.93</v>
      </c>
    </row>
    <row r="43" customFormat="false" ht="15.95" hidden="false" customHeight="true" outlineLevel="0" collapsed="false">
      <c r="A43" s="286" t="s">
        <v>3173</v>
      </c>
      <c r="B43" s="285" t="n">
        <v>6828</v>
      </c>
      <c r="C43" s="285" t="n">
        <v>192860.763</v>
      </c>
      <c r="D43" s="285" t="n">
        <v>82566</v>
      </c>
      <c r="E43" s="285" t="n">
        <v>2645223.786</v>
      </c>
      <c r="F43" s="285" t="n">
        <v>16785</v>
      </c>
      <c r="G43" s="285" t="n">
        <v>537338.848</v>
      </c>
      <c r="H43" s="285" t="n">
        <v>25698</v>
      </c>
      <c r="I43" s="285" t="n">
        <v>823165.856</v>
      </c>
    </row>
    <row r="44" customFormat="false" ht="15.95" hidden="false" customHeight="true" outlineLevel="0" collapsed="false">
      <c r="A44" s="286" t="s">
        <v>3174</v>
      </c>
      <c r="B44" s="285" t="n">
        <v>3297</v>
      </c>
      <c r="C44" s="285" t="n">
        <v>241351.162</v>
      </c>
      <c r="D44" s="285" t="n">
        <v>65037</v>
      </c>
      <c r="E44" s="285" t="n">
        <v>4681605.895</v>
      </c>
      <c r="F44" s="285" t="n">
        <v>13576</v>
      </c>
      <c r="G44" s="285" t="n">
        <v>980799.397</v>
      </c>
      <c r="H44" s="285" t="n">
        <v>21038</v>
      </c>
      <c r="I44" s="285" t="n">
        <v>1522129.686</v>
      </c>
    </row>
    <row r="45" customFormat="false" ht="15.95" hidden="false" customHeight="true" outlineLevel="0" collapsed="false">
      <c r="A45" s="286" t="s">
        <v>3175</v>
      </c>
      <c r="B45" s="285" t="n">
        <v>4065</v>
      </c>
      <c r="C45" s="285" t="n">
        <v>669164.125</v>
      </c>
      <c r="D45" s="285" t="n">
        <v>79912</v>
      </c>
      <c r="E45" s="285" t="n">
        <v>12956796.631</v>
      </c>
      <c r="F45" s="285" t="n">
        <v>18484</v>
      </c>
      <c r="G45" s="285" t="n">
        <v>3023896.077</v>
      </c>
      <c r="H45" s="285" t="n">
        <v>27639</v>
      </c>
      <c r="I45" s="285" t="n">
        <v>4503089.14</v>
      </c>
    </row>
    <row r="46" customFormat="false" ht="15.95" hidden="false" customHeight="true" outlineLevel="0" collapsed="false">
      <c r="A46" s="286" t="s">
        <v>3176</v>
      </c>
      <c r="B46" s="285" t="n">
        <v>2979</v>
      </c>
      <c r="C46" s="285" t="n">
        <v>1048929.449</v>
      </c>
      <c r="D46" s="285" t="n">
        <v>51233</v>
      </c>
      <c r="E46" s="285" t="n">
        <v>18227164.238</v>
      </c>
      <c r="F46" s="285" t="n">
        <v>14356</v>
      </c>
      <c r="G46" s="285" t="n">
        <v>5171163.779</v>
      </c>
      <c r="H46" s="285" t="n">
        <v>18726</v>
      </c>
      <c r="I46" s="285" t="n">
        <v>6668050.221</v>
      </c>
    </row>
    <row r="47" customFormat="false" ht="15.95" hidden="false" customHeight="true" outlineLevel="0" collapsed="false">
      <c r="A47" s="286" t="s">
        <v>3177</v>
      </c>
      <c r="B47" s="285" t="n">
        <v>1906</v>
      </c>
      <c r="C47" s="285" t="n">
        <v>1350868.49</v>
      </c>
      <c r="D47" s="285" t="n">
        <v>35561</v>
      </c>
      <c r="E47" s="285" t="n">
        <v>24895228.859</v>
      </c>
      <c r="F47" s="285" t="n">
        <v>11885</v>
      </c>
      <c r="G47" s="285" t="n">
        <v>8411377.878</v>
      </c>
      <c r="H47" s="285" t="n">
        <v>13456</v>
      </c>
      <c r="I47" s="285" t="n">
        <v>9429280.611</v>
      </c>
    </row>
    <row r="48" customFormat="false" ht="15.95" hidden="false" customHeight="true" outlineLevel="0" collapsed="false">
      <c r="A48" s="286" t="s">
        <v>3178</v>
      </c>
      <c r="B48" s="285" t="n">
        <v>1322</v>
      </c>
      <c r="C48" s="285" t="n">
        <v>1876213.303</v>
      </c>
      <c r="D48" s="285" t="n">
        <v>18613</v>
      </c>
      <c r="E48" s="285" t="n">
        <v>25789747.18</v>
      </c>
      <c r="F48" s="285" t="n">
        <v>7539</v>
      </c>
      <c r="G48" s="285" t="n">
        <v>10575654.811</v>
      </c>
      <c r="H48" s="285" t="n">
        <v>6726</v>
      </c>
      <c r="I48" s="285" t="n">
        <v>9256261.632</v>
      </c>
    </row>
    <row r="49" customFormat="false" ht="15.95" hidden="false" customHeight="true" outlineLevel="0" collapsed="false">
      <c r="A49" s="286" t="s">
        <v>3179</v>
      </c>
      <c r="B49" s="285" t="n">
        <v>972</v>
      </c>
      <c r="C49" s="285" t="n">
        <v>3014860.013</v>
      </c>
      <c r="D49" s="285" t="n">
        <v>10042</v>
      </c>
      <c r="E49" s="285" t="n">
        <v>30139248.994</v>
      </c>
      <c r="F49" s="285" t="n">
        <v>4856</v>
      </c>
      <c r="G49" s="285" t="n">
        <v>14762109.403</v>
      </c>
      <c r="H49" s="285" t="n">
        <v>3261</v>
      </c>
      <c r="I49" s="285" t="n">
        <v>9713065.687</v>
      </c>
    </row>
    <row r="50" customFormat="false" ht="15.95" hidden="false" customHeight="true" outlineLevel="0" collapsed="false">
      <c r="A50" s="286" t="s">
        <v>3180</v>
      </c>
      <c r="B50" s="285" t="n">
        <v>408</v>
      </c>
      <c r="C50" s="285" t="n">
        <v>2856224.335</v>
      </c>
      <c r="D50" s="285" t="n">
        <v>2748</v>
      </c>
      <c r="E50" s="285" t="n">
        <v>18936025.985</v>
      </c>
      <c r="F50" s="285" t="n">
        <v>1595</v>
      </c>
      <c r="G50" s="285" t="n">
        <v>11116575.79</v>
      </c>
      <c r="H50" s="285" t="n">
        <v>749</v>
      </c>
      <c r="I50" s="285" t="n">
        <v>5122791.83</v>
      </c>
    </row>
    <row r="51" customFormat="false" ht="15.95" hidden="false" customHeight="true" outlineLevel="0" collapsed="false">
      <c r="A51" s="286" t="s">
        <v>3181</v>
      </c>
      <c r="B51" s="285" t="n">
        <v>384</v>
      </c>
      <c r="C51" s="285" t="n">
        <v>6155626.639</v>
      </c>
      <c r="D51" s="285" t="n">
        <v>1254</v>
      </c>
      <c r="E51" s="285" t="n">
        <v>18845031.123</v>
      </c>
      <c r="F51" s="285" t="n">
        <v>816</v>
      </c>
      <c r="G51" s="285" t="n">
        <v>12360588.213</v>
      </c>
      <c r="H51" s="285" t="n">
        <v>295</v>
      </c>
      <c r="I51" s="285" t="n">
        <v>4336211.828</v>
      </c>
    </row>
    <row r="52" customFormat="false" ht="15.95" hidden="false" customHeight="true" outlineLevel="0" collapsed="false">
      <c r="A52" s="286" t="s">
        <v>3182</v>
      </c>
      <c r="B52" s="285" t="n">
        <v>232</v>
      </c>
      <c r="C52" s="285" t="n">
        <v>8255790.585</v>
      </c>
      <c r="D52" s="285" t="n">
        <v>310</v>
      </c>
      <c r="E52" s="285" t="n">
        <v>10483744.99</v>
      </c>
      <c r="F52" s="285" t="n">
        <v>223</v>
      </c>
      <c r="G52" s="285" t="n">
        <v>7544591.683</v>
      </c>
      <c r="H52" s="285" t="n">
        <v>61</v>
      </c>
      <c r="I52" s="285" t="n">
        <v>2087280.545</v>
      </c>
    </row>
    <row r="53" customFormat="false" ht="15.95" hidden="false" customHeight="true" outlineLevel="0" collapsed="false">
      <c r="A53" s="286" t="s">
        <v>3183</v>
      </c>
      <c r="B53" s="285" t="n">
        <v>156</v>
      </c>
      <c r="C53" s="285" t="n">
        <v>10688215.285</v>
      </c>
      <c r="D53" s="285" t="n">
        <v>105</v>
      </c>
      <c r="E53" s="285" t="n">
        <v>7367616.287</v>
      </c>
      <c r="F53" s="287" t="s">
        <v>844</v>
      </c>
      <c r="G53" s="287" t="s">
        <v>3211</v>
      </c>
      <c r="H53" s="285" t="n">
        <v>19</v>
      </c>
      <c r="I53" s="285" t="n">
        <v>1298916.207</v>
      </c>
    </row>
    <row r="54" customFormat="false" ht="15.95" hidden="false" customHeight="true" outlineLevel="0" collapsed="false">
      <c r="A54" s="286" t="s">
        <v>3184</v>
      </c>
      <c r="B54" s="285" t="n">
        <v>111</v>
      </c>
      <c r="C54" s="285" t="n">
        <v>16347639.186</v>
      </c>
      <c r="D54" s="285" t="n">
        <v>51</v>
      </c>
      <c r="E54" s="285" t="n">
        <v>7320468.027</v>
      </c>
      <c r="F54" s="287" t="s">
        <v>844</v>
      </c>
      <c r="G54" s="287" t="s">
        <v>844</v>
      </c>
      <c r="H54" s="285" t="n">
        <v>5</v>
      </c>
      <c r="I54" s="285" t="n">
        <v>588323.711</v>
      </c>
    </row>
    <row r="55" customFormat="false" ht="15.95" hidden="false" customHeight="true" outlineLevel="0" collapsed="false">
      <c r="A55" s="286" t="s">
        <v>3185</v>
      </c>
      <c r="B55" s="285" t="n">
        <v>116</v>
      </c>
      <c r="C55" s="285" t="n">
        <v>167770278.637</v>
      </c>
      <c r="D55" s="285" t="n">
        <v>23</v>
      </c>
      <c r="E55" s="285" t="n">
        <v>19202836.185</v>
      </c>
      <c r="F55" s="285" t="n">
        <v>17</v>
      </c>
      <c r="G55" s="285" t="n">
        <v>15355902.23</v>
      </c>
      <c r="H55" s="285" t="n">
        <v>6</v>
      </c>
      <c r="I55" s="285" t="n">
        <v>3846933.955</v>
      </c>
    </row>
    <row r="56" customFormat="false" ht="15.95" hidden="false" customHeight="true" outlineLevel="0" collapsed="false">
      <c r="A56" s="286" t="s">
        <v>3186</v>
      </c>
      <c r="B56" s="285" t="n">
        <v>139162</v>
      </c>
      <c r="C56" s="285" t="n">
        <v>220849828.912</v>
      </c>
      <c r="D56" s="285" t="n">
        <v>470248</v>
      </c>
      <c r="E56" s="285" t="n">
        <v>202096672.843</v>
      </c>
      <c r="F56" s="285" t="n">
        <v>124683</v>
      </c>
      <c r="G56" s="285" t="n">
        <v>102033706.945</v>
      </c>
      <c r="H56" s="285" t="n">
        <v>154501</v>
      </c>
      <c r="I56" s="285" t="n">
        <v>59388100.839</v>
      </c>
    </row>
    <row r="57" customFormat="false" ht="15" hidden="false" customHeight="true" outlineLevel="0" collapsed="false">
      <c r="A57" s="288"/>
    </row>
    <row r="58" customFormat="false" ht="41.1" hidden="false" customHeight="true" outlineLevel="0" collapsed="false">
      <c r="A58" s="146"/>
      <c r="B58" s="284" t="s">
        <v>3212</v>
      </c>
      <c r="C58" s="284"/>
      <c r="D58" s="284" t="s">
        <v>3213</v>
      </c>
      <c r="E58" s="284" t="s">
        <v>3051</v>
      </c>
      <c r="F58" s="284" t="s">
        <v>3214</v>
      </c>
      <c r="G58" s="284"/>
      <c r="H58" s="284" t="s">
        <v>3215</v>
      </c>
      <c r="I58" s="284"/>
    </row>
    <row r="59" customFormat="false" ht="15" hidden="false" customHeight="false" outlineLevel="0" collapsed="false">
      <c r="A59" s="140" t="s">
        <v>617</v>
      </c>
      <c r="B59" s="285" t="n">
        <v>357064</v>
      </c>
      <c r="C59" s="285" t="n">
        <v>1779882.056</v>
      </c>
      <c r="D59" s="285" t="n">
        <v>38572</v>
      </c>
      <c r="E59" s="285" t="n">
        <v>200108.265</v>
      </c>
      <c r="F59" s="285" t="n">
        <v>96598</v>
      </c>
      <c r="G59" s="285" t="n">
        <v>430266.966</v>
      </c>
      <c r="H59" s="285" t="n">
        <v>4784</v>
      </c>
      <c r="I59" s="285" t="n">
        <v>17181.321</v>
      </c>
    </row>
    <row r="60" customFormat="false" ht="15.95" hidden="false" customHeight="true" outlineLevel="0" collapsed="false">
      <c r="A60" s="286" t="s">
        <v>3173</v>
      </c>
      <c r="B60" s="285" t="n">
        <v>186691</v>
      </c>
      <c r="C60" s="285" t="n">
        <v>5892584.856</v>
      </c>
      <c r="D60" s="285" t="n">
        <v>23083</v>
      </c>
      <c r="E60" s="285" t="n">
        <v>734464.624</v>
      </c>
      <c r="F60" s="285" t="n">
        <v>44819</v>
      </c>
      <c r="G60" s="285" t="n">
        <v>1413271.991</v>
      </c>
      <c r="H60" s="285" t="n">
        <v>2067</v>
      </c>
      <c r="I60" s="285" t="n">
        <v>65759.156</v>
      </c>
    </row>
    <row r="61" customFormat="false" ht="15.95" hidden="false" customHeight="true" outlineLevel="0" collapsed="false">
      <c r="A61" s="286" t="s">
        <v>3174</v>
      </c>
      <c r="B61" s="285" t="n">
        <v>136363</v>
      </c>
      <c r="C61" s="285" t="n">
        <v>9828446.577</v>
      </c>
      <c r="D61" s="285" t="n">
        <v>18008</v>
      </c>
      <c r="E61" s="285" t="n">
        <v>1302049.542</v>
      </c>
      <c r="F61" s="285" t="n">
        <v>31598</v>
      </c>
      <c r="G61" s="285" t="n">
        <v>2268769.435</v>
      </c>
      <c r="H61" s="285" t="n">
        <v>1775</v>
      </c>
      <c r="I61" s="285" t="n">
        <v>130056.909</v>
      </c>
    </row>
    <row r="62" customFormat="false" ht="15.95" hidden="false" customHeight="true" outlineLevel="0" collapsed="false">
      <c r="A62" s="286" t="s">
        <v>3175</v>
      </c>
      <c r="B62" s="285" t="n">
        <v>166033</v>
      </c>
      <c r="C62" s="285" t="n">
        <v>26790157.82</v>
      </c>
      <c r="D62" s="285" t="n">
        <v>24605</v>
      </c>
      <c r="E62" s="285" t="n">
        <v>4025263.146</v>
      </c>
      <c r="F62" s="285" t="n">
        <v>35342</v>
      </c>
      <c r="G62" s="285" t="n">
        <v>5685240.98</v>
      </c>
      <c r="H62" s="285" t="n">
        <v>2774</v>
      </c>
      <c r="I62" s="285" t="n">
        <v>462572.99</v>
      </c>
    </row>
    <row r="63" customFormat="false" ht="15.95" hidden="false" customHeight="true" outlineLevel="0" collapsed="false">
      <c r="A63" s="286" t="s">
        <v>3176</v>
      </c>
      <c r="B63" s="285" t="n">
        <v>95012</v>
      </c>
      <c r="C63" s="285" t="n">
        <v>33620650.965</v>
      </c>
      <c r="D63" s="285" t="n">
        <v>17138</v>
      </c>
      <c r="E63" s="285" t="n">
        <v>6125719.278</v>
      </c>
      <c r="F63" s="285" t="n">
        <v>21825</v>
      </c>
      <c r="G63" s="285" t="n">
        <v>7799831.983</v>
      </c>
      <c r="H63" s="285" t="n">
        <v>2236</v>
      </c>
      <c r="I63" s="285" t="n">
        <v>806846.891</v>
      </c>
    </row>
    <row r="64" customFormat="false" ht="15.95" hidden="false" customHeight="true" outlineLevel="0" collapsed="false">
      <c r="A64" s="286" t="s">
        <v>3177</v>
      </c>
      <c r="B64" s="285" t="n">
        <v>68048</v>
      </c>
      <c r="C64" s="285" t="n">
        <v>48211857.021</v>
      </c>
      <c r="D64" s="285" t="n">
        <v>14645</v>
      </c>
      <c r="E64" s="285" t="n">
        <v>10426179.04</v>
      </c>
      <c r="F64" s="285" t="n">
        <v>17816</v>
      </c>
      <c r="G64" s="285" t="n">
        <v>12680583.202</v>
      </c>
      <c r="H64" s="285" t="n">
        <v>2026</v>
      </c>
      <c r="I64" s="285" t="n">
        <v>1452508.09</v>
      </c>
    </row>
    <row r="65" customFormat="false" ht="15.95" hidden="false" customHeight="true" outlineLevel="0" collapsed="false">
      <c r="A65" s="286" t="s">
        <v>3178</v>
      </c>
      <c r="B65" s="285" t="n">
        <v>49151</v>
      </c>
      <c r="C65" s="285" t="n">
        <v>69234507.16</v>
      </c>
      <c r="D65" s="285" t="n">
        <v>10229</v>
      </c>
      <c r="E65" s="285" t="n">
        <v>14306799.356</v>
      </c>
      <c r="F65" s="285" t="n">
        <v>14003</v>
      </c>
      <c r="G65" s="285" t="n">
        <v>19908027.739</v>
      </c>
      <c r="H65" s="285" t="n">
        <v>1800</v>
      </c>
      <c r="I65" s="285" t="n">
        <v>2580368.563</v>
      </c>
    </row>
    <row r="66" customFormat="false" ht="15.95" hidden="false" customHeight="true" outlineLevel="0" collapsed="false">
      <c r="A66" s="286" t="s">
        <v>3179</v>
      </c>
      <c r="B66" s="285" t="n">
        <v>35055</v>
      </c>
      <c r="C66" s="285" t="n">
        <v>107977643.145</v>
      </c>
      <c r="D66" s="285" t="n">
        <v>7400</v>
      </c>
      <c r="E66" s="285" t="n">
        <v>22961853.611</v>
      </c>
      <c r="F66" s="285" t="n">
        <v>12982</v>
      </c>
      <c r="G66" s="285" t="n">
        <v>41071610.806</v>
      </c>
      <c r="H66" s="285" t="n">
        <v>1951</v>
      </c>
      <c r="I66" s="285" t="n">
        <v>6225177.041</v>
      </c>
    </row>
    <row r="67" customFormat="false" ht="15.95" hidden="false" customHeight="true" outlineLevel="0" collapsed="false">
      <c r="A67" s="286" t="s">
        <v>3180</v>
      </c>
      <c r="B67" s="285" t="n">
        <v>12876</v>
      </c>
      <c r="C67" s="285" t="n">
        <v>89626120.351</v>
      </c>
      <c r="D67" s="285" t="n">
        <v>2837</v>
      </c>
      <c r="E67" s="285" t="n">
        <v>19723024.583</v>
      </c>
      <c r="F67" s="285" t="n">
        <v>6244</v>
      </c>
      <c r="G67" s="285" t="n">
        <v>43905786.947</v>
      </c>
      <c r="H67" s="285" t="n">
        <v>1017</v>
      </c>
      <c r="I67" s="285" t="n">
        <v>7173786.256</v>
      </c>
    </row>
    <row r="68" customFormat="false" ht="15.95" hidden="false" customHeight="true" outlineLevel="0" collapsed="false">
      <c r="A68" s="286" t="s">
        <v>3181</v>
      </c>
      <c r="B68" s="285" t="n">
        <v>8427</v>
      </c>
      <c r="C68" s="285" t="n">
        <v>130251615.237</v>
      </c>
      <c r="D68" s="285" t="n">
        <v>1793</v>
      </c>
      <c r="E68" s="285" t="n">
        <v>27035346.171</v>
      </c>
      <c r="F68" s="285" t="n">
        <v>5024</v>
      </c>
      <c r="G68" s="285" t="n">
        <v>78940012.432</v>
      </c>
      <c r="H68" s="285" t="n">
        <v>803</v>
      </c>
      <c r="I68" s="285" t="n">
        <v>12833504.919</v>
      </c>
    </row>
    <row r="69" customFormat="false" ht="15.95" hidden="false" customHeight="true" outlineLevel="0" collapsed="false">
      <c r="A69" s="286" t="s">
        <v>3182</v>
      </c>
      <c r="B69" s="285" t="n">
        <v>3038</v>
      </c>
      <c r="C69" s="285" t="n">
        <v>105348331.744</v>
      </c>
      <c r="D69" s="285" t="n">
        <v>588</v>
      </c>
      <c r="E69" s="285" t="n">
        <v>20079802.312</v>
      </c>
      <c r="F69" s="285" t="n">
        <v>2016</v>
      </c>
      <c r="G69" s="285" t="n">
        <v>70334324.828</v>
      </c>
      <c r="H69" s="285" t="n">
        <v>390</v>
      </c>
      <c r="I69" s="285" t="n">
        <v>13796644.177</v>
      </c>
    </row>
    <row r="70" customFormat="false" ht="15.95" hidden="false" customHeight="true" outlineLevel="0" collapsed="false">
      <c r="A70" s="286" t="s">
        <v>3183</v>
      </c>
      <c r="B70" s="285" t="n">
        <v>1665</v>
      </c>
      <c r="C70" s="285" t="n">
        <v>115015515.937</v>
      </c>
      <c r="D70" s="285" t="n">
        <v>249</v>
      </c>
      <c r="E70" s="285" t="n">
        <v>17169617.409</v>
      </c>
      <c r="F70" s="285" t="n">
        <v>1199</v>
      </c>
      <c r="G70" s="285" t="n">
        <v>82926454.45</v>
      </c>
      <c r="H70" s="285" t="n">
        <v>247</v>
      </c>
      <c r="I70" s="285" t="n">
        <v>17047237.1</v>
      </c>
    </row>
    <row r="71" customFormat="false" ht="15.95" hidden="false" customHeight="true" outlineLevel="0" collapsed="false">
      <c r="A71" s="286" t="s">
        <v>3184</v>
      </c>
      <c r="B71" s="285" t="n">
        <v>923</v>
      </c>
      <c r="C71" s="285" t="n">
        <v>142477731.583</v>
      </c>
      <c r="D71" s="285" t="n">
        <v>98</v>
      </c>
      <c r="E71" s="285" t="n">
        <v>14190563.194</v>
      </c>
      <c r="F71" s="285" t="n">
        <v>661</v>
      </c>
      <c r="G71" s="285" t="n">
        <v>101241050.129</v>
      </c>
      <c r="H71" s="285" t="n">
        <v>133</v>
      </c>
      <c r="I71" s="285" t="n">
        <v>20815580.3</v>
      </c>
    </row>
    <row r="72" customFormat="false" ht="15.95" hidden="false" customHeight="true" outlineLevel="0" collapsed="false">
      <c r="A72" s="286" t="s">
        <v>3185</v>
      </c>
      <c r="B72" s="285" t="n">
        <v>654</v>
      </c>
      <c r="C72" s="285" t="n">
        <v>690483823.496</v>
      </c>
      <c r="D72" s="285" t="n">
        <v>58</v>
      </c>
      <c r="E72" s="285" t="n">
        <v>49157212.953</v>
      </c>
      <c r="F72" s="285" t="n">
        <v>391</v>
      </c>
      <c r="G72" s="285" t="n">
        <v>433206193.499</v>
      </c>
      <c r="H72" s="285" t="n">
        <v>72</v>
      </c>
      <c r="I72" s="285" t="n">
        <v>86571714.187</v>
      </c>
    </row>
    <row r="73" customFormat="false" ht="15.95" hidden="false" customHeight="true" outlineLevel="0" collapsed="false">
      <c r="A73" s="286" t="s">
        <v>3186</v>
      </c>
      <c r="B73" s="285" t="n">
        <v>1121000</v>
      </c>
      <c r="C73" s="285" t="n">
        <v>1576538867.948</v>
      </c>
      <c r="D73" s="285" t="n">
        <v>159303</v>
      </c>
      <c r="E73" s="285" t="n">
        <v>207438003.484</v>
      </c>
      <c r="F73" s="285" t="n">
        <v>290518</v>
      </c>
      <c r="G73" s="285" t="n">
        <v>901811425.387</v>
      </c>
      <c r="H73" s="285" t="n">
        <v>22075</v>
      </c>
      <c r="I73" s="285" t="n">
        <v>169978937.9</v>
      </c>
    </row>
    <row r="74" customFormat="false" ht="15" hidden="false" customHeight="false" outlineLevel="0" collapsed="false">
      <c r="A74" s="293"/>
    </row>
    <row r="75" customFormat="false" ht="12.75" hidden="false" customHeight="false" outlineLevel="0" collapsed="false">
      <c r="A75" s="113" t="s">
        <v>593</v>
      </c>
    </row>
    <row r="76" customFormat="false" ht="15" hidden="false" customHeight="false" outlineLevel="0" collapsed="false">
      <c r="A76" s="27" t="s">
        <v>594</v>
      </c>
    </row>
    <row r="77" customFormat="false" ht="15" hidden="false" customHeight="false" outlineLevel="0" collapsed="false">
      <c r="A77" s="27" t="s">
        <v>741</v>
      </c>
    </row>
  </sheetData>
  <mergeCells count="19">
    <mergeCell ref="A2:I2"/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B25:I39 K9:K22 B8:I22 B59:I73 B42:I56 A2">
    <cfRule type="cellIs" priority="2" operator="lessThan" aboveAverage="0" equalAverage="0" bottom="0" percent="0" rank="0" text="" dxfId="1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I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3" width="28.85"/>
    <col collapsed="false" customWidth="true" hidden="false" outlineLevel="0" max="2" min="2" style="53" width="14.7"/>
    <col collapsed="false" customWidth="true" hidden="false" outlineLevel="0" max="3" min="3" style="53" width="16.7"/>
    <col collapsed="false" customWidth="true" hidden="false" outlineLevel="0" max="4" min="4" style="53" width="14.7"/>
    <col collapsed="false" customWidth="true" hidden="false" outlineLevel="0" max="5" min="5" style="53" width="16.7"/>
    <col collapsed="false" customWidth="true" hidden="false" outlineLevel="0" max="6" min="6" style="53" width="14.7"/>
    <col collapsed="false" customWidth="true" hidden="false" outlineLevel="0" max="7" min="7" style="53" width="16.7"/>
    <col collapsed="false" customWidth="true" hidden="false" outlineLevel="0" max="8" min="8" style="53" width="14.7"/>
    <col collapsed="false" customWidth="true" hidden="false" outlineLevel="0" max="9" min="9" style="53" width="17.28"/>
    <col collapsed="false" customWidth="false" hidden="false" outlineLevel="0" max="257" min="10" style="53" width="11.42"/>
  </cols>
  <sheetData>
    <row r="1" s="127" customFormat="true" ht="15.75" hidden="false" customHeight="false" outlineLevel="0" collapsed="false">
      <c r="A1" s="157" t="s">
        <v>540</v>
      </c>
    </row>
    <row r="2" s="130" customFormat="true" ht="18" hidden="false" customHeight="true" outlineLevel="0" collapsed="false">
      <c r="A2" s="129" t="s">
        <v>3164</v>
      </c>
      <c r="B2" s="129"/>
      <c r="C2" s="129"/>
      <c r="D2" s="129"/>
      <c r="E2" s="129"/>
      <c r="F2" s="129"/>
      <c r="G2" s="129"/>
      <c r="H2" s="129"/>
      <c r="I2" s="129"/>
    </row>
    <row r="3" s="127" customFormat="true" ht="24" hidden="false" customHeight="true" outlineLevel="0" collapsed="false">
      <c r="A3" s="280" t="s">
        <v>3165</v>
      </c>
      <c r="B3" s="280"/>
      <c r="C3" s="280"/>
      <c r="D3" s="280"/>
      <c r="E3" s="280"/>
      <c r="F3" s="280"/>
      <c r="G3" s="280"/>
      <c r="H3" s="280"/>
      <c r="I3" s="280"/>
    </row>
    <row r="4" customFormat="false" ht="15.75" hidden="false" customHeight="true" outlineLevel="0" collapsed="false">
      <c r="A4" s="282"/>
      <c r="B4" s="282"/>
      <c r="C4" s="282"/>
      <c r="D4" s="283"/>
      <c r="E4" s="283"/>
      <c r="F4" s="283"/>
      <c r="G4" s="49"/>
      <c r="H4" s="49"/>
      <c r="I4" s="49"/>
    </row>
    <row r="5" customFormat="false" ht="31.5" hidden="false" customHeight="true" outlineLevel="0" collapsed="false">
      <c r="A5" s="133" t="s">
        <v>3166</v>
      </c>
      <c r="B5" s="134" t="s">
        <v>3167</v>
      </c>
      <c r="C5" s="134" t="s">
        <v>3168</v>
      </c>
      <c r="D5" s="134" t="s">
        <v>3167</v>
      </c>
      <c r="E5" s="134" t="s">
        <v>3168</v>
      </c>
      <c r="F5" s="134" t="s">
        <v>3167</v>
      </c>
      <c r="G5" s="134" t="s">
        <v>3168</v>
      </c>
      <c r="H5" s="134" t="s">
        <v>3167</v>
      </c>
      <c r="I5" s="137" t="s">
        <v>3168</v>
      </c>
    </row>
    <row r="6" customFormat="false" ht="24.75" hidden="false" customHeight="true" outlineLevel="0" collapsed="false">
      <c r="A6" s="133"/>
      <c r="B6" s="134" t="s">
        <v>561</v>
      </c>
      <c r="C6" s="134" t="s">
        <v>765</v>
      </c>
      <c r="D6" s="134" t="s">
        <v>561</v>
      </c>
      <c r="E6" s="134" t="s">
        <v>765</v>
      </c>
      <c r="F6" s="134" t="s">
        <v>561</v>
      </c>
      <c r="G6" s="134" t="s">
        <v>765</v>
      </c>
      <c r="H6" s="134" t="s">
        <v>561</v>
      </c>
      <c r="I6" s="135" t="s">
        <v>765</v>
      </c>
    </row>
    <row r="7" customFormat="false" ht="42.75" hidden="false" customHeight="true" outlineLevel="0" collapsed="false">
      <c r="A7" s="146"/>
      <c r="B7" s="284" t="s">
        <v>3216</v>
      </c>
      <c r="C7" s="284"/>
      <c r="D7" s="284" t="s">
        <v>3217</v>
      </c>
      <c r="E7" s="284" t="s">
        <v>3051</v>
      </c>
      <c r="F7" s="284" t="s">
        <v>3218</v>
      </c>
      <c r="G7" s="284"/>
      <c r="H7" s="284" t="s">
        <v>3219</v>
      </c>
      <c r="I7" s="284"/>
    </row>
    <row r="8" customFormat="false" ht="15" hidden="false" customHeight="false" outlineLevel="0" collapsed="false">
      <c r="A8" s="140" t="s">
        <v>617</v>
      </c>
      <c r="B8" s="285" t="n">
        <v>10870</v>
      </c>
      <c r="C8" s="285" t="n">
        <v>40220.972</v>
      </c>
      <c r="D8" s="285" t="n">
        <v>7982</v>
      </c>
      <c r="E8" s="285" t="n">
        <v>28031.551</v>
      </c>
      <c r="F8" s="285" t="n">
        <v>6243</v>
      </c>
      <c r="G8" s="285" t="n">
        <v>22210.969</v>
      </c>
      <c r="H8" s="285" t="n">
        <v>221894</v>
      </c>
      <c r="I8" s="285" t="n">
        <v>1149506.825</v>
      </c>
    </row>
    <row r="9" customFormat="false" ht="15" hidden="false" customHeight="false" outlineLevel="0" collapsed="false">
      <c r="A9" s="286" t="s">
        <v>3173</v>
      </c>
      <c r="B9" s="285" t="n">
        <v>4444</v>
      </c>
      <c r="C9" s="285" t="n">
        <v>141659.238</v>
      </c>
      <c r="D9" s="285" t="n">
        <v>3555</v>
      </c>
      <c r="E9" s="285" t="n">
        <v>114246.422</v>
      </c>
      <c r="F9" s="285" t="n">
        <v>2346</v>
      </c>
      <c r="G9" s="285" t="n">
        <v>75117.626</v>
      </c>
      <c r="H9" s="285" t="n">
        <v>118789</v>
      </c>
      <c r="I9" s="285" t="n">
        <v>3744848.241</v>
      </c>
    </row>
    <row r="10" customFormat="false" ht="15" hidden="false" customHeight="false" outlineLevel="0" collapsed="false">
      <c r="A10" s="286" t="s">
        <v>3174</v>
      </c>
      <c r="B10" s="285" t="n">
        <v>3689</v>
      </c>
      <c r="C10" s="285" t="n">
        <v>266805.904</v>
      </c>
      <c r="D10" s="285" t="n">
        <v>2978</v>
      </c>
      <c r="E10" s="285" t="n">
        <v>216043.88</v>
      </c>
      <c r="F10" s="285" t="n">
        <v>2152</v>
      </c>
      <c r="G10" s="285" t="n">
        <v>155967.18</v>
      </c>
      <c r="H10" s="285" t="n">
        <v>86757</v>
      </c>
      <c r="I10" s="285" t="n">
        <v>6257627.6</v>
      </c>
    </row>
    <row r="11" customFormat="false" ht="15" hidden="false" customHeight="false" outlineLevel="0" collapsed="false">
      <c r="A11" s="286" t="s">
        <v>3175</v>
      </c>
      <c r="B11" s="285" t="n">
        <v>5280</v>
      </c>
      <c r="C11" s="285" t="n">
        <v>861578.917</v>
      </c>
      <c r="D11" s="285" t="n">
        <v>4048</v>
      </c>
      <c r="E11" s="285" t="n">
        <v>665574.357</v>
      </c>
      <c r="F11" s="285" t="n">
        <v>3171</v>
      </c>
      <c r="G11" s="285" t="n">
        <v>521505.496</v>
      </c>
      <c r="H11" s="285" t="n">
        <v>106086</v>
      </c>
      <c r="I11" s="285" t="n">
        <v>17079653.694</v>
      </c>
    </row>
    <row r="12" customFormat="false" ht="15" hidden="false" customHeight="false" outlineLevel="0" collapsed="false">
      <c r="A12" s="286" t="s">
        <v>3176</v>
      </c>
      <c r="B12" s="285" t="n">
        <v>3917</v>
      </c>
      <c r="C12" s="285" t="n">
        <v>1405146.769</v>
      </c>
      <c r="D12" s="285" t="n">
        <v>3135</v>
      </c>
      <c r="E12" s="285" t="n">
        <v>1129031.989</v>
      </c>
      <c r="F12" s="285" t="n">
        <v>2758</v>
      </c>
      <c r="G12" s="285" t="n">
        <v>997166.767</v>
      </c>
      <c r="H12" s="285" t="n">
        <v>56049</v>
      </c>
      <c r="I12" s="285" t="n">
        <v>19695099.704</v>
      </c>
    </row>
    <row r="13" customFormat="false" ht="15" hidden="false" customHeight="false" outlineLevel="0" collapsed="false">
      <c r="A13" s="286" t="s">
        <v>3177</v>
      </c>
      <c r="B13" s="285" t="n">
        <v>3396</v>
      </c>
      <c r="C13" s="285" t="n">
        <v>2418264.915</v>
      </c>
      <c r="D13" s="285" t="n">
        <v>2964</v>
      </c>
      <c r="E13" s="285" t="n">
        <v>2119479.321</v>
      </c>
      <c r="F13" s="285" t="n">
        <v>2750</v>
      </c>
      <c r="G13" s="285" t="n">
        <v>1982045.785</v>
      </c>
      <c r="H13" s="285" t="n">
        <v>35587</v>
      </c>
      <c r="I13" s="285" t="n">
        <v>25105094.779</v>
      </c>
    </row>
    <row r="14" customFormat="false" ht="15" hidden="false" customHeight="false" outlineLevel="0" collapsed="false">
      <c r="A14" s="286" t="s">
        <v>3178</v>
      </c>
      <c r="B14" s="285" t="n">
        <v>2800</v>
      </c>
      <c r="C14" s="285" t="n">
        <v>3976820.904</v>
      </c>
      <c r="D14" s="285" t="n">
        <v>2672</v>
      </c>
      <c r="E14" s="285" t="n">
        <v>3842592.114</v>
      </c>
      <c r="F14" s="285" t="n">
        <v>2295</v>
      </c>
      <c r="G14" s="285" t="n">
        <v>3255497.802</v>
      </c>
      <c r="H14" s="285" t="n">
        <v>24919</v>
      </c>
      <c r="I14" s="285" t="n">
        <v>35019680.065</v>
      </c>
    </row>
    <row r="15" customFormat="false" ht="15" hidden="false" customHeight="false" outlineLevel="0" collapsed="false">
      <c r="A15" s="286" t="s">
        <v>3179</v>
      </c>
      <c r="B15" s="285" t="n">
        <v>2591</v>
      </c>
      <c r="C15" s="285" t="n">
        <v>8226867.504</v>
      </c>
      <c r="D15" s="285" t="n">
        <v>3275</v>
      </c>
      <c r="E15" s="285" t="n">
        <v>10568850.354</v>
      </c>
      <c r="F15" s="285" t="n">
        <v>2361</v>
      </c>
      <c r="G15" s="285" t="n">
        <v>7449334.736</v>
      </c>
      <c r="H15" s="285" t="n">
        <v>14673</v>
      </c>
      <c r="I15" s="285" t="n">
        <v>43944178.728</v>
      </c>
    </row>
    <row r="16" customFormat="false" ht="15" hidden="false" customHeight="false" outlineLevel="0" collapsed="false">
      <c r="A16" s="286" t="s">
        <v>3180</v>
      </c>
      <c r="B16" s="285" t="n">
        <v>1246</v>
      </c>
      <c r="C16" s="285" t="n">
        <v>8725153.477</v>
      </c>
      <c r="D16" s="285" t="n">
        <v>1822</v>
      </c>
      <c r="E16" s="285" t="n">
        <v>12840441.612</v>
      </c>
      <c r="F16" s="285" t="n">
        <v>1107</v>
      </c>
      <c r="G16" s="285" t="n">
        <v>7801205.408</v>
      </c>
      <c r="H16" s="285" t="n">
        <v>3795</v>
      </c>
      <c r="I16" s="285" t="n">
        <v>25997308.821</v>
      </c>
    </row>
    <row r="17" customFormat="false" ht="15" hidden="false" customHeight="false" outlineLevel="0" collapsed="false">
      <c r="A17" s="286" t="s">
        <v>3181</v>
      </c>
      <c r="B17" s="285" t="n">
        <v>1136</v>
      </c>
      <c r="C17" s="285" t="n">
        <v>17827028.948</v>
      </c>
      <c r="D17" s="285" t="n">
        <v>1562</v>
      </c>
      <c r="E17" s="285" t="n">
        <v>24592453.176</v>
      </c>
      <c r="F17" s="285" t="n">
        <v>772</v>
      </c>
      <c r="G17" s="285" t="n">
        <v>12049610.77</v>
      </c>
      <c r="H17" s="285" t="n">
        <v>1610</v>
      </c>
      <c r="I17" s="285" t="n">
        <v>24276256.634</v>
      </c>
    </row>
    <row r="18" customFormat="false" ht="15" hidden="false" customHeight="false" outlineLevel="0" collapsed="false">
      <c r="A18" s="286" t="s">
        <v>3182</v>
      </c>
      <c r="B18" s="285" t="n">
        <v>455</v>
      </c>
      <c r="C18" s="285" t="n">
        <v>15875361.269</v>
      </c>
      <c r="D18" s="285" t="n">
        <v>666</v>
      </c>
      <c r="E18" s="285" t="n">
        <v>23331288.913</v>
      </c>
      <c r="F18" s="285" t="n">
        <v>267</v>
      </c>
      <c r="G18" s="285" t="n">
        <v>9252761.786</v>
      </c>
      <c r="H18" s="285" t="n">
        <v>434</v>
      </c>
      <c r="I18" s="285" t="n">
        <v>14934204.604</v>
      </c>
    </row>
    <row r="19" customFormat="false" ht="15" hidden="false" customHeight="false" outlineLevel="0" collapsed="false">
      <c r="A19" s="286" t="s">
        <v>3183</v>
      </c>
      <c r="B19" s="285" t="n">
        <v>261</v>
      </c>
      <c r="C19" s="285" t="n">
        <v>18210267.18</v>
      </c>
      <c r="D19" s="285" t="n">
        <v>405</v>
      </c>
      <c r="E19" s="285" t="n">
        <v>27994097.514</v>
      </c>
      <c r="F19" s="285" t="n">
        <v>134</v>
      </c>
      <c r="G19" s="285" t="n">
        <v>9267680.752</v>
      </c>
      <c r="H19" s="285" t="n">
        <v>217</v>
      </c>
      <c r="I19" s="285" t="n">
        <v>14919444.078</v>
      </c>
    </row>
    <row r="20" customFormat="false" ht="15" hidden="false" customHeight="false" outlineLevel="0" collapsed="false">
      <c r="A20" s="286" t="s">
        <v>3184</v>
      </c>
      <c r="B20" s="285" t="n">
        <v>148</v>
      </c>
      <c r="C20" s="285" t="n">
        <v>22858160.41</v>
      </c>
      <c r="D20" s="285" t="n">
        <v>230</v>
      </c>
      <c r="E20" s="285" t="n">
        <v>34494904.424</v>
      </c>
      <c r="F20" s="285" t="n">
        <v>99</v>
      </c>
      <c r="G20" s="285" t="n">
        <v>15610017.693</v>
      </c>
      <c r="H20" s="285" t="n">
        <v>164</v>
      </c>
      <c r="I20" s="285" t="n">
        <v>27046118.26</v>
      </c>
    </row>
    <row r="21" customFormat="false" ht="15" hidden="false" customHeight="false" outlineLevel="0" collapsed="false">
      <c r="A21" s="286" t="s">
        <v>3185</v>
      </c>
      <c r="B21" s="285" t="n">
        <v>96</v>
      </c>
      <c r="C21" s="285" t="n">
        <v>81324458.496</v>
      </c>
      <c r="D21" s="285" t="n">
        <v>140</v>
      </c>
      <c r="E21" s="285" t="n">
        <v>197230443.077</v>
      </c>
      <c r="F21" s="285" t="n">
        <v>52</v>
      </c>
      <c r="G21" s="285" t="n">
        <v>42099424.09</v>
      </c>
      <c r="H21" s="285" t="n">
        <v>205</v>
      </c>
      <c r="I21" s="285" t="n">
        <v>208120417.044</v>
      </c>
    </row>
    <row r="22" customFormat="false" ht="15" hidden="false" customHeight="false" outlineLevel="0" collapsed="false">
      <c r="A22" s="286" t="s">
        <v>3186</v>
      </c>
      <c r="B22" s="285" t="n">
        <v>40329</v>
      </c>
      <c r="C22" s="285" t="n">
        <v>182157794.903</v>
      </c>
      <c r="D22" s="285" t="n">
        <v>35434</v>
      </c>
      <c r="E22" s="285" t="n">
        <v>339167478.704</v>
      </c>
      <c r="F22" s="285" t="n">
        <v>26507</v>
      </c>
      <c r="G22" s="285" t="n">
        <v>110539546.86</v>
      </c>
      <c r="H22" s="285" t="n">
        <v>671179</v>
      </c>
      <c r="I22" s="285" t="n">
        <v>467289439.077</v>
      </c>
    </row>
    <row r="23" customFormat="false" ht="15" hidden="false" customHeight="false" outlineLevel="0" collapsed="false">
      <c r="A23" s="288"/>
    </row>
    <row r="24" customFormat="false" ht="39.75" hidden="false" customHeight="true" outlineLevel="0" collapsed="false">
      <c r="A24" s="146"/>
      <c r="B24" s="284" t="s">
        <v>3220</v>
      </c>
      <c r="C24" s="284"/>
      <c r="D24" s="284" t="s">
        <v>3221</v>
      </c>
      <c r="E24" s="284" t="s">
        <v>3051</v>
      </c>
      <c r="F24" s="284" t="s">
        <v>3222</v>
      </c>
      <c r="G24" s="284"/>
      <c r="H24" s="284" t="s">
        <v>3223</v>
      </c>
      <c r="I24" s="284"/>
    </row>
    <row r="25" customFormat="false" ht="15" hidden="false" customHeight="false" outlineLevel="0" collapsed="false">
      <c r="A25" s="140" t="s">
        <v>617</v>
      </c>
      <c r="B25" s="285" t="n">
        <v>73295</v>
      </c>
      <c r="C25" s="285" t="n">
        <v>497817.167</v>
      </c>
      <c r="D25" s="285" t="n">
        <v>9640</v>
      </c>
      <c r="E25" s="285" t="n">
        <v>59449.159</v>
      </c>
      <c r="F25" s="285" t="n">
        <v>31096</v>
      </c>
      <c r="G25" s="285" t="n">
        <v>209736.927</v>
      </c>
      <c r="H25" s="285" t="n">
        <v>57983</v>
      </c>
      <c r="I25" s="285" t="n">
        <v>275482.136</v>
      </c>
    </row>
    <row r="26" customFormat="false" ht="15" hidden="false" customHeight="false" outlineLevel="0" collapsed="false">
      <c r="A26" s="286" t="s">
        <v>3173</v>
      </c>
      <c r="B26" s="285" t="n">
        <v>77418</v>
      </c>
      <c r="C26" s="285" t="n">
        <v>2495894.483</v>
      </c>
      <c r="D26" s="285" t="n">
        <v>9533</v>
      </c>
      <c r="E26" s="285" t="n">
        <v>305060.132</v>
      </c>
      <c r="F26" s="285" t="n">
        <v>37975</v>
      </c>
      <c r="G26" s="285" t="n">
        <v>1250014.507</v>
      </c>
      <c r="H26" s="285" t="n">
        <v>41164</v>
      </c>
      <c r="I26" s="285" t="n">
        <v>1321544.873</v>
      </c>
    </row>
    <row r="27" customFormat="false" ht="15" hidden="false" customHeight="false" outlineLevel="0" collapsed="false">
      <c r="A27" s="286" t="s">
        <v>3174</v>
      </c>
      <c r="B27" s="285" t="n">
        <v>66395</v>
      </c>
      <c r="C27" s="285" t="n">
        <v>4792367.698</v>
      </c>
      <c r="D27" s="285" t="n">
        <v>8245</v>
      </c>
      <c r="E27" s="285" t="n">
        <v>598573.663</v>
      </c>
      <c r="F27" s="285" t="n">
        <v>38326</v>
      </c>
      <c r="G27" s="285" t="n">
        <v>2776916.468</v>
      </c>
      <c r="H27" s="285" t="n">
        <v>25881</v>
      </c>
      <c r="I27" s="285" t="n">
        <v>1835865.33</v>
      </c>
    </row>
    <row r="28" customFormat="false" ht="15" hidden="false" customHeight="false" outlineLevel="0" collapsed="false">
      <c r="A28" s="286" t="s">
        <v>3175</v>
      </c>
      <c r="B28" s="285" t="n">
        <v>70413</v>
      </c>
      <c r="C28" s="285" t="n">
        <v>11045425.68</v>
      </c>
      <c r="D28" s="285" t="n">
        <v>10655</v>
      </c>
      <c r="E28" s="285" t="n">
        <v>1716547.995</v>
      </c>
      <c r="F28" s="285" t="n">
        <v>41378</v>
      </c>
      <c r="G28" s="285" t="n">
        <v>6474359.075</v>
      </c>
      <c r="H28" s="285" t="n">
        <v>27870</v>
      </c>
      <c r="I28" s="285" t="n">
        <v>4438705.317</v>
      </c>
    </row>
    <row r="29" customFormat="false" ht="15" hidden="false" customHeight="false" outlineLevel="0" collapsed="false">
      <c r="A29" s="286" t="s">
        <v>3176</v>
      </c>
      <c r="B29" s="285" t="n">
        <v>26070</v>
      </c>
      <c r="C29" s="285" t="n">
        <v>8971639.699</v>
      </c>
      <c r="D29" s="285" t="n">
        <v>5730</v>
      </c>
      <c r="E29" s="285" t="n">
        <v>2023466.7</v>
      </c>
      <c r="F29" s="285" t="n">
        <v>14341</v>
      </c>
      <c r="G29" s="285" t="n">
        <v>4890848.786</v>
      </c>
      <c r="H29" s="285" t="n">
        <v>14978</v>
      </c>
      <c r="I29" s="285" t="n">
        <v>5329055.733</v>
      </c>
    </row>
    <row r="30" customFormat="false" ht="15" hidden="false" customHeight="false" outlineLevel="0" collapsed="false">
      <c r="A30" s="286" t="s">
        <v>3177</v>
      </c>
      <c r="B30" s="285" t="n">
        <v>10399</v>
      </c>
      <c r="C30" s="285" t="n">
        <v>7105528.354</v>
      </c>
      <c r="D30" s="285" t="n">
        <v>3113</v>
      </c>
      <c r="E30" s="285" t="n">
        <v>2163009.45</v>
      </c>
      <c r="F30" s="285" t="n">
        <v>4903</v>
      </c>
      <c r="G30" s="285" t="n">
        <v>3315176.688</v>
      </c>
      <c r="H30" s="285" t="n">
        <v>11189</v>
      </c>
      <c r="I30" s="285" t="n">
        <v>7898856.082</v>
      </c>
    </row>
    <row r="31" customFormat="false" ht="15" hidden="false" customHeight="false" outlineLevel="0" collapsed="false">
      <c r="A31" s="286" t="s">
        <v>3178</v>
      </c>
      <c r="B31" s="285" t="n">
        <v>3946</v>
      </c>
      <c r="C31" s="285" t="n">
        <v>5412473.677</v>
      </c>
      <c r="D31" s="285" t="n">
        <v>1502</v>
      </c>
      <c r="E31" s="285" t="n">
        <v>2062552.987</v>
      </c>
      <c r="F31" s="285" t="n">
        <v>1572</v>
      </c>
      <c r="G31" s="285" t="n">
        <v>2149769.925</v>
      </c>
      <c r="H31" s="285" t="n">
        <v>7750</v>
      </c>
      <c r="I31" s="285" t="n">
        <v>10937528.541</v>
      </c>
    </row>
    <row r="32" customFormat="false" ht="15" hidden="false" customHeight="false" outlineLevel="0" collapsed="false">
      <c r="A32" s="286" t="s">
        <v>3179</v>
      </c>
      <c r="B32" s="285" t="n">
        <v>1955</v>
      </c>
      <c r="C32" s="285" t="n">
        <v>5802131.567</v>
      </c>
      <c r="D32" s="285" t="n">
        <v>776</v>
      </c>
      <c r="E32" s="285" t="n">
        <v>2302857.568</v>
      </c>
      <c r="F32" s="285" t="n">
        <v>776</v>
      </c>
      <c r="G32" s="285" t="n">
        <v>2310265.305</v>
      </c>
      <c r="H32" s="285" t="n">
        <v>6305</v>
      </c>
      <c r="I32" s="285" t="n">
        <v>19665378.558</v>
      </c>
    </row>
    <row r="33" customFormat="false" ht="15" hidden="false" customHeight="false" outlineLevel="0" collapsed="false">
      <c r="A33" s="286" t="s">
        <v>3180</v>
      </c>
      <c r="B33" s="285" t="n">
        <v>428</v>
      </c>
      <c r="C33" s="285" t="n">
        <v>2930976.479</v>
      </c>
      <c r="D33" s="285" t="n">
        <v>170</v>
      </c>
      <c r="E33" s="285" t="n">
        <v>1164217.551</v>
      </c>
      <c r="F33" s="285" t="n">
        <v>167</v>
      </c>
      <c r="G33" s="285" t="n">
        <v>1134399.437</v>
      </c>
      <c r="H33" s="285" t="n">
        <v>2650</v>
      </c>
      <c r="I33" s="285" t="n">
        <v>18372939.527</v>
      </c>
    </row>
    <row r="34" customFormat="false" ht="15" hidden="false" customHeight="false" outlineLevel="0" collapsed="false">
      <c r="A34" s="286" t="s">
        <v>3181</v>
      </c>
      <c r="B34" s="285" t="n">
        <v>170</v>
      </c>
      <c r="C34" s="285" t="n">
        <v>2406637.718</v>
      </c>
      <c r="D34" s="285" t="n">
        <v>79</v>
      </c>
      <c r="E34" s="285" t="n">
        <v>1163096.537</v>
      </c>
      <c r="F34" s="285" t="n">
        <v>47</v>
      </c>
      <c r="G34" s="285" t="n">
        <v>612180.472</v>
      </c>
      <c r="H34" s="285" t="n">
        <v>1250</v>
      </c>
      <c r="I34" s="285" t="n">
        <v>19042136.143</v>
      </c>
    </row>
    <row r="35" customFormat="false" ht="15" hidden="false" customHeight="false" outlineLevel="0" collapsed="false">
      <c r="A35" s="286" t="s">
        <v>3182</v>
      </c>
      <c r="B35" s="285" t="n">
        <v>43</v>
      </c>
      <c r="C35" s="285" t="n">
        <v>1483591.081</v>
      </c>
      <c r="D35" s="285" t="n">
        <v>20</v>
      </c>
      <c r="E35" s="285" t="n">
        <v>713735.209</v>
      </c>
      <c r="F35" s="285" t="n">
        <v>10</v>
      </c>
      <c r="G35" s="285" t="n">
        <v>334340.83</v>
      </c>
      <c r="H35" s="285" t="n">
        <v>381</v>
      </c>
      <c r="I35" s="285" t="n">
        <v>13336741.115</v>
      </c>
    </row>
    <row r="36" customFormat="false" ht="15" hidden="false" customHeight="false" outlineLevel="0" collapsed="false">
      <c r="A36" s="286" t="s">
        <v>3183</v>
      </c>
      <c r="B36" s="285" t="n">
        <v>16</v>
      </c>
      <c r="C36" s="285" t="n">
        <v>1141967.927</v>
      </c>
      <c r="D36" s="285" t="n">
        <v>8</v>
      </c>
      <c r="E36" s="285" t="n">
        <v>605195.989</v>
      </c>
      <c r="F36" s="287" t="s">
        <v>844</v>
      </c>
      <c r="G36" s="287" t="s">
        <v>844</v>
      </c>
      <c r="H36" s="285" t="n">
        <v>198</v>
      </c>
      <c r="I36" s="285" t="n">
        <v>13729748.938</v>
      </c>
    </row>
    <row r="37" customFormat="false" ht="15" hidden="false" customHeight="false" outlineLevel="0" collapsed="false">
      <c r="A37" s="286" t="s">
        <v>3184</v>
      </c>
      <c r="B37" s="285" t="n">
        <v>14</v>
      </c>
      <c r="C37" s="285" t="n">
        <v>2228953.051</v>
      </c>
      <c r="D37" s="287" t="s">
        <v>844</v>
      </c>
      <c r="E37" s="287" t="s">
        <v>844</v>
      </c>
      <c r="F37" s="287" t="s">
        <v>844</v>
      </c>
      <c r="G37" s="287" t="s">
        <v>844</v>
      </c>
      <c r="H37" s="285" t="n">
        <v>104</v>
      </c>
      <c r="I37" s="285" t="n">
        <v>15934951.052</v>
      </c>
    </row>
    <row r="38" customFormat="false" ht="15" hidden="false" customHeight="false" outlineLevel="0" collapsed="false">
      <c r="A38" s="286" t="s">
        <v>3185</v>
      </c>
      <c r="B38" s="285" t="n">
        <v>5</v>
      </c>
      <c r="C38" s="285" t="n">
        <v>3121801.236</v>
      </c>
      <c r="D38" s="287" t="s">
        <v>844</v>
      </c>
      <c r="E38" s="287" t="s">
        <v>844</v>
      </c>
      <c r="F38" s="287" t="s">
        <v>844</v>
      </c>
      <c r="G38" s="287" t="s">
        <v>844</v>
      </c>
      <c r="H38" s="285" t="n">
        <v>74</v>
      </c>
      <c r="I38" s="285" t="n">
        <v>154421428.293</v>
      </c>
    </row>
    <row r="39" customFormat="false" ht="15" hidden="false" customHeight="false" outlineLevel="0" collapsed="false">
      <c r="A39" s="286" t="s">
        <v>3186</v>
      </c>
      <c r="B39" s="285" t="n">
        <v>330567</v>
      </c>
      <c r="C39" s="285" t="n">
        <v>59437205.817</v>
      </c>
      <c r="D39" s="285" t="n">
        <v>49479</v>
      </c>
      <c r="E39" s="285" t="n">
        <v>16876465.538</v>
      </c>
      <c r="F39" s="285" t="n">
        <v>170598</v>
      </c>
      <c r="G39" s="285" t="n">
        <v>27080226.703</v>
      </c>
      <c r="H39" s="285" t="n">
        <v>197777</v>
      </c>
      <c r="I39" s="285" t="n">
        <v>286540361.638</v>
      </c>
    </row>
    <row r="40" customFormat="false" ht="15" hidden="false" customHeight="false" outlineLevel="0" collapsed="false">
      <c r="A40" s="288"/>
    </row>
    <row r="41" customFormat="false" ht="39" hidden="false" customHeight="true" outlineLevel="0" collapsed="false">
      <c r="A41" s="146"/>
      <c r="B41" s="284" t="s">
        <v>3224</v>
      </c>
      <c r="C41" s="284"/>
      <c r="D41" s="284" t="s">
        <v>3225</v>
      </c>
      <c r="E41" s="284" t="s">
        <v>3051</v>
      </c>
      <c r="F41" s="284" t="s">
        <v>3226</v>
      </c>
      <c r="G41" s="284"/>
      <c r="H41" s="284" t="s">
        <v>3227</v>
      </c>
      <c r="I41" s="284"/>
    </row>
    <row r="42" customFormat="false" ht="15" hidden="false" customHeight="false" outlineLevel="0" collapsed="false">
      <c r="A42" s="140" t="s">
        <v>617</v>
      </c>
      <c r="B42" s="285" t="n">
        <v>28928</v>
      </c>
      <c r="C42" s="285" t="n">
        <v>148710.413</v>
      </c>
      <c r="D42" s="285" t="n">
        <v>14549</v>
      </c>
      <c r="E42" s="285" t="n">
        <v>76062.881</v>
      </c>
      <c r="F42" s="285" t="n">
        <v>6517</v>
      </c>
      <c r="G42" s="285" t="n">
        <v>22440.385</v>
      </c>
      <c r="H42" s="285" t="n">
        <v>8616</v>
      </c>
      <c r="I42" s="285" t="n">
        <v>51514.595</v>
      </c>
    </row>
    <row r="43" customFormat="false" ht="15" hidden="false" customHeight="false" outlineLevel="0" collapsed="false">
      <c r="A43" s="286" t="s">
        <v>3173</v>
      </c>
      <c r="B43" s="285" t="n">
        <v>27086</v>
      </c>
      <c r="C43" s="285" t="n">
        <v>879589.291</v>
      </c>
      <c r="D43" s="285" t="n">
        <v>11853</v>
      </c>
      <c r="E43" s="285" t="n">
        <v>386897.722</v>
      </c>
      <c r="F43" s="285" t="n">
        <v>2919</v>
      </c>
      <c r="G43" s="285" t="n">
        <v>93558.715</v>
      </c>
      <c r="H43" s="285" t="n">
        <v>5896</v>
      </c>
      <c r="I43" s="285" t="n">
        <v>182633.65</v>
      </c>
    </row>
    <row r="44" customFormat="false" ht="15" hidden="false" customHeight="false" outlineLevel="0" collapsed="false">
      <c r="A44" s="286" t="s">
        <v>3174</v>
      </c>
      <c r="B44" s="285" t="n">
        <v>16968</v>
      </c>
      <c r="C44" s="285" t="n">
        <v>1200312.916</v>
      </c>
      <c r="D44" s="285" t="n">
        <v>9457</v>
      </c>
      <c r="E44" s="285" t="n">
        <v>675249.521</v>
      </c>
      <c r="F44" s="285" t="n">
        <v>2479</v>
      </c>
      <c r="G44" s="285" t="n">
        <v>180096.808</v>
      </c>
      <c r="H44" s="285" t="n">
        <v>2484</v>
      </c>
      <c r="I44" s="285" t="n">
        <v>171553.195</v>
      </c>
    </row>
    <row r="45" customFormat="false" ht="15" hidden="false" customHeight="false" outlineLevel="0" collapsed="false">
      <c r="A45" s="286" t="s">
        <v>3175</v>
      </c>
      <c r="B45" s="285" t="n">
        <v>17606</v>
      </c>
      <c r="C45" s="285" t="n">
        <v>2795264.418</v>
      </c>
      <c r="D45" s="285" t="n">
        <v>11369</v>
      </c>
      <c r="E45" s="285" t="n">
        <v>1807142.083</v>
      </c>
      <c r="F45" s="285" t="n">
        <v>3464</v>
      </c>
      <c r="G45" s="285" t="n">
        <v>559208.339</v>
      </c>
      <c r="H45" s="285" t="n">
        <v>1853</v>
      </c>
      <c r="I45" s="285" t="n">
        <v>292090.349</v>
      </c>
    </row>
    <row r="46" customFormat="false" ht="15" hidden="false" customHeight="false" outlineLevel="0" collapsed="false">
      <c r="A46" s="286" t="s">
        <v>3176</v>
      </c>
      <c r="B46" s="285" t="n">
        <v>9414</v>
      </c>
      <c r="C46" s="285" t="n">
        <v>3348032.851</v>
      </c>
      <c r="D46" s="285" t="n">
        <v>6499</v>
      </c>
      <c r="E46" s="285" t="n">
        <v>2319971.736</v>
      </c>
      <c r="F46" s="285" t="n">
        <v>2409</v>
      </c>
      <c r="G46" s="285" t="n">
        <v>866206.29</v>
      </c>
      <c r="H46" s="285" t="n">
        <v>854</v>
      </c>
      <c r="I46" s="285" t="n">
        <v>299967.642</v>
      </c>
    </row>
    <row r="47" customFormat="false" ht="15" hidden="false" customHeight="false" outlineLevel="0" collapsed="false">
      <c r="A47" s="286" t="s">
        <v>3177</v>
      </c>
      <c r="B47" s="285" t="n">
        <v>6681</v>
      </c>
      <c r="C47" s="285" t="n">
        <v>4686916.805</v>
      </c>
      <c r="D47" s="285" t="n">
        <v>4886</v>
      </c>
      <c r="E47" s="285" t="n">
        <v>3438748.526</v>
      </c>
      <c r="F47" s="285" t="n">
        <v>2360</v>
      </c>
      <c r="G47" s="285" t="n">
        <v>1685445.397</v>
      </c>
      <c r="H47" s="285" t="n">
        <v>543</v>
      </c>
      <c r="I47" s="285" t="n">
        <v>381336.467</v>
      </c>
    </row>
    <row r="48" customFormat="false" ht="15" hidden="false" customHeight="false" outlineLevel="0" collapsed="false">
      <c r="A48" s="286" t="s">
        <v>3178</v>
      </c>
      <c r="B48" s="285" t="n">
        <v>3984</v>
      </c>
      <c r="C48" s="285" t="n">
        <v>5560586.903</v>
      </c>
      <c r="D48" s="285" t="n">
        <v>3056</v>
      </c>
      <c r="E48" s="285" t="n">
        <v>4268160.421</v>
      </c>
      <c r="F48" s="285" t="n">
        <v>2181</v>
      </c>
      <c r="G48" s="285" t="n">
        <v>3145758.96</v>
      </c>
      <c r="H48" s="285" t="n">
        <v>288</v>
      </c>
      <c r="I48" s="285" t="n">
        <v>395065.49</v>
      </c>
    </row>
    <row r="49" customFormat="false" ht="15" hidden="false" customHeight="false" outlineLevel="0" collapsed="false">
      <c r="A49" s="286" t="s">
        <v>3179</v>
      </c>
      <c r="B49" s="285" t="n">
        <v>2351</v>
      </c>
      <c r="C49" s="285" t="n">
        <v>7151377.503</v>
      </c>
      <c r="D49" s="285" t="n">
        <v>1832</v>
      </c>
      <c r="E49" s="285" t="n">
        <v>5567856.054</v>
      </c>
      <c r="F49" s="285" t="n">
        <v>2116</v>
      </c>
      <c r="G49" s="285" t="n">
        <v>6677671.705</v>
      </c>
      <c r="H49" s="285" t="n">
        <v>183</v>
      </c>
      <c r="I49" s="285" t="n">
        <v>552157.623</v>
      </c>
    </row>
    <row r="50" customFormat="false" ht="15" hidden="false" customHeight="false" outlineLevel="0" collapsed="false">
      <c r="A50" s="286" t="s">
        <v>3180</v>
      </c>
      <c r="B50" s="285" t="n">
        <v>674</v>
      </c>
      <c r="C50" s="285" t="n">
        <v>4594926.011</v>
      </c>
      <c r="D50" s="285" t="n">
        <v>533</v>
      </c>
      <c r="E50" s="285" t="n">
        <v>3637762.146</v>
      </c>
      <c r="F50" s="285" t="n">
        <v>885</v>
      </c>
      <c r="G50" s="285" t="n">
        <v>6198382.116</v>
      </c>
      <c r="H50" s="285" t="n">
        <v>80</v>
      </c>
      <c r="I50" s="285" t="n">
        <v>554978.515</v>
      </c>
    </row>
    <row r="51" customFormat="false" ht="15" hidden="false" customHeight="false" outlineLevel="0" collapsed="false">
      <c r="A51" s="286" t="s">
        <v>3181</v>
      </c>
      <c r="B51" s="285" t="n">
        <v>296</v>
      </c>
      <c r="C51" s="285" t="n">
        <v>4554117.106</v>
      </c>
      <c r="D51" s="287" t="s">
        <v>844</v>
      </c>
      <c r="E51" s="287" t="s">
        <v>844</v>
      </c>
      <c r="F51" s="285" t="n">
        <v>607</v>
      </c>
      <c r="G51" s="285" t="n">
        <v>9289435.68</v>
      </c>
      <c r="H51" s="285" t="n">
        <v>55</v>
      </c>
      <c r="I51" s="285" t="n">
        <v>862029.264</v>
      </c>
    </row>
    <row r="52" customFormat="false" ht="15" hidden="false" customHeight="false" outlineLevel="0" collapsed="false">
      <c r="A52" s="286" t="s">
        <v>3182</v>
      </c>
      <c r="B52" s="285" t="n">
        <v>81</v>
      </c>
      <c r="C52" s="285" t="n">
        <v>2860044.229</v>
      </c>
      <c r="D52" s="285" t="n">
        <v>56</v>
      </c>
      <c r="E52" s="285" t="n">
        <v>1975035.397</v>
      </c>
      <c r="F52" s="285" t="n">
        <v>181</v>
      </c>
      <c r="G52" s="285" t="n">
        <v>6309574.734</v>
      </c>
      <c r="H52" s="285" t="n">
        <v>25</v>
      </c>
      <c r="I52" s="285" t="n">
        <v>936786.012</v>
      </c>
    </row>
    <row r="53" customFormat="false" ht="15" hidden="false" customHeight="false" outlineLevel="0" collapsed="false">
      <c r="A53" s="286" t="s">
        <v>3183</v>
      </c>
      <c r="B53" s="285" t="n">
        <v>29</v>
      </c>
      <c r="C53" s="285" t="n">
        <v>1962162.312</v>
      </c>
      <c r="D53" s="285" t="n">
        <v>13</v>
      </c>
      <c r="E53" s="285" t="n">
        <v>901150.559</v>
      </c>
      <c r="F53" s="285" t="n">
        <v>93</v>
      </c>
      <c r="G53" s="285" t="n">
        <v>6475183.649</v>
      </c>
      <c r="H53" s="285" t="n">
        <v>15</v>
      </c>
      <c r="I53" s="285" t="n">
        <v>1021145.023</v>
      </c>
    </row>
    <row r="54" customFormat="false" ht="15" hidden="false" customHeight="false" outlineLevel="0" collapsed="false">
      <c r="A54" s="286" t="s">
        <v>3184</v>
      </c>
      <c r="B54" s="285" t="n">
        <v>13</v>
      </c>
      <c r="C54" s="285" t="n">
        <v>2086510.815</v>
      </c>
      <c r="D54" s="287" t="s">
        <v>844</v>
      </c>
      <c r="E54" s="287" t="s">
        <v>844</v>
      </c>
      <c r="F54" s="285" t="n">
        <v>47</v>
      </c>
      <c r="G54" s="285" t="n">
        <v>7135132.912</v>
      </c>
      <c r="H54" s="285" t="n">
        <v>12</v>
      </c>
      <c r="I54" s="285" t="n">
        <v>1765005.046</v>
      </c>
    </row>
    <row r="55" customFormat="false" ht="15" hidden="false" customHeight="false" outlineLevel="0" collapsed="false">
      <c r="A55" s="286" t="s">
        <v>3185</v>
      </c>
      <c r="B55" s="285" t="n">
        <v>13</v>
      </c>
      <c r="C55" s="285" t="n">
        <v>23692803.574</v>
      </c>
      <c r="D55" s="285" t="n">
        <v>4</v>
      </c>
      <c r="E55" s="285" t="n">
        <v>3300978.243</v>
      </c>
      <c r="F55" s="285" t="n">
        <v>22</v>
      </c>
      <c r="G55" s="285" t="n">
        <v>14000898.644</v>
      </c>
      <c r="H55" s="285" t="n">
        <v>20</v>
      </c>
      <c r="I55" s="285" t="n">
        <v>92079039.498</v>
      </c>
    </row>
    <row r="56" customFormat="false" ht="15" hidden="false" customHeight="false" outlineLevel="0" collapsed="false">
      <c r="A56" s="286" t="s">
        <v>3186</v>
      </c>
      <c r="B56" s="285" t="n">
        <v>114124</v>
      </c>
      <c r="C56" s="285" t="n">
        <v>65521355.147</v>
      </c>
      <c r="D56" s="285" t="n">
        <v>64344</v>
      </c>
      <c r="E56" s="285" t="n">
        <v>32886594.211</v>
      </c>
      <c r="F56" s="285" t="n">
        <v>26280</v>
      </c>
      <c r="G56" s="285" t="n">
        <v>62638994.334</v>
      </c>
      <c r="H56" s="285" t="n">
        <v>20924</v>
      </c>
      <c r="I56" s="285" t="n">
        <v>99545302.369</v>
      </c>
    </row>
    <row r="57" customFormat="false" ht="15" hidden="false" customHeight="false" outlineLevel="0" collapsed="false">
      <c r="A57" s="288"/>
    </row>
    <row r="58" customFormat="false" ht="48" hidden="false" customHeight="true" outlineLevel="0" collapsed="false">
      <c r="A58" s="146"/>
      <c r="B58" s="284" t="s">
        <v>3228</v>
      </c>
      <c r="C58" s="284"/>
      <c r="D58" s="284" t="s">
        <v>3229</v>
      </c>
      <c r="E58" s="284" t="s">
        <v>3051</v>
      </c>
      <c r="F58" s="284" t="s">
        <v>3230</v>
      </c>
      <c r="G58" s="284"/>
      <c r="H58" s="284" t="s">
        <v>3231</v>
      </c>
      <c r="I58" s="284"/>
    </row>
    <row r="59" customFormat="false" ht="15" hidden="false" customHeight="false" outlineLevel="0" collapsed="false">
      <c r="A59" s="140" t="s">
        <v>617</v>
      </c>
      <c r="B59" s="285" t="n">
        <v>37206</v>
      </c>
      <c r="C59" s="285" t="n">
        <v>128216.216</v>
      </c>
      <c r="D59" s="285" t="n">
        <v>801701</v>
      </c>
      <c r="E59" s="285" t="n">
        <v>4114695.973</v>
      </c>
      <c r="F59" s="285" t="n">
        <v>277992</v>
      </c>
      <c r="G59" s="285" t="n">
        <v>1621607.916</v>
      </c>
      <c r="H59" s="285" t="n">
        <v>18856</v>
      </c>
      <c r="I59" s="285" t="n">
        <v>101143.136</v>
      </c>
    </row>
    <row r="60" customFormat="false" ht="15" hidden="false" customHeight="false" outlineLevel="0" collapsed="false">
      <c r="A60" s="286" t="s">
        <v>3173</v>
      </c>
      <c r="B60" s="285" t="n">
        <v>9215</v>
      </c>
      <c r="C60" s="285" t="n">
        <v>280790.537</v>
      </c>
      <c r="D60" s="285" t="n">
        <v>369981</v>
      </c>
      <c r="E60" s="285" t="n">
        <v>11448913.021</v>
      </c>
      <c r="F60" s="285" t="n">
        <v>128147</v>
      </c>
      <c r="G60" s="285" t="n">
        <v>3897068.196</v>
      </c>
      <c r="H60" s="285" t="n">
        <v>8839</v>
      </c>
      <c r="I60" s="285" t="n">
        <v>274942.657</v>
      </c>
    </row>
    <row r="61" customFormat="false" ht="15" hidden="false" customHeight="false" outlineLevel="0" collapsed="false">
      <c r="A61" s="286" t="s">
        <v>3174</v>
      </c>
      <c r="B61" s="285" t="n">
        <v>4452</v>
      </c>
      <c r="C61" s="285" t="n">
        <v>312557.522</v>
      </c>
      <c r="D61" s="285" t="n">
        <v>214014</v>
      </c>
      <c r="E61" s="285" t="n">
        <v>15229941.988</v>
      </c>
      <c r="F61" s="285" t="n">
        <v>63681</v>
      </c>
      <c r="G61" s="285" t="n">
        <v>4513405.967</v>
      </c>
      <c r="H61" s="285" t="n">
        <v>5324</v>
      </c>
      <c r="I61" s="285" t="n">
        <v>379362.182</v>
      </c>
    </row>
    <row r="62" customFormat="false" ht="15" hidden="false" customHeight="false" outlineLevel="0" collapsed="false">
      <c r="A62" s="286" t="s">
        <v>3175</v>
      </c>
      <c r="B62" s="285" t="n">
        <v>3236</v>
      </c>
      <c r="C62" s="285" t="n">
        <v>498073.941</v>
      </c>
      <c r="D62" s="285" t="n">
        <v>200225</v>
      </c>
      <c r="E62" s="285" t="n">
        <v>31178776.166</v>
      </c>
      <c r="F62" s="285" t="n">
        <v>54840</v>
      </c>
      <c r="G62" s="285" t="n">
        <v>8571199.99</v>
      </c>
      <c r="H62" s="285" t="n">
        <v>5387</v>
      </c>
      <c r="I62" s="285" t="n">
        <v>855989.012</v>
      </c>
    </row>
    <row r="63" customFormat="false" ht="15" hidden="false" customHeight="false" outlineLevel="0" collapsed="false">
      <c r="A63" s="286" t="s">
        <v>3176</v>
      </c>
      <c r="B63" s="285" t="n">
        <v>1159</v>
      </c>
      <c r="C63" s="285" t="n">
        <v>405606.992</v>
      </c>
      <c r="D63" s="285" t="n">
        <v>84263</v>
      </c>
      <c r="E63" s="285" t="n">
        <v>29628496.14</v>
      </c>
      <c r="F63" s="285" t="n">
        <v>23933</v>
      </c>
      <c r="G63" s="285" t="n">
        <v>8395531.53</v>
      </c>
      <c r="H63" s="285" t="n">
        <v>2897</v>
      </c>
      <c r="I63" s="285" t="n">
        <v>1028397.233</v>
      </c>
    </row>
    <row r="64" customFormat="false" ht="15" hidden="false" customHeight="false" outlineLevel="0" collapsed="false">
      <c r="A64" s="286" t="s">
        <v>3177</v>
      </c>
      <c r="B64" s="285" t="n">
        <v>669</v>
      </c>
      <c r="C64" s="285" t="n">
        <v>471035.102</v>
      </c>
      <c r="D64" s="285" t="n">
        <v>53458</v>
      </c>
      <c r="E64" s="285" t="n">
        <v>37462216.151</v>
      </c>
      <c r="F64" s="285" t="n">
        <v>15866</v>
      </c>
      <c r="G64" s="285" t="n">
        <v>11191684.415</v>
      </c>
      <c r="H64" s="285" t="n">
        <v>2096</v>
      </c>
      <c r="I64" s="285" t="n">
        <v>1469871.004</v>
      </c>
    </row>
    <row r="65" customFormat="false" ht="15" hidden="false" customHeight="false" outlineLevel="0" collapsed="false">
      <c r="A65" s="286" t="s">
        <v>3178</v>
      </c>
      <c r="B65" s="285" t="n">
        <v>484</v>
      </c>
      <c r="C65" s="285" t="n">
        <v>687813.337</v>
      </c>
      <c r="D65" s="285" t="n">
        <v>30862</v>
      </c>
      <c r="E65" s="285" t="n">
        <v>43065690.691</v>
      </c>
      <c r="F65" s="285" t="n">
        <v>10029</v>
      </c>
      <c r="G65" s="285" t="n">
        <v>14085843.363</v>
      </c>
      <c r="H65" s="285" t="n">
        <v>1499</v>
      </c>
      <c r="I65" s="285" t="n">
        <v>2109066.697</v>
      </c>
    </row>
    <row r="66" customFormat="false" ht="15" hidden="false" customHeight="false" outlineLevel="0" collapsed="false">
      <c r="A66" s="286" t="s">
        <v>3179</v>
      </c>
      <c r="B66" s="285" t="n">
        <v>410</v>
      </c>
      <c r="C66" s="285" t="n">
        <v>1290279.425</v>
      </c>
      <c r="D66" s="285" t="n">
        <v>20097</v>
      </c>
      <c r="E66" s="285" t="n">
        <v>61577212.744</v>
      </c>
      <c r="F66" s="285" t="n">
        <v>7138</v>
      </c>
      <c r="G66" s="285" t="n">
        <v>21861374.765</v>
      </c>
      <c r="H66" s="285" t="n">
        <v>1188</v>
      </c>
      <c r="I66" s="285" t="n">
        <v>3679004.63</v>
      </c>
    </row>
    <row r="67" customFormat="false" ht="15" hidden="false" customHeight="false" outlineLevel="0" collapsed="false">
      <c r="A67" s="286" t="s">
        <v>3180</v>
      </c>
      <c r="B67" s="285" t="n">
        <v>216</v>
      </c>
      <c r="C67" s="285" t="n">
        <v>1515480.627</v>
      </c>
      <c r="D67" s="285" t="n">
        <v>6498</v>
      </c>
      <c r="E67" s="285" t="n">
        <v>44975295.894</v>
      </c>
      <c r="F67" s="285" t="n">
        <v>2435</v>
      </c>
      <c r="G67" s="285" t="n">
        <v>16805890.256</v>
      </c>
      <c r="H67" s="285" t="n">
        <v>422</v>
      </c>
      <c r="I67" s="285" t="n">
        <v>2963563.131</v>
      </c>
    </row>
    <row r="68" customFormat="false" ht="15" hidden="false" customHeight="false" outlineLevel="0" collapsed="false">
      <c r="A68" s="286" t="s">
        <v>3181</v>
      </c>
      <c r="B68" s="285" t="n">
        <v>131</v>
      </c>
      <c r="C68" s="285" t="n">
        <v>2013431.535</v>
      </c>
      <c r="D68" s="285" t="n">
        <v>3670</v>
      </c>
      <c r="E68" s="285" t="n">
        <v>55630304.948</v>
      </c>
      <c r="F68" s="285" t="n">
        <v>1410</v>
      </c>
      <c r="G68" s="285" t="n">
        <v>21203283.905</v>
      </c>
      <c r="H68" s="285" t="n">
        <v>250</v>
      </c>
      <c r="I68" s="285" t="n">
        <v>3692337.783</v>
      </c>
    </row>
    <row r="69" customFormat="false" ht="15" hidden="false" customHeight="false" outlineLevel="0" collapsed="false">
      <c r="A69" s="286" t="s">
        <v>3182</v>
      </c>
      <c r="B69" s="285" t="n">
        <v>54</v>
      </c>
      <c r="C69" s="285" t="n">
        <v>1877907.663</v>
      </c>
      <c r="D69" s="285" t="n">
        <v>1124</v>
      </c>
      <c r="E69" s="285" t="n">
        <v>39089078.682</v>
      </c>
      <c r="F69" s="285" t="n">
        <v>393</v>
      </c>
      <c r="G69" s="285" t="n">
        <v>13548323.943</v>
      </c>
      <c r="H69" s="285" t="n">
        <v>76</v>
      </c>
      <c r="I69" s="285" t="n">
        <v>2665366.026</v>
      </c>
    </row>
    <row r="70" customFormat="false" ht="15" hidden="false" customHeight="false" outlineLevel="0" collapsed="false">
      <c r="A70" s="286" t="s">
        <v>3183</v>
      </c>
      <c r="B70" s="285" t="n">
        <v>34</v>
      </c>
      <c r="C70" s="285" t="n">
        <v>2539532.672</v>
      </c>
      <c r="D70" s="285" t="n">
        <v>509</v>
      </c>
      <c r="E70" s="285" t="n">
        <v>35210878.843</v>
      </c>
      <c r="F70" s="285" t="n">
        <v>149</v>
      </c>
      <c r="G70" s="285" t="n">
        <v>9943814.348</v>
      </c>
      <c r="H70" s="285" t="n">
        <v>32</v>
      </c>
      <c r="I70" s="285" t="n">
        <v>2233312.766</v>
      </c>
    </row>
    <row r="71" customFormat="false" ht="15" hidden="false" customHeight="false" outlineLevel="0" collapsed="false">
      <c r="A71" s="286" t="s">
        <v>3184</v>
      </c>
      <c r="B71" s="285" t="n">
        <v>26</v>
      </c>
      <c r="C71" s="285" t="n">
        <v>4298178.074</v>
      </c>
      <c r="D71" s="285" t="n">
        <v>313</v>
      </c>
      <c r="E71" s="285" t="n">
        <v>48536643.393</v>
      </c>
      <c r="F71" s="285" t="n">
        <v>74</v>
      </c>
      <c r="G71" s="285" t="n">
        <v>11628266.161</v>
      </c>
      <c r="H71" s="287" t="s">
        <v>844</v>
      </c>
      <c r="I71" s="287" t="s">
        <v>844</v>
      </c>
    </row>
    <row r="72" customFormat="false" ht="15" hidden="false" customHeight="false" outlineLevel="0" collapsed="false">
      <c r="A72" s="286" t="s">
        <v>3185</v>
      </c>
      <c r="B72" s="285" t="n">
        <v>30</v>
      </c>
      <c r="C72" s="285" t="n">
        <v>36325713.524</v>
      </c>
      <c r="D72" s="285" t="n">
        <v>209</v>
      </c>
      <c r="E72" s="285" t="n">
        <v>171942234.425</v>
      </c>
      <c r="F72" s="285" t="n">
        <v>33</v>
      </c>
      <c r="G72" s="285" t="n">
        <v>12502466.258</v>
      </c>
      <c r="H72" s="287" t="s">
        <v>844</v>
      </c>
      <c r="I72" s="287" t="s">
        <v>844</v>
      </c>
    </row>
    <row r="73" customFormat="false" ht="15" hidden="false" customHeight="false" outlineLevel="0" collapsed="false">
      <c r="A73" s="286" t="s">
        <v>3186</v>
      </c>
      <c r="B73" s="285" t="n">
        <v>57322</v>
      </c>
      <c r="C73" s="285" t="n">
        <v>52644617.167</v>
      </c>
      <c r="D73" s="285" t="n">
        <v>1786924</v>
      </c>
      <c r="E73" s="285" t="n">
        <v>629090379.059</v>
      </c>
      <c r="F73" s="285" t="n">
        <v>586120</v>
      </c>
      <c r="G73" s="285" t="n">
        <v>159769761.013</v>
      </c>
      <c r="H73" s="285" t="n">
        <v>46904</v>
      </c>
      <c r="I73" s="285" t="n">
        <v>37981921.556</v>
      </c>
    </row>
    <row r="74" customFormat="false" ht="15" hidden="false" customHeight="false" outlineLevel="0" collapsed="false">
      <c r="A74" s="293"/>
    </row>
    <row r="75" customFormat="false" ht="12.75" hidden="false" customHeight="false" outlineLevel="0" collapsed="false">
      <c r="A75" s="113" t="s">
        <v>593</v>
      </c>
    </row>
    <row r="76" customFormat="false" ht="15" hidden="false" customHeight="false" outlineLevel="0" collapsed="false">
      <c r="A76" s="27" t="s">
        <v>594</v>
      </c>
    </row>
    <row r="77" customFormat="false" ht="15" hidden="false" customHeight="false" outlineLevel="0" collapsed="false">
      <c r="A77" s="27" t="s">
        <v>741</v>
      </c>
    </row>
  </sheetData>
  <mergeCells count="19">
    <mergeCell ref="A2:I2"/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B42:I56 B8:I22 B59:I73 B25:I39 A2">
    <cfRule type="cellIs" priority="2" operator="lessThan" aboveAverage="0" equalAverage="0" bottom="0" percent="0" rank="0" text="" dxfId="2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W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I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3" width="28.85"/>
    <col collapsed="false" customWidth="true" hidden="false" outlineLevel="0" max="2" min="2" style="53" width="14.7"/>
    <col collapsed="false" customWidth="true" hidden="false" outlineLevel="0" max="3" min="3" style="53" width="16.7"/>
    <col collapsed="false" customWidth="true" hidden="false" outlineLevel="0" max="4" min="4" style="53" width="14.7"/>
    <col collapsed="false" customWidth="true" hidden="false" outlineLevel="0" max="5" min="5" style="53" width="16.7"/>
    <col collapsed="false" customWidth="true" hidden="false" outlineLevel="0" max="6" min="6" style="53" width="14.7"/>
    <col collapsed="false" customWidth="true" hidden="false" outlineLevel="0" max="7" min="7" style="53" width="16.7"/>
    <col collapsed="false" customWidth="true" hidden="false" outlineLevel="0" max="8" min="8" style="53" width="14.7"/>
    <col collapsed="false" customWidth="true" hidden="false" outlineLevel="0" max="9" min="9" style="53" width="17.7"/>
    <col collapsed="false" customWidth="false" hidden="false" outlineLevel="0" max="257" min="10" style="53" width="11.42"/>
  </cols>
  <sheetData>
    <row r="1" s="127" customFormat="true" ht="15.75" hidden="false" customHeight="false" outlineLevel="0" collapsed="false">
      <c r="A1" s="157" t="s">
        <v>540</v>
      </c>
    </row>
    <row r="2" s="130" customFormat="true" ht="18" hidden="false" customHeight="true" outlineLevel="0" collapsed="false">
      <c r="A2" s="129" t="s">
        <v>3164</v>
      </c>
      <c r="B2" s="129"/>
      <c r="C2" s="129"/>
      <c r="D2" s="129"/>
      <c r="E2" s="129"/>
      <c r="F2" s="129"/>
      <c r="G2" s="129"/>
      <c r="H2" s="129"/>
      <c r="I2" s="129"/>
    </row>
    <row r="3" s="127" customFormat="true" ht="24" hidden="false" customHeight="true" outlineLevel="0" collapsed="false">
      <c r="A3" s="299" t="s">
        <v>3165</v>
      </c>
      <c r="B3" s="299"/>
      <c r="C3" s="299"/>
      <c r="D3" s="299"/>
      <c r="E3" s="299"/>
      <c r="F3" s="299"/>
      <c r="G3" s="299"/>
      <c r="H3" s="299"/>
      <c r="I3" s="299"/>
    </row>
    <row r="4" customFormat="false" ht="15.75" hidden="false" customHeight="true" outlineLevel="0" collapsed="false">
      <c r="A4" s="300"/>
      <c r="B4" s="300"/>
      <c r="C4" s="300"/>
      <c r="D4" s="301"/>
      <c r="E4" s="301"/>
      <c r="F4" s="301"/>
      <c r="G4" s="302"/>
      <c r="H4" s="302"/>
      <c r="I4" s="302"/>
    </row>
    <row r="5" customFormat="false" ht="31.5" hidden="false" customHeight="true" outlineLevel="0" collapsed="false">
      <c r="A5" s="133" t="s">
        <v>3166</v>
      </c>
      <c r="B5" s="134" t="s">
        <v>3167</v>
      </c>
      <c r="C5" s="134" t="s">
        <v>3168</v>
      </c>
      <c r="D5" s="134" t="s">
        <v>3167</v>
      </c>
      <c r="E5" s="134" t="s">
        <v>3168</v>
      </c>
      <c r="F5" s="134" t="s">
        <v>3167</v>
      </c>
      <c r="G5" s="134" t="s">
        <v>3168</v>
      </c>
      <c r="H5" s="134" t="s">
        <v>3167</v>
      </c>
      <c r="I5" s="137" t="s">
        <v>3168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.75" hidden="false" customHeight="true" outlineLevel="0" collapsed="false">
      <c r="A6" s="133"/>
      <c r="B6" s="134" t="s">
        <v>561</v>
      </c>
      <c r="C6" s="134" t="s">
        <v>765</v>
      </c>
      <c r="D6" s="134" t="s">
        <v>561</v>
      </c>
      <c r="E6" s="134" t="s">
        <v>765</v>
      </c>
      <c r="F6" s="134" t="s">
        <v>561</v>
      </c>
      <c r="G6" s="134" t="s">
        <v>765</v>
      </c>
      <c r="H6" s="134" t="s">
        <v>561</v>
      </c>
      <c r="I6" s="135" t="s">
        <v>765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42.75" hidden="false" customHeight="true" outlineLevel="0" collapsed="false">
      <c r="A7" s="146"/>
      <c r="B7" s="303" t="s">
        <v>3232</v>
      </c>
      <c r="C7" s="303"/>
      <c r="D7" s="303" t="s">
        <v>3233</v>
      </c>
      <c r="E7" s="303" t="s">
        <v>3051</v>
      </c>
      <c r="F7" s="303" t="s">
        <v>3234</v>
      </c>
      <c r="G7" s="303"/>
      <c r="H7" s="303" t="s">
        <v>3235</v>
      </c>
      <c r="I7" s="303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140" t="s">
        <v>617</v>
      </c>
      <c r="B8" s="285" t="n">
        <v>72452</v>
      </c>
      <c r="C8" s="285" t="n">
        <v>306185.765</v>
      </c>
      <c r="D8" s="285" t="n">
        <v>141042</v>
      </c>
      <c r="E8" s="285" t="n">
        <v>632967.217</v>
      </c>
      <c r="F8" s="285" t="n">
        <v>86636</v>
      </c>
      <c r="G8" s="285" t="n">
        <v>446834.591</v>
      </c>
      <c r="H8" s="285" t="n">
        <v>40647</v>
      </c>
      <c r="I8" s="285" t="n">
        <v>203093.052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286" t="s">
        <v>3173</v>
      </c>
      <c r="B9" s="285" t="n">
        <v>24810</v>
      </c>
      <c r="C9" s="285" t="n">
        <v>770834.036</v>
      </c>
      <c r="D9" s="285" t="n">
        <v>64463</v>
      </c>
      <c r="E9" s="285" t="n">
        <v>2038067.997</v>
      </c>
      <c r="F9" s="285" t="n">
        <v>50274</v>
      </c>
      <c r="G9" s="285" t="n">
        <v>1591762.774</v>
      </c>
      <c r="H9" s="285" t="n">
        <v>17872</v>
      </c>
      <c r="I9" s="285" t="n">
        <v>550103.105</v>
      </c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286" t="s">
        <v>3174</v>
      </c>
      <c r="B10" s="285" t="n">
        <v>16246</v>
      </c>
      <c r="C10" s="285" t="n">
        <v>1169763.046</v>
      </c>
      <c r="D10" s="285" t="n">
        <v>45483</v>
      </c>
      <c r="E10" s="285" t="n">
        <v>3265314</v>
      </c>
      <c r="F10" s="285" t="n">
        <v>35587</v>
      </c>
      <c r="G10" s="285" t="n">
        <v>2544665.728</v>
      </c>
      <c r="H10" s="285" t="n">
        <v>9354</v>
      </c>
      <c r="I10" s="285" t="n">
        <v>659210.833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286" t="s">
        <v>3175</v>
      </c>
      <c r="B11" s="285" t="n">
        <v>16107</v>
      </c>
      <c r="C11" s="285" t="n">
        <v>2433107.781</v>
      </c>
      <c r="D11" s="285" t="n">
        <v>48291</v>
      </c>
      <c r="E11" s="285" t="n">
        <v>7652614.038</v>
      </c>
      <c r="F11" s="285" t="n">
        <v>29992</v>
      </c>
      <c r="G11" s="285" t="n">
        <v>4644373.61</v>
      </c>
      <c r="H11" s="285" t="n">
        <v>7785</v>
      </c>
      <c r="I11" s="285" t="n">
        <v>1221676.097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286" t="s">
        <v>3176</v>
      </c>
      <c r="B12" s="285" t="n">
        <v>5643</v>
      </c>
      <c r="C12" s="285" t="n">
        <v>1992678.04</v>
      </c>
      <c r="D12" s="285" t="n">
        <v>23115</v>
      </c>
      <c r="E12" s="285" t="n">
        <v>8122591.242</v>
      </c>
      <c r="F12" s="285" t="n">
        <v>11958</v>
      </c>
      <c r="G12" s="285" t="n">
        <v>4194806.977</v>
      </c>
      <c r="H12" s="285" t="n">
        <v>3635</v>
      </c>
      <c r="I12" s="285" t="n">
        <v>1279911.669</v>
      </c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286" t="s">
        <v>3177</v>
      </c>
      <c r="B13" s="285" t="n">
        <v>3781</v>
      </c>
      <c r="C13" s="285" t="n">
        <v>2650355.563</v>
      </c>
      <c r="D13" s="285" t="n">
        <v>13686</v>
      </c>
      <c r="E13" s="285" t="n">
        <v>9506372.918</v>
      </c>
      <c r="F13" s="285" t="n">
        <v>6781</v>
      </c>
      <c r="G13" s="285" t="n">
        <v>4716496.019</v>
      </c>
      <c r="H13" s="285" t="n">
        <v>2449</v>
      </c>
      <c r="I13" s="285" t="n">
        <v>1724774.542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286" t="s">
        <v>3178</v>
      </c>
      <c r="B14" s="285" t="n">
        <v>2492</v>
      </c>
      <c r="C14" s="285" t="n">
        <v>3515929.694</v>
      </c>
      <c r="D14" s="285" t="n">
        <v>6400</v>
      </c>
      <c r="E14" s="285" t="n">
        <v>8791192.589</v>
      </c>
      <c r="F14" s="285" t="n">
        <v>3385</v>
      </c>
      <c r="G14" s="285" t="n">
        <v>4682115.142</v>
      </c>
      <c r="H14" s="285" t="n">
        <v>1489</v>
      </c>
      <c r="I14" s="285" t="n">
        <v>2070075.255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286" t="s">
        <v>3179</v>
      </c>
      <c r="B15" s="285" t="n">
        <v>1791</v>
      </c>
      <c r="C15" s="285" t="n">
        <v>5558462.57</v>
      </c>
      <c r="D15" s="285" t="n">
        <v>3118</v>
      </c>
      <c r="E15" s="285" t="n">
        <v>9368297.46</v>
      </c>
      <c r="F15" s="285" t="n">
        <v>1796</v>
      </c>
      <c r="G15" s="285" t="n">
        <v>5408058.112</v>
      </c>
      <c r="H15" s="285" t="n">
        <v>911</v>
      </c>
      <c r="I15" s="285" t="n">
        <v>2811172.624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286" t="s">
        <v>3180</v>
      </c>
      <c r="B16" s="285" t="n">
        <v>632</v>
      </c>
      <c r="C16" s="285" t="n">
        <v>4388738.387</v>
      </c>
      <c r="D16" s="285" t="n">
        <v>892</v>
      </c>
      <c r="E16" s="285" t="n">
        <v>6144388.846</v>
      </c>
      <c r="F16" s="285" t="n">
        <v>482</v>
      </c>
      <c r="G16" s="285" t="n">
        <v>3284089.186</v>
      </c>
      <c r="H16" s="285" t="n">
        <v>273</v>
      </c>
      <c r="I16" s="285" t="n">
        <v>1853464.797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286" t="s">
        <v>3181</v>
      </c>
      <c r="B17" s="285" t="n">
        <v>372</v>
      </c>
      <c r="C17" s="285" t="n">
        <v>5693085.222</v>
      </c>
      <c r="D17" s="285" t="n">
        <v>550</v>
      </c>
      <c r="E17" s="285" t="n">
        <v>8309221.416</v>
      </c>
      <c r="F17" s="285" t="n">
        <v>223</v>
      </c>
      <c r="G17" s="285" t="n">
        <v>3401385.231</v>
      </c>
      <c r="H17" s="285" t="n">
        <v>151</v>
      </c>
      <c r="I17" s="285" t="n">
        <v>2289871.51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286" t="s">
        <v>3182</v>
      </c>
      <c r="B18" s="285" t="n">
        <v>128</v>
      </c>
      <c r="C18" s="285" t="n">
        <v>4522928.802</v>
      </c>
      <c r="D18" s="285" t="n">
        <v>196</v>
      </c>
      <c r="E18" s="285" t="n">
        <v>6888657.21</v>
      </c>
      <c r="F18" s="285" t="n">
        <v>54</v>
      </c>
      <c r="G18" s="285" t="n">
        <v>1869665.755</v>
      </c>
      <c r="H18" s="285" t="n">
        <v>43</v>
      </c>
      <c r="I18" s="285" t="n">
        <v>1458037.066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286" t="s">
        <v>3183</v>
      </c>
      <c r="B19" s="285" t="n">
        <v>52</v>
      </c>
      <c r="C19" s="285" t="n">
        <v>3475369.243</v>
      </c>
      <c r="D19" s="285" t="n">
        <v>133</v>
      </c>
      <c r="E19" s="285" t="n">
        <v>9373732.766</v>
      </c>
      <c r="F19" s="285" t="n">
        <v>13</v>
      </c>
      <c r="G19" s="285" t="n">
        <v>945041.097</v>
      </c>
      <c r="H19" s="285" t="n">
        <v>28</v>
      </c>
      <c r="I19" s="285" t="n">
        <v>1953642.559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286" t="s">
        <v>3184</v>
      </c>
      <c r="B20" s="285" t="n">
        <v>28</v>
      </c>
      <c r="C20" s="285" t="n">
        <v>4063461.506</v>
      </c>
      <c r="D20" s="285" t="n">
        <v>99</v>
      </c>
      <c r="E20" s="285" t="n">
        <v>14889268.098</v>
      </c>
      <c r="F20" s="287" t="s">
        <v>844</v>
      </c>
      <c r="G20" s="287" t="s">
        <v>844</v>
      </c>
      <c r="H20" s="285" t="n">
        <v>14</v>
      </c>
      <c r="I20" s="285" t="n">
        <v>2306709.627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286" t="s">
        <v>3185</v>
      </c>
      <c r="B21" s="285" t="n">
        <v>16</v>
      </c>
      <c r="C21" s="285" t="n">
        <v>11067201.558</v>
      </c>
      <c r="D21" s="285" t="n">
        <v>87</v>
      </c>
      <c r="E21" s="285" t="n">
        <v>98556431.822</v>
      </c>
      <c r="F21" s="287" t="s">
        <v>844</v>
      </c>
      <c r="G21" s="287" t="s">
        <v>844</v>
      </c>
      <c r="H21" s="285" t="n">
        <v>10</v>
      </c>
      <c r="I21" s="285" t="n">
        <v>5761101.069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286" t="s">
        <v>3186</v>
      </c>
      <c r="B22" s="285" t="n">
        <v>144550</v>
      </c>
      <c r="C22" s="285" t="n">
        <v>51608101.213</v>
      </c>
      <c r="D22" s="285" t="n">
        <v>347555</v>
      </c>
      <c r="E22" s="285" t="n">
        <v>193539117.619</v>
      </c>
      <c r="F22" s="285" t="n">
        <v>227194</v>
      </c>
      <c r="G22" s="285" t="n">
        <v>39960398.194</v>
      </c>
      <c r="H22" s="285" t="n">
        <v>84661</v>
      </c>
      <c r="I22" s="285" t="n">
        <v>26142843.805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288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49.5" hidden="false" customHeight="true" outlineLevel="0" collapsed="false">
      <c r="A24" s="146"/>
      <c r="B24" s="303" t="s">
        <v>3236</v>
      </c>
      <c r="C24" s="303"/>
      <c r="D24" s="303" t="s">
        <v>3237</v>
      </c>
      <c r="E24" s="303" t="s">
        <v>3051</v>
      </c>
      <c r="F24" s="303" t="s">
        <v>3238</v>
      </c>
      <c r="G24" s="303"/>
      <c r="H24" s="303" t="s">
        <v>3239</v>
      </c>
      <c r="I24" s="303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140" t="s">
        <v>617</v>
      </c>
      <c r="B25" s="285" t="n">
        <v>3950</v>
      </c>
      <c r="C25" s="285" t="n">
        <v>14337.25</v>
      </c>
      <c r="D25" s="285" t="n">
        <v>132312</v>
      </c>
      <c r="E25" s="285" t="n">
        <v>641163.938</v>
      </c>
      <c r="F25" s="285" t="n">
        <v>27428</v>
      </c>
      <c r="G25" s="285" t="n">
        <v>146968</v>
      </c>
      <c r="H25" s="285" t="n">
        <v>39818</v>
      </c>
      <c r="I25" s="285" t="n">
        <v>204106.94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286" t="s">
        <v>3173</v>
      </c>
      <c r="B26" s="285" t="n">
        <v>1332</v>
      </c>
      <c r="C26" s="285" t="n">
        <v>41007.306</v>
      </c>
      <c r="D26" s="285" t="n">
        <v>58760</v>
      </c>
      <c r="E26" s="285" t="n">
        <v>1805218.54</v>
      </c>
      <c r="F26" s="285" t="n">
        <v>16368</v>
      </c>
      <c r="G26" s="285" t="n">
        <v>516253.608</v>
      </c>
      <c r="H26" s="285" t="n">
        <v>20076</v>
      </c>
      <c r="I26" s="285" t="n">
        <v>623460.07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286" t="s">
        <v>3174</v>
      </c>
      <c r="B27" s="285" t="n">
        <v>797</v>
      </c>
      <c r="C27" s="285" t="n">
        <v>56257.488</v>
      </c>
      <c r="D27" s="285" t="n">
        <v>28370</v>
      </c>
      <c r="E27" s="285" t="n">
        <v>1987674.365</v>
      </c>
      <c r="F27" s="285" t="n">
        <v>10504</v>
      </c>
      <c r="G27" s="285" t="n">
        <v>748062.549</v>
      </c>
      <c r="H27" s="285" t="n">
        <v>12180</v>
      </c>
      <c r="I27" s="285" t="n">
        <v>870877.925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286" t="s">
        <v>3175</v>
      </c>
      <c r="B28" s="285" t="n">
        <v>841</v>
      </c>
      <c r="C28" s="285" t="n">
        <v>133570.74</v>
      </c>
      <c r="D28" s="285" t="n">
        <v>21351</v>
      </c>
      <c r="E28" s="285" t="n">
        <v>3315797.841</v>
      </c>
      <c r="F28" s="285" t="n">
        <v>8519</v>
      </c>
      <c r="G28" s="285" t="n">
        <v>1304712.776</v>
      </c>
      <c r="H28" s="285" t="n">
        <v>15364</v>
      </c>
      <c r="I28" s="285" t="n">
        <v>2532020.016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286" t="s">
        <v>3176</v>
      </c>
      <c r="B29" s="285" t="n">
        <v>579</v>
      </c>
      <c r="C29" s="285" t="n">
        <v>209367.337</v>
      </c>
      <c r="D29" s="285" t="n">
        <v>8570</v>
      </c>
      <c r="E29" s="285" t="n">
        <v>3017256.748</v>
      </c>
      <c r="F29" s="285" t="n">
        <v>2222</v>
      </c>
      <c r="G29" s="285" t="n">
        <v>757045.273</v>
      </c>
      <c r="H29" s="285" t="n">
        <v>12461</v>
      </c>
      <c r="I29" s="285" t="n">
        <v>4452399.191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286" t="s">
        <v>3177</v>
      </c>
      <c r="B30" s="285" t="n">
        <v>727</v>
      </c>
      <c r="C30" s="285" t="n">
        <v>529078.968</v>
      </c>
      <c r="D30" s="285" t="n">
        <v>5401</v>
      </c>
      <c r="E30" s="285" t="n">
        <v>3800198.952</v>
      </c>
      <c r="F30" s="285" t="n">
        <v>892</v>
      </c>
      <c r="G30" s="285" t="n">
        <v>618749.51</v>
      </c>
      <c r="H30" s="285" t="n">
        <v>7374</v>
      </c>
      <c r="I30" s="285" t="n">
        <v>5027086.274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286" t="s">
        <v>3178</v>
      </c>
      <c r="B31" s="285" t="n">
        <v>795</v>
      </c>
      <c r="C31" s="285" t="n">
        <v>1148232.434</v>
      </c>
      <c r="D31" s="285" t="n">
        <v>3084</v>
      </c>
      <c r="E31" s="285" t="n">
        <v>4291949.591</v>
      </c>
      <c r="F31" s="285" t="n">
        <v>457</v>
      </c>
      <c r="G31" s="285" t="n">
        <v>636547.533</v>
      </c>
      <c r="H31" s="285" t="n">
        <v>2650</v>
      </c>
      <c r="I31" s="285" t="n">
        <v>3592598.929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286" t="s">
        <v>3179</v>
      </c>
      <c r="B32" s="285" t="n">
        <v>844</v>
      </c>
      <c r="C32" s="285" t="n">
        <v>2658335.827</v>
      </c>
      <c r="D32" s="285" t="n">
        <v>2040</v>
      </c>
      <c r="E32" s="285" t="n">
        <v>6343349.661</v>
      </c>
      <c r="F32" s="285" t="n">
        <v>314</v>
      </c>
      <c r="G32" s="285" t="n">
        <v>964508.156</v>
      </c>
      <c r="H32" s="285" t="n">
        <v>1558</v>
      </c>
      <c r="I32" s="285" t="n">
        <v>4846655.702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286" t="s">
        <v>3180</v>
      </c>
      <c r="B33" s="285" t="n">
        <v>294</v>
      </c>
      <c r="C33" s="285" t="n">
        <v>2011411.778</v>
      </c>
      <c r="D33" s="285" t="n">
        <v>686</v>
      </c>
      <c r="E33" s="285" t="n">
        <v>4830822.918</v>
      </c>
      <c r="F33" s="285" t="n">
        <v>105</v>
      </c>
      <c r="G33" s="285" t="n">
        <v>732291.772</v>
      </c>
      <c r="H33" s="285" t="n">
        <v>750</v>
      </c>
      <c r="I33" s="285" t="n">
        <v>5259532.649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286" t="s">
        <v>3181</v>
      </c>
      <c r="B34" s="285" t="n">
        <v>122</v>
      </c>
      <c r="C34" s="285" t="n">
        <v>1830646.532</v>
      </c>
      <c r="D34" s="285" t="n">
        <v>365</v>
      </c>
      <c r="E34" s="285" t="n">
        <v>5681437.628</v>
      </c>
      <c r="F34" s="285" t="n">
        <v>68</v>
      </c>
      <c r="G34" s="285" t="n">
        <v>1007183.46</v>
      </c>
      <c r="H34" s="285" t="n">
        <v>603</v>
      </c>
      <c r="I34" s="285" t="n">
        <v>9368461.782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286" t="s">
        <v>3182</v>
      </c>
      <c r="B35" s="285" t="n">
        <v>24</v>
      </c>
      <c r="C35" s="285" t="n">
        <v>818230.616</v>
      </c>
      <c r="D35" s="285" t="n">
        <v>136</v>
      </c>
      <c r="E35" s="285" t="n">
        <v>4735705.226</v>
      </c>
      <c r="F35" s="285" t="n">
        <v>18</v>
      </c>
      <c r="G35" s="285" t="n">
        <v>675928.084</v>
      </c>
      <c r="H35" s="285" t="n">
        <v>281</v>
      </c>
      <c r="I35" s="285" t="n">
        <v>10039954.483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286" t="s">
        <v>3183</v>
      </c>
      <c r="B36" s="285" t="n">
        <v>15</v>
      </c>
      <c r="C36" s="285" t="n">
        <v>1082968.903</v>
      </c>
      <c r="D36" s="285" t="n">
        <v>65</v>
      </c>
      <c r="E36" s="285" t="n">
        <v>4649994.693</v>
      </c>
      <c r="F36" s="287" t="s">
        <v>844</v>
      </c>
      <c r="G36" s="287" t="s">
        <v>844</v>
      </c>
      <c r="H36" s="285" t="n">
        <v>207</v>
      </c>
      <c r="I36" s="285" t="n">
        <v>14451416.856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286" t="s">
        <v>3184</v>
      </c>
      <c r="B37" s="287" t="s">
        <v>844</v>
      </c>
      <c r="C37" s="287" t="s">
        <v>844</v>
      </c>
      <c r="D37" s="285" t="n">
        <v>46</v>
      </c>
      <c r="E37" s="285" t="n">
        <v>7276926.41</v>
      </c>
      <c r="F37" s="285" t="n">
        <v>5</v>
      </c>
      <c r="G37" s="285" t="n">
        <v>762183.647</v>
      </c>
      <c r="H37" s="285" t="n">
        <v>94</v>
      </c>
      <c r="I37" s="285" t="n">
        <v>13581601.585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false" outlineLevel="0" collapsed="false">
      <c r="A38" s="286" t="s">
        <v>3185</v>
      </c>
      <c r="B38" s="287" t="s">
        <v>844</v>
      </c>
      <c r="C38" s="287" t="s">
        <v>844</v>
      </c>
      <c r="D38" s="285" t="n">
        <v>35</v>
      </c>
      <c r="E38" s="285" t="n">
        <v>24064367.676</v>
      </c>
      <c r="F38" s="287" t="s">
        <v>844</v>
      </c>
      <c r="G38" s="287" t="s">
        <v>844</v>
      </c>
      <c r="H38" s="285" t="n">
        <v>43</v>
      </c>
      <c r="I38" s="285" t="n">
        <v>20308109.043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false" outlineLevel="0" collapsed="false">
      <c r="A39" s="286" t="s">
        <v>3186</v>
      </c>
      <c r="B39" s="285" t="n">
        <v>10325</v>
      </c>
      <c r="C39" s="285" t="n">
        <v>13073957.58</v>
      </c>
      <c r="D39" s="285" t="n">
        <v>261221</v>
      </c>
      <c r="E39" s="285" t="n">
        <v>76441864.187</v>
      </c>
      <c r="F39" s="285" t="n">
        <v>66906</v>
      </c>
      <c r="G39" s="285" t="n">
        <v>11673169.13</v>
      </c>
      <c r="H39" s="285" t="n">
        <v>113459</v>
      </c>
      <c r="I39" s="285" t="n">
        <v>95158281.445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false" outlineLevel="0" collapsed="false">
      <c r="A40" s="288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44.25" hidden="false" customHeight="true" outlineLevel="0" collapsed="false">
      <c r="A41" s="146"/>
      <c r="B41" s="303" t="s">
        <v>3240</v>
      </c>
      <c r="C41" s="303" t="s">
        <v>3051</v>
      </c>
      <c r="D41" s="303" t="s">
        <v>3241</v>
      </c>
      <c r="E41" s="303"/>
      <c r="F41" s="303" t="s">
        <v>3242</v>
      </c>
      <c r="G41" s="303"/>
      <c r="H41" s="303" t="s">
        <v>3243</v>
      </c>
      <c r="I41" s="303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false" outlineLevel="0" collapsed="false">
      <c r="A42" s="140" t="s">
        <v>617</v>
      </c>
      <c r="B42" s="285" t="n">
        <v>344424</v>
      </c>
      <c r="C42" s="285" t="n">
        <v>1896529.776</v>
      </c>
      <c r="D42" s="285" t="n">
        <v>1824</v>
      </c>
      <c r="E42" s="285" t="n">
        <v>7315.262</v>
      </c>
      <c r="F42" s="285" t="n">
        <v>128653</v>
      </c>
      <c r="G42" s="285" t="n">
        <v>751495.794</v>
      </c>
      <c r="H42" s="285" t="n">
        <v>201228</v>
      </c>
      <c r="I42" s="285" t="n">
        <v>1058470.948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false" outlineLevel="0" collapsed="false">
      <c r="A43" s="286" t="s">
        <v>3173</v>
      </c>
      <c r="B43" s="285" t="n">
        <v>185583</v>
      </c>
      <c r="C43" s="285" t="n">
        <v>5694189.675</v>
      </c>
      <c r="D43" s="285" t="n">
        <v>861</v>
      </c>
      <c r="E43" s="285" t="n">
        <v>27124.457</v>
      </c>
      <c r="F43" s="285" t="n">
        <v>73497</v>
      </c>
      <c r="G43" s="285" t="n">
        <v>2231564.914</v>
      </c>
      <c r="H43" s="285" t="n">
        <v>103573</v>
      </c>
      <c r="I43" s="285" t="n">
        <v>3208874.864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false" outlineLevel="0" collapsed="false">
      <c r="A44" s="286" t="s">
        <v>3174</v>
      </c>
      <c r="B44" s="285" t="n">
        <v>89895</v>
      </c>
      <c r="C44" s="285" t="n">
        <v>6327423.965</v>
      </c>
      <c r="D44" s="285" t="n">
        <v>677</v>
      </c>
      <c r="E44" s="285" t="n">
        <v>49167.87</v>
      </c>
      <c r="F44" s="285" t="n">
        <v>29465</v>
      </c>
      <c r="G44" s="285" t="n">
        <v>2050997.075</v>
      </c>
      <c r="H44" s="285" t="n">
        <v>56900</v>
      </c>
      <c r="I44" s="285" t="n">
        <v>4026301.728</v>
      </c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false" outlineLevel="0" collapsed="false">
      <c r="A45" s="286" t="s">
        <v>3175</v>
      </c>
      <c r="B45" s="285" t="n">
        <v>64130</v>
      </c>
      <c r="C45" s="285" t="n">
        <v>9829547.477</v>
      </c>
      <c r="D45" s="285" t="n">
        <v>988</v>
      </c>
      <c r="E45" s="285" t="n">
        <v>163569.067</v>
      </c>
      <c r="F45" s="285" t="n">
        <v>20113</v>
      </c>
      <c r="G45" s="285" t="n">
        <v>3123016.832</v>
      </c>
      <c r="H45" s="285" t="n">
        <v>40623</v>
      </c>
      <c r="I45" s="285" t="n">
        <v>6165666.552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false" outlineLevel="0" collapsed="false">
      <c r="A46" s="286" t="s">
        <v>3176</v>
      </c>
      <c r="B46" s="285" t="n">
        <v>21860</v>
      </c>
      <c r="C46" s="285" t="n">
        <v>7586858.031</v>
      </c>
      <c r="D46" s="285" t="n">
        <v>699</v>
      </c>
      <c r="E46" s="285" t="n">
        <v>251287.334</v>
      </c>
      <c r="F46" s="285" t="n">
        <v>7620</v>
      </c>
      <c r="G46" s="285" t="n">
        <v>2659733.49</v>
      </c>
      <c r="H46" s="285" t="n">
        <v>12395</v>
      </c>
      <c r="I46" s="285" t="n">
        <v>4275874.262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false" outlineLevel="0" collapsed="false">
      <c r="A47" s="286" t="s">
        <v>3177</v>
      </c>
      <c r="B47" s="285" t="n">
        <v>10695</v>
      </c>
      <c r="C47" s="285" t="n">
        <v>7397674.848</v>
      </c>
      <c r="D47" s="285" t="n">
        <v>679</v>
      </c>
      <c r="E47" s="285" t="n">
        <v>496199.521</v>
      </c>
      <c r="F47" s="285" t="n">
        <v>3988</v>
      </c>
      <c r="G47" s="285" t="n">
        <v>2754638.607</v>
      </c>
      <c r="H47" s="285" t="n">
        <v>5351</v>
      </c>
      <c r="I47" s="285" t="n">
        <v>3669532.734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0" collapsed="false">
      <c r="A48" s="286" t="s">
        <v>3178</v>
      </c>
      <c r="B48" s="285" t="n">
        <v>5305</v>
      </c>
      <c r="C48" s="285" t="n">
        <v>7367796.017</v>
      </c>
      <c r="D48" s="285" t="n">
        <v>596</v>
      </c>
      <c r="E48" s="285" t="n">
        <v>847783.711</v>
      </c>
      <c r="F48" s="285" t="n">
        <v>2009</v>
      </c>
      <c r="G48" s="285" t="n">
        <v>2779745.19</v>
      </c>
      <c r="H48" s="285" t="n">
        <v>2253</v>
      </c>
      <c r="I48" s="285" t="n">
        <v>3117563.2</v>
      </c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A49" s="286" t="s">
        <v>3179</v>
      </c>
      <c r="B49" s="285" t="n">
        <v>3248</v>
      </c>
      <c r="C49" s="285" t="n">
        <v>9957280.757</v>
      </c>
      <c r="D49" s="285" t="n">
        <v>543</v>
      </c>
      <c r="E49" s="285" t="n">
        <v>1674070.457</v>
      </c>
      <c r="F49" s="285" t="n">
        <v>1100</v>
      </c>
      <c r="G49" s="285" t="n">
        <v>3342950.877</v>
      </c>
      <c r="H49" s="285" t="n">
        <v>1218</v>
      </c>
      <c r="I49" s="285" t="n">
        <v>3700781.171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false" outlineLevel="0" collapsed="false">
      <c r="A50" s="286" t="s">
        <v>3180</v>
      </c>
      <c r="B50" s="285" t="n">
        <v>1145</v>
      </c>
      <c r="C50" s="285" t="n">
        <v>7919854.099</v>
      </c>
      <c r="D50" s="285" t="n">
        <v>253</v>
      </c>
      <c r="E50" s="285" t="n">
        <v>1741380.181</v>
      </c>
      <c r="F50" s="285" t="n">
        <v>372</v>
      </c>
      <c r="G50" s="285" t="n">
        <v>2580247.114</v>
      </c>
      <c r="H50" s="285" t="n">
        <v>366</v>
      </c>
      <c r="I50" s="285" t="n">
        <v>2551031.267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false" outlineLevel="0" collapsed="false">
      <c r="A51" s="286" t="s">
        <v>3181</v>
      </c>
      <c r="B51" s="285" t="n">
        <v>680</v>
      </c>
      <c r="C51" s="285" t="n">
        <v>10406123.301</v>
      </c>
      <c r="D51" s="285" t="n">
        <v>215</v>
      </c>
      <c r="E51" s="285" t="n">
        <v>3204998.286</v>
      </c>
      <c r="F51" s="285" t="n">
        <v>191</v>
      </c>
      <c r="G51" s="285" t="n">
        <v>2952053.809</v>
      </c>
      <c r="H51" s="285" t="n">
        <v>173</v>
      </c>
      <c r="I51" s="285" t="n">
        <v>2673890.103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false" outlineLevel="0" collapsed="false">
      <c r="A52" s="286" t="s">
        <v>3182</v>
      </c>
      <c r="B52" s="285" t="n">
        <v>245</v>
      </c>
      <c r="C52" s="285" t="n">
        <v>8426960.161</v>
      </c>
      <c r="D52" s="285" t="n">
        <v>70</v>
      </c>
      <c r="E52" s="285" t="n">
        <v>2451249.489</v>
      </c>
      <c r="F52" s="285" t="n">
        <v>74</v>
      </c>
      <c r="G52" s="285" t="n">
        <v>2498865.895</v>
      </c>
      <c r="H52" s="285" t="n">
        <v>60</v>
      </c>
      <c r="I52" s="285" t="n">
        <v>2035441.801</v>
      </c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false" outlineLevel="0" collapsed="false">
      <c r="A53" s="286" t="s">
        <v>3183</v>
      </c>
      <c r="B53" s="285" t="n">
        <v>127</v>
      </c>
      <c r="C53" s="285" t="n">
        <v>9008238.495</v>
      </c>
      <c r="D53" s="285" t="n">
        <v>50</v>
      </c>
      <c r="E53" s="285" t="n">
        <v>3565763.454</v>
      </c>
      <c r="F53" s="285" t="n">
        <v>43</v>
      </c>
      <c r="G53" s="285" t="n">
        <v>3029935.011</v>
      </c>
      <c r="H53" s="285" t="n">
        <v>20</v>
      </c>
      <c r="I53" s="285" t="n">
        <v>1439140.644</v>
      </c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false" outlineLevel="0" collapsed="false">
      <c r="A54" s="286" t="s">
        <v>3184</v>
      </c>
      <c r="B54" s="285" t="n">
        <v>82</v>
      </c>
      <c r="C54" s="285" t="n">
        <v>12192557.986</v>
      </c>
      <c r="D54" s="285" t="n">
        <v>20</v>
      </c>
      <c r="E54" s="285" t="n">
        <v>2843072.77</v>
      </c>
      <c r="F54" s="285" t="n">
        <v>35</v>
      </c>
      <c r="G54" s="285" t="n">
        <v>5536944.087</v>
      </c>
      <c r="H54" s="285" t="n">
        <v>19</v>
      </c>
      <c r="I54" s="285" t="n">
        <v>2753609.949</v>
      </c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false" outlineLevel="0" collapsed="false">
      <c r="A55" s="286" t="s">
        <v>3185</v>
      </c>
      <c r="B55" s="285" t="n">
        <v>41</v>
      </c>
      <c r="C55" s="285" t="n">
        <v>27161150.134</v>
      </c>
      <c r="D55" s="285" t="n">
        <v>3</v>
      </c>
      <c r="E55" s="285" t="n">
        <v>1964566.399</v>
      </c>
      <c r="F55" s="285" t="n">
        <v>20</v>
      </c>
      <c r="G55" s="285" t="n">
        <v>15132248.115</v>
      </c>
      <c r="H55" s="285" t="n">
        <v>15</v>
      </c>
      <c r="I55" s="285" t="n">
        <v>9004299.701</v>
      </c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false" outlineLevel="0" collapsed="false">
      <c r="A56" s="286" t="s">
        <v>3186</v>
      </c>
      <c r="B56" s="285" t="n">
        <v>727460</v>
      </c>
      <c r="C56" s="285" t="n">
        <v>131172184.722</v>
      </c>
      <c r="D56" s="285" t="n">
        <v>7478</v>
      </c>
      <c r="E56" s="285" t="n">
        <v>19287548.258</v>
      </c>
      <c r="F56" s="285" t="n">
        <v>267180</v>
      </c>
      <c r="G56" s="285" t="n">
        <v>51424436.81</v>
      </c>
      <c r="H56" s="285" t="n">
        <v>424194</v>
      </c>
      <c r="I56" s="285" t="n">
        <v>49680478.924</v>
      </c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false" outlineLevel="0" collapsed="false">
      <c r="A57" s="288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288"/>
      <c r="B58" s="304" t="s">
        <v>3244</v>
      </c>
      <c r="C58" s="304"/>
      <c r="D58" s="289"/>
      <c r="E58" s="289"/>
      <c r="F58" s="289"/>
      <c r="G58" s="289"/>
      <c r="H58" s="289"/>
      <c r="I58" s="289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29.25" hidden="false" customHeight="true" outlineLevel="0" collapsed="false">
      <c r="A59" s="305" t="s">
        <v>3245</v>
      </c>
      <c r="B59" s="306" t="n">
        <v>7152</v>
      </c>
      <c r="C59" s="307" t="n">
        <v>-648736.714</v>
      </c>
      <c r="D59" s="308"/>
      <c r="E59" s="308"/>
      <c r="F59" s="308"/>
      <c r="G59" s="308"/>
      <c r="H59" s="28"/>
      <c r="I59" s="28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false" outlineLevel="0" collapsed="false">
      <c r="A60" s="305"/>
      <c r="B60" s="292"/>
      <c r="C60" s="307"/>
      <c r="D60" s="308"/>
      <c r="E60" s="308"/>
      <c r="F60" s="308"/>
      <c r="G60" s="308"/>
      <c r="H60" s="28"/>
      <c r="I60" s="28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113" t="s">
        <v>593</v>
      </c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false" outlineLevel="0" collapsed="false">
      <c r="A62" s="27" t="s">
        <v>594</v>
      </c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false" outlineLevel="0" collapsed="false">
      <c r="A63" s="27" t="s">
        <v>741</v>
      </c>
    </row>
  </sheetData>
  <mergeCells count="16">
    <mergeCell ref="A2:I2"/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</mergeCells>
  <conditionalFormatting sqref="B25:I39 B8:I22 B59:B60 B42:I56 A2">
    <cfRule type="cellIs" priority="2" operator="lessThan" aboveAverage="0" equalAverage="0" bottom="0" percent="0" rank="0" text="" dxfId="3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H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5.71"/>
    <col collapsed="false" customWidth="true" hidden="false" outlineLevel="0" max="2" min="2" style="28" width="28.85"/>
    <col collapsed="false" customWidth="true" hidden="false" outlineLevel="0" max="3" min="3" style="28" width="12.56"/>
    <col collapsed="false" customWidth="true" hidden="false" outlineLevel="0" max="4" min="4" style="28" width="14.56"/>
    <col collapsed="false" customWidth="true" hidden="false" outlineLevel="0" max="5" min="5" style="28" width="12.7"/>
    <col collapsed="false" customWidth="true" hidden="false" outlineLevel="0" max="6" min="6" style="28" width="14.7"/>
    <col collapsed="false" customWidth="true" hidden="false" outlineLevel="0" max="7" min="7" style="28" width="12.7"/>
    <col collapsed="false" customWidth="true" hidden="false" outlineLevel="0" max="8" min="8" style="28" width="14.7"/>
    <col collapsed="false" customWidth="true" hidden="false" outlineLevel="0" max="9" min="9" style="28" width="17.28"/>
    <col collapsed="false" customWidth="true" hidden="false" outlineLevel="0" max="10" min="10" style="28" width="19.99"/>
    <col collapsed="false" customWidth="true" hidden="false" outlineLevel="0" max="11" min="11" style="28" width="17.28"/>
    <col collapsed="false" customWidth="true" hidden="false" outlineLevel="0" max="12" min="12" style="28" width="19.99"/>
    <col collapsed="false" customWidth="true" hidden="false" outlineLevel="0" max="13" min="13" style="28" width="17.28"/>
    <col collapsed="false" customWidth="true" hidden="false" outlineLevel="0" max="14" min="14" style="28" width="19.99"/>
    <col collapsed="false" customWidth="true" hidden="false" outlineLevel="0" max="15" min="15" style="28" width="6.41"/>
    <col collapsed="false" customWidth="true" hidden="false" outlineLevel="0" max="16" min="16" style="53" width="12.85"/>
    <col collapsed="false" customWidth="false" hidden="false" outlineLevel="0" max="257" min="17" style="53" width="11.42"/>
  </cols>
  <sheetData>
    <row r="1" s="127" customFormat="true" ht="15.75" hidden="false" customHeight="false" outlineLevel="0" collapsed="false">
      <c r="A1" s="157" t="s">
        <v>540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</row>
    <row r="2" s="130" customFormat="true" ht="21" hidden="false" customHeight="true" outlineLevel="0" collapsed="false">
      <c r="A2" s="309" t="s">
        <v>3164</v>
      </c>
      <c r="B2" s="309"/>
      <c r="C2" s="309"/>
      <c r="D2" s="309"/>
      <c r="E2" s="309"/>
      <c r="F2" s="309"/>
      <c r="G2" s="309"/>
      <c r="H2" s="309"/>
      <c r="I2" s="309" t="s">
        <v>3164</v>
      </c>
      <c r="J2" s="309"/>
      <c r="K2" s="309"/>
      <c r="L2" s="309"/>
      <c r="M2" s="309"/>
      <c r="N2" s="309"/>
      <c r="O2" s="309"/>
      <c r="P2" s="309"/>
    </row>
    <row r="3" s="127" customFormat="true" ht="15.75" hidden="false" customHeight="true" outlineLevel="0" collapsed="false">
      <c r="A3" s="280" t="s">
        <v>3246</v>
      </c>
      <c r="B3" s="280"/>
      <c r="C3" s="280"/>
      <c r="D3" s="280"/>
      <c r="E3" s="280"/>
      <c r="F3" s="280"/>
      <c r="G3" s="280"/>
      <c r="H3" s="280"/>
      <c r="I3" s="280" t="s">
        <v>3246</v>
      </c>
      <c r="J3" s="280"/>
      <c r="K3" s="280"/>
      <c r="L3" s="280"/>
      <c r="M3" s="280"/>
      <c r="N3" s="280"/>
      <c r="O3" s="280"/>
      <c r="P3" s="280"/>
    </row>
    <row r="4" s="127" customFormat="true" ht="21" hidden="false" customHeight="true" outlineLevel="0" collapsed="false">
      <c r="A4" s="280" t="s">
        <v>3247</v>
      </c>
      <c r="B4" s="280"/>
      <c r="C4" s="280"/>
      <c r="D4" s="280"/>
      <c r="E4" s="280"/>
      <c r="F4" s="280"/>
      <c r="G4" s="280"/>
      <c r="H4" s="280"/>
      <c r="I4" s="280" t="s">
        <v>3247</v>
      </c>
      <c r="J4" s="280"/>
      <c r="K4" s="280"/>
      <c r="L4" s="280"/>
      <c r="M4" s="280"/>
      <c r="N4" s="280"/>
      <c r="O4" s="280"/>
      <c r="P4" s="280"/>
    </row>
    <row r="5" customFormat="false" ht="12.75" hidden="false" customHeight="false" outlineLevel="0" collapsed="false">
      <c r="A5" s="234"/>
      <c r="B5" s="310"/>
      <c r="C5" s="311"/>
      <c r="D5" s="312"/>
      <c r="E5" s="313"/>
      <c r="F5" s="312"/>
      <c r="G5" s="314"/>
      <c r="H5" s="314"/>
      <c r="I5" s="315"/>
      <c r="J5" s="315"/>
      <c r="K5" s="315"/>
      <c r="L5" s="315"/>
      <c r="M5" s="315"/>
      <c r="N5" s="315"/>
      <c r="O5" s="151"/>
    </row>
    <row r="6" customFormat="false" ht="74.25" hidden="false" customHeight="true" outlineLevel="0" collapsed="false">
      <c r="A6" s="235" t="s">
        <v>3248</v>
      </c>
      <c r="B6" s="235" t="s">
        <v>3249</v>
      </c>
      <c r="C6" s="243" t="s">
        <v>3250</v>
      </c>
      <c r="D6" s="243"/>
      <c r="E6" s="243" t="s">
        <v>3251</v>
      </c>
      <c r="F6" s="243"/>
      <c r="G6" s="241" t="s">
        <v>3252</v>
      </c>
      <c r="H6" s="241"/>
      <c r="I6" s="235" t="s">
        <v>3253</v>
      </c>
      <c r="J6" s="235"/>
      <c r="K6" s="241" t="s">
        <v>3254</v>
      </c>
      <c r="L6" s="241"/>
      <c r="M6" s="241" t="s">
        <v>3255</v>
      </c>
      <c r="N6" s="241"/>
      <c r="O6" s="241" t="s">
        <v>3248</v>
      </c>
    </row>
    <row r="7" customFormat="false" ht="48" hidden="false" customHeight="true" outlineLevel="0" collapsed="false">
      <c r="A7" s="235"/>
      <c r="B7" s="235"/>
      <c r="C7" s="134" t="s">
        <v>3167</v>
      </c>
      <c r="D7" s="134" t="s">
        <v>3168</v>
      </c>
      <c r="E7" s="134" t="s">
        <v>3167</v>
      </c>
      <c r="F7" s="134" t="s">
        <v>3168</v>
      </c>
      <c r="G7" s="134" t="s">
        <v>3167</v>
      </c>
      <c r="H7" s="134" t="s">
        <v>3168</v>
      </c>
      <c r="I7" s="134" t="s">
        <v>3167</v>
      </c>
      <c r="J7" s="134" t="s">
        <v>3168</v>
      </c>
      <c r="K7" s="134" t="s">
        <v>3167</v>
      </c>
      <c r="L7" s="134" t="s">
        <v>3168</v>
      </c>
      <c r="M7" s="134" t="s">
        <v>3167</v>
      </c>
      <c r="N7" s="134" t="s">
        <v>3168</v>
      </c>
      <c r="O7" s="241"/>
    </row>
    <row r="8" customFormat="false" ht="12.75" hidden="false" customHeight="false" outlineLevel="0" collapsed="false">
      <c r="A8" s="235"/>
      <c r="B8" s="235"/>
      <c r="C8" s="316" t="s">
        <v>561</v>
      </c>
      <c r="D8" s="243" t="s">
        <v>765</v>
      </c>
      <c r="E8" s="316" t="s">
        <v>561</v>
      </c>
      <c r="F8" s="243" t="s">
        <v>765</v>
      </c>
      <c r="G8" s="316" t="s">
        <v>561</v>
      </c>
      <c r="H8" s="241" t="s">
        <v>765</v>
      </c>
      <c r="I8" s="317" t="s">
        <v>561</v>
      </c>
      <c r="J8" s="243" t="s">
        <v>765</v>
      </c>
      <c r="K8" s="316" t="s">
        <v>561</v>
      </c>
      <c r="L8" s="243" t="s">
        <v>765</v>
      </c>
      <c r="M8" s="218" t="s">
        <v>561</v>
      </c>
      <c r="N8" s="241" t="s">
        <v>765</v>
      </c>
      <c r="O8" s="241"/>
    </row>
    <row r="9" customFormat="false" ht="31.5" hidden="false" customHeight="true" outlineLevel="0" collapsed="false">
      <c r="B9" s="318"/>
      <c r="C9" s="319" t="s">
        <v>3256</v>
      </c>
      <c r="D9" s="319"/>
      <c r="E9" s="319"/>
      <c r="F9" s="319"/>
      <c r="G9" s="319"/>
      <c r="H9" s="319"/>
      <c r="I9" s="320" t="s">
        <v>3256</v>
      </c>
      <c r="J9" s="320"/>
      <c r="K9" s="320"/>
      <c r="L9" s="320"/>
      <c r="M9" s="320"/>
      <c r="N9" s="320"/>
      <c r="O9" s="321"/>
    </row>
    <row r="10" customFormat="false" ht="12.75" hidden="false" customHeight="false" outlineLevel="0" collapsed="false">
      <c r="A10" s="233" t="n">
        <v>1</v>
      </c>
      <c r="B10" s="322" t="s">
        <v>3257</v>
      </c>
      <c r="C10" s="323" t="n">
        <v>67578</v>
      </c>
      <c r="D10" s="278" t="n">
        <v>373305.896</v>
      </c>
      <c r="E10" s="323" t="n">
        <v>90311</v>
      </c>
      <c r="F10" s="278" t="n">
        <v>545071.949</v>
      </c>
      <c r="G10" s="323" t="n">
        <v>294646</v>
      </c>
      <c r="H10" s="278" t="n">
        <v>1598459.879</v>
      </c>
      <c r="I10" s="323" t="n">
        <v>38727</v>
      </c>
      <c r="J10" s="278" t="n">
        <v>226021.058</v>
      </c>
      <c r="K10" s="323" t="n">
        <v>606856</v>
      </c>
      <c r="L10" s="278" t="n">
        <v>3384616.134</v>
      </c>
      <c r="M10" s="323" t="n">
        <v>293644</v>
      </c>
      <c r="N10" s="278" t="n">
        <v>1625608.349</v>
      </c>
      <c r="O10" s="324" t="n">
        <v>1</v>
      </c>
    </row>
    <row r="11" customFormat="false" ht="15.75" hidden="false" customHeight="true" outlineLevel="0" collapsed="false">
      <c r="A11" s="325" t="n">
        <v>2</v>
      </c>
      <c r="B11" s="322" t="s">
        <v>3258</v>
      </c>
      <c r="C11" s="323" t="n">
        <v>73209</v>
      </c>
      <c r="D11" s="278" t="n">
        <v>3575841.845</v>
      </c>
      <c r="E11" s="323" t="n">
        <v>129823</v>
      </c>
      <c r="F11" s="278" t="n">
        <v>6344041.941</v>
      </c>
      <c r="G11" s="323" t="n">
        <v>285431</v>
      </c>
      <c r="H11" s="278" t="n">
        <v>13760534.55</v>
      </c>
      <c r="I11" s="323" t="n">
        <v>59458</v>
      </c>
      <c r="J11" s="278" t="n">
        <v>2767225.284</v>
      </c>
      <c r="K11" s="323" t="n">
        <v>457755</v>
      </c>
      <c r="L11" s="278" t="n">
        <v>20433125.493</v>
      </c>
      <c r="M11" s="323" t="n">
        <v>228826</v>
      </c>
      <c r="N11" s="278" t="n">
        <v>9956938.698</v>
      </c>
      <c r="O11" s="326" t="n">
        <v>2</v>
      </c>
    </row>
    <row r="12" customFormat="false" ht="15.75" hidden="false" customHeight="true" outlineLevel="0" collapsed="false">
      <c r="A12" s="325" t="n">
        <v>3</v>
      </c>
      <c r="B12" s="322" t="s">
        <v>3259</v>
      </c>
      <c r="C12" s="323" t="n">
        <v>64453</v>
      </c>
      <c r="D12" s="278" t="n">
        <v>15118966.52</v>
      </c>
      <c r="E12" s="323" t="n">
        <v>91312</v>
      </c>
      <c r="F12" s="278" t="n">
        <v>20591030.988</v>
      </c>
      <c r="G12" s="323" t="n">
        <v>198775</v>
      </c>
      <c r="H12" s="278" t="n">
        <v>44252587.172</v>
      </c>
      <c r="I12" s="323" t="n">
        <v>31834</v>
      </c>
      <c r="J12" s="278" t="n">
        <v>6971813.539</v>
      </c>
      <c r="K12" s="323" t="n">
        <v>163467</v>
      </c>
      <c r="L12" s="278" t="n">
        <v>32130269.026</v>
      </c>
      <c r="M12" s="323" t="n">
        <v>59686</v>
      </c>
      <c r="N12" s="278" t="n">
        <v>11378423.524</v>
      </c>
      <c r="O12" s="326" t="n">
        <v>3</v>
      </c>
    </row>
    <row r="13" customFormat="false" ht="15.75" hidden="false" customHeight="true" outlineLevel="0" collapsed="false">
      <c r="A13" s="233" t="n">
        <v>4</v>
      </c>
      <c r="B13" s="322" t="s">
        <v>3260</v>
      </c>
      <c r="C13" s="323" t="n">
        <v>14190</v>
      </c>
      <c r="D13" s="278" t="n">
        <v>9811315.778</v>
      </c>
      <c r="E13" s="323" t="n">
        <v>16335</v>
      </c>
      <c r="F13" s="278" t="n">
        <v>11185387.081</v>
      </c>
      <c r="G13" s="323" t="n">
        <v>39850</v>
      </c>
      <c r="H13" s="278" t="n">
        <v>28035161.87</v>
      </c>
      <c r="I13" s="323" t="n">
        <v>5995</v>
      </c>
      <c r="J13" s="278" t="n">
        <v>4171830.753</v>
      </c>
      <c r="K13" s="323" t="n">
        <v>16908</v>
      </c>
      <c r="L13" s="278" t="n">
        <v>11568315.587</v>
      </c>
      <c r="M13" s="323" t="n">
        <v>4411</v>
      </c>
      <c r="N13" s="278" t="n">
        <v>2982458.873</v>
      </c>
      <c r="O13" s="324" t="n">
        <v>4</v>
      </c>
    </row>
    <row r="14" customFormat="false" ht="15.75" hidden="false" customHeight="true" outlineLevel="0" collapsed="false">
      <c r="A14" s="325" t="n">
        <v>5</v>
      </c>
      <c r="B14" s="322" t="s">
        <v>3261</v>
      </c>
      <c r="C14" s="260" t="n">
        <v>10539</v>
      </c>
      <c r="D14" s="260" t="n">
        <v>28533904.949</v>
      </c>
      <c r="E14" s="260" t="n">
        <v>8101</v>
      </c>
      <c r="F14" s="260" t="n">
        <v>17031111.417</v>
      </c>
      <c r="G14" s="260" t="n">
        <v>43683</v>
      </c>
      <c r="H14" s="260" t="n">
        <v>111855078.885</v>
      </c>
      <c r="I14" s="260" t="n">
        <v>4671</v>
      </c>
      <c r="J14" s="260" t="n">
        <v>11038014.758</v>
      </c>
      <c r="K14" s="260" t="n">
        <v>10203</v>
      </c>
      <c r="L14" s="260" t="n">
        <v>24966031.981</v>
      </c>
      <c r="M14" s="260" t="n">
        <v>1926</v>
      </c>
      <c r="N14" s="260" t="n">
        <v>4210397.194</v>
      </c>
      <c r="O14" s="326" t="n">
        <v>5</v>
      </c>
    </row>
    <row r="15" customFormat="false" ht="15.75" hidden="false" customHeight="true" outlineLevel="0" collapsed="false">
      <c r="A15" s="325" t="n">
        <v>6</v>
      </c>
      <c r="B15" s="322" t="s">
        <v>3262</v>
      </c>
      <c r="C15" s="260" t="n">
        <v>84</v>
      </c>
      <c r="D15" s="260" t="n">
        <v>3530394.663</v>
      </c>
      <c r="E15" s="327" t="s">
        <v>844</v>
      </c>
      <c r="F15" s="327" t="s">
        <v>844</v>
      </c>
      <c r="G15" s="260" t="n">
        <v>259</v>
      </c>
      <c r="H15" s="260" t="n">
        <v>10450629.776</v>
      </c>
      <c r="I15" s="327" t="s">
        <v>844</v>
      </c>
      <c r="J15" s="327" t="s">
        <v>844</v>
      </c>
      <c r="K15" s="327" t="s">
        <v>844</v>
      </c>
      <c r="L15" s="327" t="s">
        <v>844</v>
      </c>
      <c r="M15" s="260" t="n">
        <v>6</v>
      </c>
      <c r="N15" s="260" t="n">
        <v>245215.075</v>
      </c>
      <c r="O15" s="326" t="n">
        <v>6</v>
      </c>
    </row>
    <row r="16" customFormat="false" ht="15.75" hidden="false" customHeight="true" outlineLevel="0" collapsed="false">
      <c r="A16" s="233" t="n">
        <v>7</v>
      </c>
      <c r="B16" s="322" t="s">
        <v>3263</v>
      </c>
      <c r="C16" s="323" t="n">
        <v>9</v>
      </c>
      <c r="D16" s="278" t="n">
        <v>2049692.106</v>
      </c>
      <c r="E16" s="327" t="s">
        <v>844</v>
      </c>
      <c r="F16" s="327" t="s">
        <v>844</v>
      </c>
      <c r="G16" s="323" t="n">
        <v>28</v>
      </c>
      <c r="H16" s="278" t="n">
        <v>9712689.905</v>
      </c>
      <c r="I16" s="327" t="s">
        <v>844</v>
      </c>
      <c r="J16" s="327" t="s">
        <v>844</v>
      </c>
      <c r="K16" s="327" t="s">
        <v>844</v>
      </c>
      <c r="L16" s="327" t="s">
        <v>844</v>
      </c>
      <c r="M16" s="323" t="n">
        <v>4</v>
      </c>
      <c r="N16" s="278" t="n">
        <v>2124220.623</v>
      </c>
      <c r="O16" s="324" t="n">
        <v>7</v>
      </c>
    </row>
    <row r="17" customFormat="false" ht="15.75" hidden="false" customHeight="true" outlineLevel="0" collapsed="false">
      <c r="A17" s="325" t="n">
        <v>8</v>
      </c>
      <c r="B17" s="322" t="s">
        <v>3264</v>
      </c>
      <c r="C17" s="328" t="n">
        <v>230062</v>
      </c>
      <c r="D17" s="328" t="n">
        <v>62993421.757</v>
      </c>
      <c r="E17" s="328" t="n">
        <v>335900</v>
      </c>
      <c r="F17" s="328" t="n">
        <v>56763203.657</v>
      </c>
      <c r="G17" s="328" t="n">
        <v>862672</v>
      </c>
      <c r="H17" s="328" t="n">
        <v>219665142.037</v>
      </c>
      <c r="I17" s="328" t="n">
        <v>140705</v>
      </c>
      <c r="J17" s="328" t="n">
        <v>26343662.034</v>
      </c>
      <c r="K17" s="328" t="n">
        <v>1255245</v>
      </c>
      <c r="L17" s="328" t="n">
        <v>94936737.096</v>
      </c>
      <c r="M17" s="328" t="n">
        <v>588503</v>
      </c>
      <c r="N17" s="328" t="n">
        <v>32523262.336</v>
      </c>
      <c r="O17" s="326" t="n">
        <v>8</v>
      </c>
    </row>
    <row r="18" customFormat="false" ht="32.1" hidden="false" customHeight="true" outlineLevel="0" collapsed="false">
      <c r="A18" s="325"/>
      <c r="B18" s="329"/>
      <c r="C18" s="330" t="s">
        <v>3265</v>
      </c>
      <c r="D18" s="330"/>
      <c r="E18" s="330"/>
      <c r="F18" s="330"/>
      <c r="G18" s="330"/>
      <c r="H18" s="330"/>
      <c r="I18" s="310" t="s">
        <v>3265</v>
      </c>
      <c r="J18" s="310"/>
      <c r="K18" s="310"/>
      <c r="L18" s="310"/>
      <c r="M18" s="310"/>
      <c r="N18" s="310"/>
      <c r="O18" s="326"/>
    </row>
    <row r="19" customFormat="false" ht="12.75" hidden="false" customHeight="false" outlineLevel="0" collapsed="false">
      <c r="A19" s="233" t="n">
        <v>9</v>
      </c>
      <c r="B19" s="322" t="s">
        <v>3257</v>
      </c>
      <c r="C19" s="323" t="n">
        <v>5136</v>
      </c>
      <c r="D19" s="278" t="n">
        <v>21683.41</v>
      </c>
      <c r="E19" s="323" t="n">
        <v>8074</v>
      </c>
      <c r="F19" s="278" t="n">
        <v>22626.956</v>
      </c>
      <c r="G19" s="323" t="n">
        <v>16327</v>
      </c>
      <c r="H19" s="278" t="n">
        <v>75139.792</v>
      </c>
      <c r="I19" s="323" t="n">
        <v>1638</v>
      </c>
      <c r="J19" s="278" t="n">
        <v>7353.025</v>
      </c>
      <c r="K19" s="323" t="n">
        <v>81347</v>
      </c>
      <c r="L19" s="278" t="n">
        <v>458520.994</v>
      </c>
      <c r="M19" s="323" t="n">
        <v>14732</v>
      </c>
      <c r="N19" s="278" t="n">
        <v>76864.409</v>
      </c>
      <c r="O19" s="324" t="n">
        <v>9</v>
      </c>
    </row>
    <row r="20" customFormat="false" ht="15.75" hidden="false" customHeight="true" outlineLevel="0" collapsed="false">
      <c r="A20" s="325" t="n">
        <v>10</v>
      </c>
      <c r="B20" s="322" t="s">
        <v>3258</v>
      </c>
      <c r="C20" s="323" t="n">
        <v>4291</v>
      </c>
      <c r="D20" s="278" t="n">
        <v>221192.605</v>
      </c>
      <c r="E20" s="323" t="n">
        <v>7318</v>
      </c>
      <c r="F20" s="278" t="n">
        <v>400488.027</v>
      </c>
      <c r="G20" s="323" t="n">
        <v>13393</v>
      </c>
      <c r="H20" s="278" t="n">
        <v>679213.783</v>
      </c>
      <c r="I20" s="323" t="n">
        <v>2114</v>
      </c>
      <c r="J20" s="278" t="n">
        <v>112585.143</v>
      </c>
      <c r="K20" s="323" t="n">
        <v>69173</v>
      </c>
      <c r="L20" s="278" t="n">
        <v>3258260.589</v>
      </c>
      <c r="M20" s="323" t="n">
        <v>12228</v>
      </c>
      <c r="N20" s="278" t="n">
        <v>584317.192</v>
      </c>
      <c r="O20" s="326" t="n">
        <v>10</v>
      </c>
    </row>
    <row r="21" customFormat="false" ht="15.75" hidden="false" customHeight="true" outlineLevel="0" collapsed="false">
      <c r="A21" s="325" t="n">
        <v>11</v>
      </c>
      <c r="B21" s="322" t="s">
        <v>3259</v>
      </c>
      <c r="C21" s="323" t="n">
        <v>6500</v>
      </c>
      <c r="D21" s="278" t="n">
        <v>1632708.287</v>
      </c>
      <c r="E21" s="323" t="n">
        <v>10672</v>
      </c>
      <c r="F21" s="278" t="n">
        <v>2552793.883</v>
      </c>
      <c r="G21" s="323" t="n">
        <v>16330</v>
      </c>
      <c r="H21" s="278" t="n">
        <v>3946550.975</v>
      </c>
      <c r="I21" s="323" t="n">
        <v>2408</v>
      </c>
      <c r="J21" s="278" t="n">
        <v>565667.533</v>
      </c>
      <c r="K21" s="323" t="n">
        <v>45779</v>
      </c>
      <c r="L21" s="278" t="n">
        <v>10387320.005</v>
      </c>
      <c r="M21" s="323" t="n">
        <v>6914</v>
      </c>
      <c r="N21" s="278" t="n">
        <v>1470307.656</v>
      </c>
      <c r="O21" s="326" t="n">
        <v>11</v>
      </c>
    </row>
    <row r="22" customFormat="false" ht="15.75" hidden="false" customHeight="true" outlineLevel="0" collapsed="false">
      <c r="A22" s="233" t="n">
        <v>12</v>
      </c>
      <c r="B22" s="322" t="s">
        <v>3260</v>
      </c>
      <c r="C22" s="323" t="n">
        <v>2249</v>
      </c>
      <c r="D22" s="278" t="n">
        <v>1586602.473</v>
      </c>
      <c r="E22" s="323" t="n">
        <v>2964</v>
      </c>
      <c r="F22" s="278" t="n">
        <v>2068257.556</v>
      </c>
      <c r="G22" s="323" t="n">
        <v>4604</v>
      </c>
      <c r="H22" s="278" t="n">
        <v>3234970.009</v>
      </c>
      <c r="I22" s="323" t="n">
        <v>651</v>
      </c>
      <c r="J22" s="278" t="n">
        <v>463782.228</v>
      </c>
      <c r="K22" s="323" t="n">
        <v>10674</v>
      </c>
      <c r="L22" s="278" t="n">
        <v>7478433.035</v>
      </c>
      <c r="M22" s="323" t="n">
        <v>860</v>
      </c>
      <c r="N22" s="278" t="n">
        <v>590442.963</v>
      </c>
      <c r="O22" s="324" t="n">
        <v>12</v>
      </c>
    </row>
    <row r="23" customFormat="false" ht="15.75" hidden="false" customHeight="true" outlineLevel="0" collapsed="false">
      <c r="A23" s="325" t="n">
        <v>13</v>
      </c>
      <c r="B23" s="322" t="s">
        <v>3261</v>
      </c>
      <c r="C23" s="260" t="n">
        <v>3574</v>
      </c>
      <c r="D23" s="260" t="n">
        <v>14872079.716</v>
      </c>
      <c r="E23" s="260" t="n">
        <v>3254</v>
      </c>
      <c r="F23" s="260" t="n">
        <v>10222271.351</v>
      </c>
      <c r="G23" s="260" t="n">
        <v>6800</v>
      </c>
      <c r="H23" s="260" t="n">
        <v>25019520.151</v>
      </c>
      <c r="I23" s="260" t="n">
        <v>897</v>
      </c>
      <c r="J23" s="260" t="n">
        <v>2982604.101</v>
      </c>
      <c r="K23" s="260" t="n">
        <v>10166</v>
      </c>
      <c r="L23" s="260" t="n">
        <v>28801058.56</v>
      </c>
      <c r="M23" s="260" t="n">
        <v>587</v>
      </c>
      <c r="N23" s="260" t="n">
        <v>1577895.006</v>
      </c>
      <c r="O23" s="326" t="n">
        <v>13</v>
      </c>
    </row>
    <row r="24" customFormat="false" ht="15.75" hidden="false" customHeight="true" outlineLevel="0" collapsed="false">
      <c r="A24" s="325" t="n">
        <v>14</v>
      </c>
      <c r="B24" s="322" t="s">
        <v>3262</v>
      </c>
      <c r="C24" s="260" t="n">
        <v>170</v>
      </c>
      <c r="D24" s="260" t="n">
        <v>7777591.524</v>
      </c>
      <c r="E24" s="327" t="s">
        <v>844</v>
      </c>
      <c r="F24" s="327" t="s">
        <v>844</v>
      </c>
      <c r="G24" s="260" t="n">
        <v>166</v>
      </c>
      <c r="H24" s="260" t="n">
        <v>6807765.872</v>
      </c>
      <c r="I24" s="327" t="s">
        <v>844</v>
      </c>
      <c r="J24" s="327" t="s">
        <v>844</v>
      </c>
      <c r="K24" s="327" t="s">
        <v>844</v>
      </c>
      <c r="L24" s="327" t="s">
        <v>844</v>
      </c>
      <c r="M24" s="260" t="n">
        <v>8</v>
      </c>
      <c r="N24" s="260" t="n">
        <v>327244.36</v>
      </c>
      <c r="O24" s="326" t="n">
        <v>14</v>
      </c>
    </row>
    <row r="25" customFormat="false" ht="15.75" hidden="false" customHeight="true" outlineLevel="0" collapsed="false">
      <c r="A25" s="233" t="n">
        <v>15</v>
      </c>
      <c r="B25" s="322" t="s">
        <v>3263</v>
      </c>
      <c r="C25" s="323" t="n">
        <v>43</v>
      </c>
      <c r="D25" s="278" t="n">
        <v>21857733.865</v>
      </c>
      <c r="E25" s="327" t="s">
        <v>844</v>
      </c>
      <c r="F25" s="327" t="s">
        <v>844</v>
      </c>
      <c r="G25" s="323" t="n">
        <v>31</v>
      </c>
      <c r="H25" s="278" t="n">
        <v>25007502.971</v>
      </c>
      <c r="I25" s="327" t="s">
        <v>844</v>
      </c>
      <c r="J25" s="327" t="s">
        <v>844</v>
      </c>
      <c r="K25" s="327" t="s">
        <v>844</v>
      </c>
      <c r="L25" s="327" t="s">
        <v>844</v>
      </c>
      <c r="M25" s="323" t="n">
        <v>5</v>
      </c>
      <c r="N25" s="278" t="n">
        <v>2701942.718</v>
      </c>
      <c r="O25" s="324" t="n">
        <v>15</v>
      </c>
    </row>
    <row r="26" customFormat="false" ht="15.75" hidden="false" customHeight="true" outlineLevel="0" collapsed="false">
      <c r="A26" s="325" t="n">
        <v>16</v>
      </c>
      <c r="B26" s="322" t="s">
        <v>3264</v>
      </c>
      <c r="C26" s="328" t="n">
        <v>21963</v>
      </c>
      <c r="D26" s="328" t="n">
        <v>47969591.88</v>
      </c>
      <c r="E26" s="328" t="n">
        <v>32323</v>
      </c>
      <c r="F26" s="328" t="n">
        <v>17405995.28</v>
      </c>
      <c r="G26" s="328" t="n">
        <v>57651</v>
      </c>
      <c r="H26" s="328" t="n">
        <v>64770663.553</v>
      </c>
      <c r="I26" s="328" t="n">
        <v>7729</v>
      </c>
      <c r="J26" s="328" t="n">
        <v>15150864.614</v>
      </c>
      <c r="K26" s="328" t="n">
        <v>217288</v>
      </c>
      <c r="L26" s="328" t="n">
        <v>66226908.704</v>
      </c>
      <c r="M26" s="328" t="n">
        <v>35334</v>
      </c>
      <c r="N26" s="328" t="n">
        <v>7329014.304</v>
      </c>
      <c r="O26" s="326" t="n">
        <v>16</v>
      </c>
    </row>
    <row r="27" customFormat="false" ht="32.1" hidden="false" customHeight="true" outlineLevel="0" collapsed="false">
      <c r="A27" s="325"/>
      <c r="B27" s="318"/>
      <c r="C27" s="331" t="s">
        <v>3266</v>
      </c>
      <c r="D27" s="331"/>
      <c r="E27" s="331"/>
      <c r="F27" s="331"/>
      <c r="G27" s="331"/>
      <c r="H27" s="331"/>
      <c r="I27" s="332" t="s">
        <v>3266</v>
      </c>
      <c r="J27" s="332"/>
      <c r="K27" s="332"/>
      <c r="L27" s="332"/>
      <c r="M27" s="332"/>
      <c r="N27" s="332"/>
      <c r="O27" s="326"/>
    </row>
    <row r="28" customFormat="false" ht="12.75" hidden="false" customHeight="false" outlineLevel="0" collapsed="false">
      <c r="A28" s="233" t="n">
        <v>17</v>
      </c>
      <c r="B28" s="322" t="s">
        <v>3257</v>
      </c>
      <c r="C28" s="323" t="n">
        <v>3528</v>
      </c>
      <c r="D28" s="278" t="n">
        <v>6811.182</v>
      </c>
      <c r="E28" s="323" t="n">
        <v>2162</v>
      </c>
      <c r="F28" s="278" t="n">
        <v>4023.906</v>
      </c>
      <c r="G28" s="323" t="n">
        <v>4568</v>
      </c>
      <c r="H28" s="278" t="n">
        <v>11208.989</v>
      </c>
      <c r="I28" s="323" t="n">
        <v>2800</v>
      </c>
      <c r="J28" s="278" t="n">
        <v>2181.789</v>
      </c>
      <c r="K28" s="323" t="n">
        <v>15597</v>
      </c>
      <c r="L28" s="278" t="n">
        <v>34676.008</v>
      </c>
      <c r="M28" s="323" t="n">
        <v>1940</v>
      </c>
      <c r="N28" s="278" t="n">
        <v>4207.971</v>
      </c>
      <c r="O28" s="324" t="n">
        <v>17</v>
      </c>
    </row>
    <row r="29" customFormat="false" ht="15.75" hidden="false" customHeight="true" outlineLevel="0" collapsed="false">
      <c r="A29" s="325" t="n">
        <v>18</v>
      </c>
      <c r="B29" s="322" t="s">
        <v>3258</v>
      </c>
      <c r="C29" s="323" t="n">
        <v>1893</v>
      </c>
      <c r="D29" s="278" t="n">
        <v>101931.972</v>
      </c>
      <c r="E29" s="323" t="n">
        <v>1094</v>
      </c>
      <c r="F29" s="278" t="n">
        <v>57873.162</v>
      </c>
      <c r="G29" s="323" t="n">
        <v>3187</v>
      </c>
      <c r="H29" s="278" t="n">
        <v>170590.504</v>
      </c>
      <c r="I29" s="323" t="n">
        <v>562</v>
      </c>
      <c r="J29" s="278" t="n">
        <v>30228.125</v>
      </c>
      <c r="K29" s="323" t="n">
        <v>10575</v>
      </c>
      <c r="L29" s="278" t="n">
        <v>563745.16</v>
      </c>
      <c r="M29" s="323" t="n">
        <v>1107</v>
      </c>
      <c r="N29" s="278" t="n">
        <v>58529.104</v>
      </c>
      <c r="O29" s="326" t="n">
        <v>18</v>
      </c>
    </row>
    <row r="30" customFormat="false" ht="15.75" hidden="false" customHeight="true" outlineLevel="0" collapsed="false">
      <c r="A30" s="325" t="n">
        <v>19</v>
      </c>
      <c r="B30" s="322" t="s">
        <v>3259</v>
      </c>
      <c r="C30" s="323" t="n">
        <v>4120</v>
      </c>
      <c r="D30" s="278" t="n">
        <v>1141472.956</v>
      </c>
      <c r="E30" s="323" t="n">
        <v>2954</v>
      </c>
      <c r="F30" s="278" t="n">
        <v>851347.379</v>
      </c>
      <c r="G30" s="323" t="n">
        <v>6050</v>
      </c>
      <c r="H30" s="278" t="n">
        <v>1617631.873</v>
      </c>
      <c r="I30" s="323" t="n">
        <v>1246</v>
      </c>
      <c r="J30" s="278" t="n">
        <v>342571.558</v>
      </c>
      <c r="K30" s="323" t="n">
        <v>14911</v>
      </c>
      <c r="L30" s="278" t="n">
        <v>3642271.51</v>
      </c>
      <c r="M30" s="323" t="n">
        <v>1810</v>
      </c>
      <c r="N30" s="278" t="n">
        <v>466599.698</v>
      </c>
      <c r="O30" s="326" t="n">
        <v>19</v>
      </c>
    </row>
    <row r="31" customFormat="false" ht="15.75" hidden="false" customHeight="true" outlineLevel="0" collapsed="false">
      <c r="A31" s="233" t="n">
        <v>20</v>
      </c>
      <c r="B31" s="322" t="s">
        <v>3260</v>
      </c>
      <c r="C31" s="323" t="n">
        <v>2994</v>
      </c>
      <c r="D31" s="278" t="n">
        <v>2188318.325</v>
      </c>
      <c r="E31" s="323" t="n">
        <v>2380</v>
      </c>
      <c r="F31" s="278" t="n">
        <v>1732137.067</v>
      </c>
      <c r="G31" s="323" t="n">
        <v>3498</v>
      </c>
      <c r="H31" s="278" t="n">
        <v>2527680.596</v>
      </c>
      <c r="I31" s="323" t="n">
        <v>1011</v>
      </c>
      <c r="J31" s="278" t="n">
        <v>740427.076</v>
      </c>
      <c r="K31" s="323" t="n">
        <v>5360</v>
      </c>
      <c r="L31" s="278" t="n">
        <v>3810119.523</v>
      </c>
      <c r="M31" s="323" t="n">
        <v>722</v>
      </c>
      <c r="N31" s="278" t="n">
        <v>510133.786</v>
      </c>
      <c r="O31" s="324" t="n">
        <v>20</v>
      </c>
    </row>
    <row r="32" customFormat="false" ht="15.75" hidden="false" customHeight="true" outlineLevel="0" collapsed="false">
      <c r="A32" s="325" t="n">
        <v>21</v>
      </c>
      <c r="B32" s="322" t="s">
        <v>3261</v>
      </c>
      <c r="C32" s="260" t="n">
        <v>14502</v>
      </c>
      <c r="D32" s="260" t="n">
        <v>91830962.845</v>
      </c>
      <c r="E32" s="260" t="n">
        <v>5323</v>
      </c>
      <c r="F32" s="260" t="n">
        <v>21908401.526</v>
      </c>
      <c r="G32" s="260" t="n">
        <v>13266</v>
      </c>
      <c r="H32" s="260" t="n">
        <v>76824597.15</v>
      </c>
      <c r="I32" s="260" t="n">
        <v>4803</v>
      </c>
      <c r="J32" s="260" t="n">
        <v>23149047.825</v>
      </c>
      <c r="K32" s="260" t="n">
        <v>10441</v>
      </c>
      <c r="L32" s="260" t="n">
        <v>43294441.321</v>
      </c>
      <c r="M32" s="260" t="n">
        <v>1336</v>
      </c>
      <c r="N32" s="260" t="n">
        <v>5874979.601</v>
      </c>
      <c r="O32" s="326" t="n">
        <v>21</v>
      </c>
    </row>
    <row r="33" customFormat="false" ht="15.75" hidden="false" customHeight="true" outlineLevel="0" collapsed="false">
      <c r="A33" s="325" t="n">
        <v>22</v>
      </c>
      <c r="B33" s="322" t="s">
        <v>3262</v>
      </c>
      <c r="C33" s="260" t="n">
        <v>2322</v>
      </c>
      <c r="D33" s="260" t="n">
        <v>111090713.199</v>
      </c>
      <c r="E33" s="260" t="n">
        <v>192</v>
      </c>
      <c r="F33" s="260" t="n">
        <v>8265539.587</v>
      </c>
      <c r="G33" s="260" t="n">
        <v>1741</v>
      </c>
      <c r="H33" s="260" t="n">
        <v>83655397.747</v>
      </c>
      <c r="I33" s="260" t="n">
        <v>227</v>
      </c>
      <c r="J33" s="260" t="n">
        <v>11092768.396</v>
      </c>
      <c r="K33" s="260" t="n">
        <v>447</v>
      </c>
      <c r="L33" s="260" t="n">
        <v>19900609.622</v>
      </c>
      <c r="M33" s="260" t="n">
        <v>94</v>
      </c>
      <c r="N33" s="260" t="n">
        <v>4532923.964</v>
      </c>
      <c r="O33" s="326" t="n">
        <v>22</v>
      </c>
    </row>
    <row r="34" customFormat="false" ht="15.75" hidden="false" customHeight="true" outlineLevel="0" collapsed="false">
      <c r="A34" s="233" t="n">
        <v>23</v>
      </c>
      <c r="B34" s="322" t="s">
        <v>3263</v>
      </c>
      <c r="C34" s="323" t="n">
        <v>729</v>
      </c>
      <c r="D34" s="278" t="n">
        <v>220604461.859</v>
      </c>
      <c r="E34" s="323" t="n">
        <v>32</v>
      </c>
      <c r="F34" s="278" t="n">
        <v>6996690.331</v>
      </c>
      <c r="G34" s="323" t="n">
        <v>679</v>
      </c>
      <c r="H34" s="278" t="n">
        <v>287516087.004</v>
      </c>
      <c r="I34" s="323" t="n">
        <v>57</v>
      </c>
      <c r="J34" s="278" t="n">
        <v>30768247.028</v>
      </c>
      <c r="K34" s="323" t="n">
        <v>125</v>
      </c>
      <c r="L34" s="278" t="n">
        <v>42586222.295</v>
      </c>
      <c r="M34" s="323" t="n">
        <v>28</v>
      </c>
      <c r="N34" s="278" t="n">
        <v>8208498.167</v>
      </c>
      <c r="O34" s="324" t="n">
        <v>23</v>
      </c>
    </row>
    <row r="35" customFormat="false" ht="15.75" hidden="false" customHeight="true" outlineLevel="0" collapsed="false">
      <c r="A35" s="325" t="n">
        <v>24</v>
      </c>
      <c r="B35" s="322" t="s">
        <v>3264</v>
      </c>
      <c r="C35" s="328" t="n">
        <v>30088</v>
      </c>
      <c r="D35" s="328" t="n">
        <v>426964672.338</v>
      </c>
      <c r="E35" s="328" t="n">
        <v>14137</v>
      </c>
      <c r="F35" s="328" t="n">
        <v>39816012.958</v>
      </c>
      <c r="G35" s="328" t="n">
        <v>32989</v>
      </c>
      <c r="H35" s="328" t="n">
        <v>452323193.863</v>
      </c>
      <c r="I35" s="328" t="n">
        <v>10706</v>
      </c>
      <c r="J35" s="328" t="n">
        <v>66125471.797</v>
      </c>
      <c r="K35" s="328" t="n">
        <v>57456</v>
      </c>
      <c r="L35" s="328" t="n">
        <v>113832085.439</v>
      </c>
      <c r="M35" s="328" t="n">
        <v>7037</v>
      </c>
      <c r="N35" s="328" t="n">
        <v>19655872.291</v>
      </c>
      <c r="O35" s="326" t="n">
        <v>24</v>
      </c>
    </row>
    <row r="36" customFormat="false" ht="32.1" hidden="false" customHeight="true" outlineLevel="0" collapsed="false">
      <c r="A36" s="325"/>
      <c r="B36" s="318"/>
      <c r="C36" s="330" t="s">
        <v>3267</v>
      </c>
      <c r="D36" s="330"/>
      <c r="E36" s="330"/>
      <c r="F36" s="330"/>
      <c r="G36" s="330"/>
      <c r="H36" s="330"/>
      <c r="I36" s="310" t="s">
        <v>3267</v>
      </c>
      <c r="J36" s="310"/>
      <c r="K36" s="310"/>
      <c r="L36" s="310"/>
      <c r="M36" s="310"/>
      <c r="N36" s="310"/>
      <c r="O36" s="326"/>
    </row>
    <row r="37" customFormat="false" ht="12.75" hidden="false" customHeight="false" outlineLevel="0" collapsed="false">
      <c r="A37" s="325" t="n">
        <v>25</v>
      </c>
      <c r="B37" s="322" t="s">
        <v>3257</v>
      </c>
      <c r="C37" s="323" t="n">
        <v>347</v>
      </c>
      <c r="D37" s="278" t="n">
        <v>662.563</v>
      </c>
      <c r="E37" s="323" t="n">
        <v>87</v>
      </c>
      <c r="F37" s="278" t="n">
        <v>159.448</v>
      </c>
      <c r="G37" s="323" t="n">
        <v>312</v>
      </c>
      <c r="H37" s="278" t="n">
        <v>501.792</v>
      </c>
      <c r="I37" s="323" t="n">
        <v>82</v>
      </c>
      <c r="J37" s="278" t="n">
        <v>235.475</v>
      </c>
      <c r="K37" s="323" t="n">
        <v>2155</v>
      </c>
      <c r="L37" s="278" t="n">
        <v>3669.61</v>
      </c>
      <c r="M37" s="323" t="n">
        <v>260</v>
      </c>
      <c r="N37" s="278" t="n">
        <v>541.837</v>
      </c>
      <c r="O37" s="326" t="n">
        <v>25</v>
      </c>
    </row>
    <row r="38" customFormat="false" ht="15.75" hidden="false" customHeight="true" outlineLevel="0" collapsed="false">
      <c r="A38" s="325" t="n">
        <v>26</v>
      </c>
      <c r="B38" s="322" t="s">
        <v>3258</v>
      </c>
      <c r="C38" s="323" t="n">
        <v>92</v>
      </c>
      <c r="D38" s="278" t="n">
        <v>5041.445</v>
      </c>
      <c r="E38" s="323" t="n">
        <v>23</v>
      </c>
      <c r="F38" s="278" t="n">
        <v>1254.09</v>
      </c>
      <c r="G38" s="323" t="n">
        <v>87</v>
      </c>
      <c r="H38" s="278" t="n">
        <v>4622.24</v>
      </c>
      <c r="I38" s="323" t="n">
        <v>22</v>
      </c>
      <c r="J38" s="278" t="n">
        <v>1108.736</v>
      </c>
      <c r="K38" s="323" t="n">
        <v>653</v>
      </c>
      <c r="L38" s="278" t="n">
        <v>33414.768</v>
      </c>
      <c r="M38" s="323" t="n">
        <v>93</v>
      </c>
      <c r="N38" s="278" t="n">
        <v>4639.598</v>
      </c>
      <c r="O38" s="326" t="n">
        <v>26</v>
      </c>
    </row>
    <row r="39" customFormat="false" ht="15.75" hidden="false" customHeight="true" outlineLevel="0" collapsed="false">
      <c r="A39" s="325" t="n">
        <v>27</v>
      </c>
      <c r="B39" s="322" t="s">
        <v>3259</v>
      </c>
      <c r="C39" s="323" t="n">
        <v>135</v>
      </c>
      <c r="D39" s="278" t="n">
        <v>34442.351</v>
      </c>
      <c r="E39" s="323" t="n">
        <v>33</v>
      </c>
      <c r="F39" s="278" t="n">
        <v>9376.982</v>
      </c>
      <c r="G39" s="323" t="n">
        <v>151</v>
      </c>
      <c r="H39" s="278" t="n">
        <v>37599.398</v>
      </c>
      <c r="I39" s="323" t="n">
        <v>26</v>
      </c>
      <c r="J39" s="278" t="n">
        <v>6674.296</v>
      </c>
      <c r="K39" s="323" t="n">
        <v>1095</v>
      </c>
      <c r="L39" s="278" t="n">
        <v>286062.346</v>
      </c>
      <c r="M39" s="323" t="n">
        <v>115</v>
      </c>
      <c r="N39" s="278" t="n">
        <v>30255.438</v>
      </c>
      <c r="O39" s="326" t="n">
        <v>27</v>
      </c>
    </row>
    <row r="40" customFormat="false" ht="15.75" hidden="false" customHeight="true" outlineLevel="0" collapsed="false">
      <c r="A40" s="325" t="n">
        <v>28</v>
      </c>
      <c r="B40" s="322" t="s">
        <v>3260</v>
      </c>
      <c r="C40" s="323" t="n">
        <v>97</v>
      </c>
      <c r="D40" s="278" t="n">
        <v>72576.628</v>
      </c>
      <c r="E40" s="323" t="n">
        <v>16</v>
      </c>
      <c r="F40" s="278" t="n">
        <v>11983.974</v>
      </c>
      <c r="G40" s="323" t="n">
        <v>86</v>
      </c>
      <c r="H40" s="278" t="n">
        <v>61563.136</v>
      </c>
      <c r="I40" s="323" t="n">
        <v>22</v>
      </c>
      <c r="J40" s="278" t="n">
        <v>15696.021</v>
      </c>
      <c r="K40" s="323" t="n">
        <v>497</v>
      </c>
      <c r="L40" s="278" t="n">
        <v>361730.922</v>
      </c>
      <c r="M40" s="323" t="n">
        <v>60</v>
      </c>
      <c r="N40" s="278" t="n">
        <v>44921.901</v>
      </c>
      <c r="O40" s="326" t="n">
        <v>28</v>
      </c>
    </row>
    <row r="41" customFormat="false" ht="15.75" hidden="false" customHeight="true" outlineLevel="0" collapsed="false">
      <c r="A41" s="325" t="n">
        <v>29</v>
      </c>
      <c r="B41" s="322" t="s">
        <v>3261</v>
      </c>
      <c r="C41" s="260" t="n">
        <v>537</v>
      </c>
      <c r="D41" s="260" t="n">
        <v>4033652.739</v>
      </c>
      <c r="E41" s="260" t="n">
        <v>72</v>
      </c>
      <c r="F41" s="260" t="n">
        <v>482656.017</v>
      </c>
      <c r="G41" s="260" t="n">
        <v>379</v>
      </c>
      <c r="H41" s="260" t="n">
        <v>2542671.657</v>
      </c>
      <c r="I41" s="260" t="n">
        <v>72</v>
      </c>
      <c r="J41" s="260" t="n">
        <v>533887.822</v>
      </c>
      <c r="K41" s="260" t="n">
        <v>1547</v>
      </c>
      <c r="L41" s="260" t="n">
        <v>7891182.389</v>
      </c>
      <c r="M41" s="260" t="n">
        <v>149</v>
      </c>
      <c r="N41" s="260" t="n">
        <v>705767.728</v>
      </c>
      <c r="O41" s="326" t="n">
        <v>29</v>
      </c>
    </row>
    <row r="42" customFormat="false" ht="15.75" hidden="false" customHeight="true" outlineLevel="0" collapsed="false">
      <c r="A42" s="325" t="n">
        <v>30</v>
      </c>
      <c r="B42" s="322" t="s">
        <v>3262</v>
      </c>
      <c r="C42" s="260" t="n">
        <v>216</v>
      </c>
      <c r="D42" s="260" t="n">
        <v>11458310.176</v>
      </c>
      <c r="E42" s="260" t="n">
        <v>8</v>
      </c>
      <c r="F42" s="260" t="n">
        <v>347890.903</v>
      </c>
      <c r="G42" s="260" t="n">
        <v>106</v>
      </c>
      <c r="H42" s="260" t="n">
        <v>5346228.877</v>
      </c>
      <c r="I42" s="260" t="n">
        <v>28</v>
      </c>
      <c r="J42" s="260" t="n">
        <v>1372387.355</v>
      </c>
      <c r="K42" s="260" t="n">
        <v>129</v>
      </c>
      <c r="L42" s="260" t="n">
        <v>6102953.364</v>
      </c>
      <c r="M42" s="260" t="n">
        <v>13</v>
      </c>
      <c r="N42" s="260" t="n">
        <v>665509.554</v>
      </c>
      <c r="O42" s="326" t="n">
        <v>30</v>
      </c>
    </row>
    <row r="43" customFormat="false" ht="15.75" hidden="false" customHeight="true" outlineLevel="0" collapsed="false">
      <c r="A43" s="325" t="n">
        <v>31</v>
      </c>
      <c r="B43" s="322" t="s">
        <v>3263</v>
      </c>
      <c r="C43" s="323" t="n">
        <v>246</v>
      </c>
      <c r="D43" s="278" t="n">
        <v>475582539.586</v>
      </c>
      <c r="E43" s="323" t="n">
        <v>17</v>
      </c>
      <c r="F43" s="278" t="n">
        <v>10990259.775</v>
      </c>
      <c r="G43" s="323" t="n">
        <v>86</v>
      </c>
      <c r="H43" s="278" t="n">
        <v>109122571.057</v>
      </c>
      <c r="I43" s="323" t="n">
        <v>19</v>
      </c>
      <c r="J43" s="278" t="n">
        <v>90724452.086</v>
      </c>
      <c r="K43" s="323" t="n">
        <v>76</v>
      </c>
      <c r="L43" s="278" t="n">
        <v>50960712.01</v>
      </c>
      <c r="M43" s="323" t="n">
        <v>8</v>
      </c>
      <c r="N43" s="278" t="n">
        <v>4734994.173</v>
      </c>
      <c r="O43" s="326" t="n">
        <v>31</v>
      </c>
    </row>
    <row r="44" customFormat="false" ht="15.75" hidden="false" customHeight="true" outlineLevel="0" collapsed="false">
      <c r="A44" s="325" t="n">
        <v>32</v>
      </c>
      <c r="B44" s="322" t="s">
        <v>3264</v>
      </c>
      <c r="C44" s="328" t="n">
        <v>1670</v>
      </c>
      <c r="D44" s="328" t="n">
        <v>491187225.488</v>
      </c>
      <c r="E44" s="328" t="n">
        <v>256</v>
      </c>
      <c r="F44" s="328" t="n">
        <v>11843581.189</v>
      </c>
      <c r="G44" s="328" t="n">
        <v>1207</v>
      </c>
      <c r="H44" s="328" t="n">
        <v>117115758.157</v>
      </c>
      <c r="I44" s="328" t="n">
        <v>271</v>
      </c>
      <c r="J44" s="328" t="n">
        <v>92654441.791</v>
      </c>
      <c r="K44" s="328" t="n">
        <v>6152</v>
      </c>
      <c r="L44" s="328" t="n">
        <v>65639725.409</v>
      </c>
      <c r="M44" s="328" t="n">
        <v>698</v>
      </c>
      <c r="N44" s="328" t="n">
        <v>6186630.229</v>
      </c>
      <c r="O44" s="326" t="n">
        <v>32</v>
      </c>
    </row>
    <row r="45" customFormat="false" ht="31.5" hidden="false" customHeight="true" outlineLevel="0" collapsed="false">
      <c r="A45" s="325"/>
      <c r="B45" s="226"/>
      <c r="C45" s="330" t="s">
        <v>3268</v>
      </c>
      <c r="D45" s="330"/>
      <c r="E45" s="330"/>
      <c r="F45" s="330"/>
      <c r="G45" s="330"/>
      <c r="H45" s="330"/>
      <c r="I45" s="310" t="s">
        <v>3268</v>
      </c>
      <c r="J45" s="310"/>
      <c r="K45" s="310"/>
      <c r="L45" s="310"/>
      <c r="M45" s="310"/>
      <c r="N45" s="310"/>
      <c r="O45" s="326"/>
    </row>
    <row r="46" customFormat="false" ht="12.75" hidden="false" customHeight="false" outlineLevel="0" collapsed="false">
      <c r="A46" s="325" t="n">
        <v>33</v>
      </c>
      <c r="B46" s="322" t="s">
        <v>3257</v>
      </c>
      <c r="C46" s="323" t="n">
        <v>19556</v>
      </c>
      <c r="D46" s="278" t="n">
        <v>35075.748</v>
      </c>
      <c r="E46" s="323" t="n">
        <v>20620</v>
      </c>
      <c r="F46" s="278" t="n">
        <v>29421.351</v>
      </c>
      <c r="G46" s="323" t="n">
        <v>35083</v>
      </c>
      <c r="H46" s="278" t="n">
        <v>72726.889</v>
      </c>
      <c r="I46" s="323" t="n">
        <v>6466</v>
      </c>
      <c r="J46" s="278" t="n">
        <v>12593.05</v>
      </c>
      <c r="K46" s="323" t="n">
        <v>89491</v>
      </c>
      <c r="L46" s="278" t="n">
        <v>208049.403</v>
      </c>
      <c r="M46" s="323" t="n">
        <v>11421</v>
      </c>
      <c r="N46" s="278" t="n">
        <v>26313.424</v>
      </c>
      <c r="O46" s="326" t="n">
        <v>33</v>
      </c>
    </row>
    <row r="47" customFormat="false" ht="15.75" hidden="false" customHeight="true" outlineLevel="0" collapsed="false">
      <c r="A47" s="325" t="n">
        <v>34</v>
      </c>
      <c r="B47" s="322" t="s">
        <v>3258</v>
      </c>
      <c r="C47" s="323" t="n">
        <v>8839</v>
      </c>
      <c r="D47" s="278" t="n">
        <v>478368.489</v>
      </c>
      <c r="E47" s="323" t="n">
        <v>8369</v>
      </c>
      <c r="F47" s="278" t="n">
        <v>475569.732</v>
      </c>
      <c r="G47" s="323" t="n">
        <v>17056</v>
      </c>
      <c r="H47" s="278" t="n">
        <v>918407.584</v>
      </c>
      <c r="I47" s="323" t="n">
        <v>3263</v>
      </c>
      <c r="J47" s="278" t="n">
        <v>176890.169</v>
      </c>
      <c r="K47" s="323" t="n">
        <v>41367</v>
      </c>
      <c r="L47" s="278" t="n">
        <v>2182158.442</v>
      </c>
      <c r="M47" s="323" t="n">
        <v>7029</v>
      </c>
      <c r="N47" s="278" t="n">
        <v>378540.085</v>
      </c>
      <c r="O47" s="326" t="n">
        <v>34</v>
      </c>
    </row>
    <row r="48" customFormat="false" ht="15.75" hidden="false" customHeight="true" outlineLevel="0" collapsed="false">
      <c r="A48" s="325" t="n">
        <v>35</v>
      </c>
      <c r="B48" s="322" t="s">
        <v>3259</v>
      </c>
      <c r="C48" s="323" t="n">
        <v>22111</v>
      </c>
      <c r="D48" s="278" t="n">
        <v>6009325.466</v>
      </c>
      <c r="E48" s="323" t="n">
        <v>25337</v>
      </c>
      <c r="F48" s="278" t="n">
        <v>6979048.648</v>
      </c>
      <c r="G48" s="323" t="n">
        <v>36485</v>
      </c>
      <c r="H48" s="278" t="n">
        <v>9767920.646</v>
      </c>
      <c r="I48" s="323" t="n">
        <v>6569</v>
      </c>
      <c r="J48" s="278" t="n">
        <v>1714761.997</v>
      </c>
      <c r="K48" s="323" t="n">
        <v>56504</v>
      </c>
      <c r="L48" s="278" t="n">
        <v>13737582.113</v>
      </c>
      <c r="M48" s="323" t="n">
        <v>11077</v>
      </c>
      <c r="N48" s="278" t="n">
        <v>2717126.271</v>
      </c>
      <c r="O48" s="326" t="n">
        <v>35</v>
      </c>
    </row>
    <row r="49" customFormat="false" ht="15.75" hidden="false" customHeight="true" outlineLevel="0" collapsed="false">
      <c r="A49" s="325" t="n">
        <v>36</v>
      </c>
      <c r="B49" s="322" t="s">
        <v>3260</v>
      </c>
      <c r="C49" s="323" t="n">
        <v>12451</v>
      </c>
      <c r="D49" s="278" t="n">
        <v>8957829.213</v>
      </c>
      <c r="E49" s="323" t="n">
        <v>13589</v>
      </c>
      <c r="F49" s="278" t="n">
        <v>9697013.054</v>
      </c>
      <c r="G49" s="323" t="n">
        <v>18816</v>
      </c>
      <c r="H49" s="278" t="n">
        <v>13497487.411</v>
      </c>
      <c r="I49" s="323" t="n">
        <v>3333</v>
      </c>
      <c r="J49" s="278" t="n">
        <v>2383624.188</v>
      </c>
      <c r="K49" s="323" t="n">
        <v>19257</v>
      </c>
      <c r="L49" s="278" t="n">
        <v>13694037.344</v>
      </c>
      <c r="M49" s="323" t="n">
        <v>3529</v>
      </c>
      <c r="N49" s="278" t="n">
        <v>2490629.567</v>
      </c>
      <c r="O49" s="326" t="n">
        <v>36</v>
      </c>
    </row>
    <row r="50" customFormat="false" ht="15.75" hidden="false" customHeight="true" outlineLevel="0" collapsed="false">
      <c r="A50" s="325" t="n">
        <v>37</v>
      </c>
      <c r="B50" s="322" t="s">
        <v>3261</v>
      </c>
      <c r="C50" s="260" t="n">
        <v>27775</v>
      </c>
      <c r="D50" s="260" t="n">
        <v>126329487.679</v>
      </c>
      <c r="E50" s="260" t="n">
        <v>15450</v>
      </c>
      <c r="F50" s="260" t="n">
        <v>42380082.052</v>
      </c>
      <c r="G50" s="260" t="n">
        <v>38266</v>
      </c>
      <c r="H50" s="260" t="n">
        <v>162480304.726</v>
      </c>
      <c r="I50" s="260" t="n">
        <v>7167</v>
      </c>
      <c r="J50" s="260" t="n">
        <v>28594830.061</v>
      </c>
      <c r="K50" s="260" t="n">
        <v>27027</v>
      </c>
      <c r="L50" s="260" t="n">
        <v>91497766.177</v>
      </c>
      <c r="M50" s="260" t="n">
        <v>4704</v>
      </c>
      <c r="N50" s="260" t="n">
        <v>16437204.613</v>
      </c>
      <c r="O50" s="326" t="n">
        <v>37</v>
      </c>
    </row>
    <row r="51" customFormat="false" ht="15.75" hidden="false" customHeight="true" outlineLevel="0" collapsed="false">
      <c r="A51" s="325" t="n">
        <v>38</v>
      </c>
      <c r="B51" s="322" t="s">
        <v>3262</v>
      </c>
      <c r="C51" s="260" t="n">
        <v>2062</v>
      </c>
      <c r="D51" s="260" t="n">
        <v>97241627.387</v>
      </c>
      <c r="E51" s="260" t="n">
        <v>143</v>
      </c>
      <c r="F51" s="260" t="n">
        <v>6059932.535</v>
      </c>
      <c r="G51" s="260" t="n">
        <v>1952</v>
      </c>
      <c r="H51" s="260" t="n">
        <v>89805370.651</v>
      </c>
      <c r="I51" s="260" t="n">
        <v>262</v>
      </c>
      <c r="J51" s="260" t="n">
        <v>11744341.779</v>
      </c>
      <c r="K51" s="260" t="n">
        <v>759</v>
      </c>
      <c r="L51" s="260" t="n">
        <v>35282479.937</v>
      </c>
      <c r="M51" s="260" t="n">
        <v>153</v>
      </c>
      <c r="N51" s="260" t="n">
        <v>7328059.758</v>
      </c>
      <c r="O51" s="326" t="n">
        <v>38</v>
      </c>
    </row>
    <row r="52" customFormat="false" ht="15.75" hidden="false" customHeight="true" outlineLevel="0" collapsed="false">
      <c r="A52" s="325" t="n">
        <v>39</v>
      </c>
      <c r="B52" s="322" t="s">
        <v>3263</v>
      </c>
      <c r="C52" s="323" t="n">
        <v>799</v>
      </c>
      <c r="D52" s="278" t="n">
        <v>358903672.324</v>
      </c>
      <c r="E52" s="323" t="n">
        <v>22</v>
      </c>
      <c r="F52" s="278" t="n">
        <v>7415354.656</v>
      </c>
      <c r="G52" s="323" t="n">
        <v>529</v>
      </c>
      <c r="H52" s="278" t="n">
        <v>278128522.341</v>
      </c>
      <c r="I52" s="323" t="n">
        <v>80</v>
      </c>
      <c r="J52" s="278" t="n">
        <v>31180866.251</v>
      </c>
      <c r="K52" s="323" t="n">
        <v>263</v>
      </c>
      <c r="L52" s="278" t="n">
        <v>105347703.671</v>
      </c>
      <c r="M52" s="323" t="n">
        <v>48</v>
      </c>
      <c r="N52" s="278" t="n">
        <v>12838262.008</v>
      </c>
      <c r="O52" s="326" t="n">
        <v>39</v>
      </c>
    </row>
    <row r="53" customFormat="false" ht="15.75" hidden="false" customHeight="true" outlineLevel="0" collapsed="false">
      <c r="A53" s="325" t="n">
        <v>40</v>
      </c>
      <c r="B53" s="322" t="s">
        <v>3264</v>
      </c>
      <c r="C53" s="328" t="n">
        <v>93593</v>
      </c>
      <c r="D53" s="328" t="n">
        <v>597955386.306</v>
      </c>
      <c r="E53" s="328" t="n">
        <v>83530</v>
      </c>
      <c r="F53" s="328" t="n">
        <v>73036422.028</v>
      </c>
      <c r="G53" s="328" t="n">
        <v>148187</v>
      </c>
      <c r="H53" s="328" t="n">
        <v>554670740.248</v>
      </c>
      <c r="I53" s="328" t="n">
        <v>27140</v>
      </c>
      <c r="J53" s="328" t="n">
        <v>75807907.495</v>
      </c>
      <c r="K53" s="328" t="n">
        <v>234668</v>
      </c>
      <c r="L53" s="328" t="n">
        <v>261949777.087</v>
      </c>
      <c r="M53" s="328" t="n">
        <v>37961</v>
      </c>
      <c r="N53" s="328" t="n">
        <v>42216135.726</v>
      </c>
      <c r="O53" s="326" t="n">
        <v>40</v>
      </c>
    </row>
    <row r="54" customFormat="false" ht="15.75" hidden="false" customHeight="true" outlineLevel="0" collapsed="false">
      <c r="A54" s="325"/>
      <c r="B54" s="333"/>
      <c r="C54" s="328"/>
      <c r="D54" s="328"/>
      <c r="E54" s="328"/>
      <c r="F54" s="328"/>
      <c r="G54" s="328"/>
      <c r="H54" s="328"/>
      <c r="I54" s="328"/>
      <c r="J54" s="328"/>
      <c r="K54" s="328"/>
      <c r="L54" s="328"/>
      <c r="M54" s="328"/>
      <c r="N54" s="328"/>
      <c r="O54" s="334"/>
    </row>
    <row r="55" customFormat="false" ht="24" hidden="false" customHeight="true" outlineLevel="0" collapsed="false">
      <c r="A55" s="335"/>
      <c r="B55" s="333"/>
      <c r="C55" s="323"/>
      <c r="D55" s="278"/>
      <c r="E55" s="323"/>
      <c r="F55" s="278"/>
      <c r="G55" s="323"/>
      <c r="H55" s="278"/>
      <c r="I55" s="333"/>
      <c r="J55" s="333"/>
      <c r="K55" s="323"/>
      <c r="L55" s="278"/>
      <c r="M55" s="323"/>
      <c r="N55" s="278"/>
      <c r="O55" s="336"/>
    </row>
    <row r="56" customFormat="false" ht="15" hidden="false" customHeight="false" outlineLevel="0" collapsed="false">
      <c r="A56" s="27" t="s">
        <v>594</v>
      </c>
      <c r="E56" s="337"/>
      <c r="G56" s="337"/>
      <c r="H56" s="337"/>
      <c r="I56" s="27" t="s">
        <v>594</v>
      </c>
      <c r="L56" s="337"/>
      <c r="M56" s="337"/>
      <c r="N56" s="337"/>
    </row>
    <row r="57" customFormat="false" ht="15" hidden="false" customHeight="false" outlineLevel="0" collapsed="false">
      <c r="A57" s="27" t="s">
        <v>741</v>
      </c>
      <c r="E57" s="337"/>
      <c r="F57" s="337"/>
      <c r="G57" s="337"/>
      <c r="H57" s="338"/>
      <c r="I57" s="27" t="s">
        <v>741</v>
      </c>
      <c r="J57" s="337"/>
      <c r="K57" s="337"/>
      <c r="L57" s="337"/>
      <c r="M57" s="337"/>
      <c r="N57" s="337"/>
    </row>
  </sheetData>
  <mergeCells count="25">
    <mergeCell ref="A2:H2"/>
    <mergeCell ref="I2:P2"/>
    <mergeCell ref="A3:H3"/>
    <mergeCell ref="I3:P3"/>
    <mergeCell ref="A4:H4"/>
    <mergeCell ref="I4:P4"/>
    <mergeCell ref="A6:A8"/>
    <mergeCell ref="B6:B8"/>
    <mergeCell ref="C6:D6"/>
    <mergeCell ref="E6:F6"/>
    <mergeCell ref="G6:H6"/>
    <mergeCell ref="I6:J6"/>
    <mergeCell ref="K6:L6"/>
    <mergeCell ref="M6:N6"/>
    <mergeCell ref="O6:O8"/>
    <mergeCell ref="C9:H9"/>
    <mergeCell ref="I9:N9"/>
    <mergeCell ref="C18:H18"/>
    <mergeCell ref="I18:N18"/>
    <mergeCell ref="C27:H27"/>
    <mergeCell ref="I27:N27"/>
    <mergeCell ref="C36:H36"/>
    <mergeCell ref="I36:N36"/>
    <mergeCell ref="C45:H45"/>
    <mergeCell ref="I45:N45"/>
  </mergeCells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1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I2"/>
    </sheetView>
  </sheetViews>
  <sheetFormatPr defaultColWidth="11.0546875" defaultRowHeight="15.75" zeroHeight="false" outlineLevelRow="0" outlineLevelCol="0"/>
  <cols>
    <col collapsed="false" customWidth="true" hidden="false" outlineLevel="0" max="1" min="1" style="127" width="30.41"/>
    <col collapsed="false" customWidth="true" hidden="false" outlineLevel="0" max="2" min="2" style="127" width="14.7"/>
    <col collapsed="false" customWidth="true" hidden="false" outlineLevel="0" max="3" min="3" style="127" width="16.7"/>
    <col collapsed="false" customWidth="true" hidden="false" outlineLevel="0" max="4" min="4" style="127" width="14.7"/>
    <col collapsed="false" customWidth="true" hidden="false" outlineLevel="0" max="5" min="5" style="127" width="16.7"/>
    <col collapsed="false" customWidth="true" hidden="false" outlineLevel="0" max="6" min="6" style="127" width="14.7"/>
    <col collapsed="false" customWidth="true" hidden="false" outlineLevel="0" max="7" min="7" style="127" width="16.7"/>
    <col collapsed="false" customWidth="true" hidden="false" outlineLevel="0" max="8" min="8" style="127" width="14.7"/>
    <col collapsed="false" customWidth="true" hidden="false" outlineLevel="0" max="9" min="9" style="127" width="16.7"/>
  </cols>
  <sheetData>
    <row r="1" s="127" customFormat="true" ht="15.75" hidden="false" customHeight="false" outlineLevel="0" collapsed="false">
      <c r="A1" s="157" t="s">
        <v>540</v>
      </c>
    </row>
    <row r="2" s="279" customFormat="true" ht="18" hidden="false" customHeight="true" outlineLevel="0" collapsed="false">
      <c r="A2" s="129" t="s">
        <v>3269</v>
      </c>
      <c r="B2" s="129"/>
      <c r="C2" s="129"/>
      <c r="D2" s="129"/>
      <c r="E2" s="129"/>
      <c r="F2" s="129"/>
      <c r="G2" s="129"/>
      <c r="H2" s="129"/>
      <c r="I2" s="129"/>
    </row>
    <row r="3" s="281" customFormat="true" ht="24" hidden="false" customHeight="true" outlineLevel="0" collapsed="false">
      <c r="A3" s="280" t="s">
        <v>3270</v>
      </c>
      <c r="B3" s="280"/>
      <c r="C3" s="280"/>
      <c r="D3" s="280"/>
      <c r="E3" s="280"/>
      <c r="F3" s="280"/>
      <c r="G3" s="280"/>
      <c r="H3" s="280"/>
      <c r="I3" s="280"/>
    </row>
    <row r="4" customFormat="false" ht="15.75" hidden="false" customHeight="true" outlineLevel="0" collapsed="false">
      <c r="A4" s="282"/>
      <c r="B4" s="282"/>
      <c r="C4" s="282"/>
      <c r="D4" s="283"/>
      <c r="E4" s="283"/>
      <c r="F4" s="283"/>
      <c r="G4" s="49"/>
      <c r="H4" s="49"/>
      <c r="I4" s="49"/>
    </row>
    <row r="5" customFormat="false" ht="47.1" hidden="false" customHeight="true" outlineLevel="0" collapsed="false">
      <c r="A5" s="133" t="s">
        <v>48</v>
      </c>
      <c r="B5" s="134" t="s">
        <v>3167</v>
      </c>
      <c r="C5" s="134" t="s">
        <v>3168</v>
      </c>
      <c r="D5" s="134" t="s">
        <v>3167</v>
      </c>
      <c r="E5" s="134" t="s">
        <v>3168</v>
      </c>
      <c r="F5" s="134" t="s">
        <v>3167</v>
      </c>
      <c r="G5" s="134" t="s">
        <v>3168</v>
      </c>
      <c r="H5" s="134" t="s">
        <v>3167</v>
      </c>
      <c r="I5" s="137" t="s">
        <v>3168</v>
      </c>
    </row>
    <row r="6" customFormat="false" ht="17.1" hidden="false" customHeight="true" outlineLevel="0" collapsed="false">
      <c r="A6" s="133"/>
      <c r="B6" s="136" t="s">
        <v>561</v>
      </c>
      <c r="C6" s="137" t="s">
        <v>765</v>
      </c>
      <c r="D6" s="136" t="s">
        <v>561</v>
      </c>
      <c r="E6" s="137" t="s">
        <v>765</v>
      </c>
      <c r="F6" s="136" t="s">
        <v>561</v>
      </c>
      <c r="G6" s="137" t="s">
        <v>765</v>
      </c>
      <c r="H6" s="136" t="s">
        <v>561</v>
      </c>
      <c r="I6" s="135" t="s">
        <v>765</v>
      </c>
    </row>
    <row r="7" customFormat="false" ht="42.75" hidden="false" customHeight="true" outlineLevel="0" collapsed="false">
      <c r="A7" s="146"/>
      <c r="B7" s="284" t="s">
        <v>3244</v>
      </c>
      <c r="C7" s="284"/>
      <c r="D7" s="284" t="s">
        <v>3170</v>
      </c>
      <c r="E7" s="284" t="s">
        <v>3051</v>
      </c>
      <c r="F7" s="284" t="s">
        <v>3171</v>
      </c>
      <c r="G7" s="284"/>
      <c r="H7" s="284" t="s">
        <v>3172</v>
      </c>
      <c r="I7" s="284"/>
    </row>
    <row r="8" customFormat="false" ht="15.95" hidden="false" customHeight="true" outlineLevel="0" collapsed="false">
      <c r="A8" s="143" t="s">
        <v>3256</v>
      </c>
      <c r="B8" s="339" t="n">
        <v>4143533</v>
      </c>
      <c r="C8" s="339" t="n">
        <v>558420023.077</v>
      </c>
      <c r="D8" s="339" t="n">
        <v>152600</v>
      </c>
      <c r="E8" s="339" t="n">
        <v>15100909.119</v>
      </c>
      <c r="F8" s="339" t="n">
        <v>1303</v>
      </c>
      <c r="G8" s="339" t="n">
        <v>133584.598</v>
      </c>
      <c r="H8" s="340" t="n">
        <v>1146</v>
      </c>
      <c r="I8" s="340" t="n">
        <v>457755.553</v>
      </c>
    </row>
    <row r="9" customFormat="false" ht="15.95" hidden="false" customHeight="true" outlineLevel="0" collapsed="false">
      <c r="A9" s="144" t="s">
        <v>3271</v>
      </c>
      <c r="B9" s="339"/>
      <c r="C9" s="339"/>
      <c r="D9" s="339"/>
      <c r="E9" s="339"/>
      <c r="F9" s="339"/>
      <c r="G9" s="339"/>
      <c r="H9" s="339"/>
      <c r="I9" s="339"/>
    </row>
    <row r="10" customFormat="false" ht="15.95" hidden="false" customHeight="true" outlineLevel="0" collapsed="false">
      <c r="A10" s="143" t="s">
        <v>3272</v>
      </c>
      <c r="B10" s="339" t="n">
        <v>438551</v>
      </c>
      <c r="C10" s="339" t="n">
        <v>240172865.214</v>
      </c>
      <c r="D10" s="339" t="n">
        <v>15643</v>
      </c>
      <c r="E10" s="339" t="n">
        <v>3418597.328</v>
      </c>
      <c r="F10" s="339" t="n">
        <v>170</v>
      </c>
      <c r="G10" s="339" t="n">
        <v>62695.942</v>
      </c>
      <c r="H10" s="227" t="s">
        <v>844</v>
      </c>
      <c r="I10" s="227" t="s">
        <v>844</v>
      </c>
    </row>
    <row r="11" customFormat="false" ht="15.95" hidden="false" customHeight="true" outlineLevel="0" collapsed="false">
      <c r="A11" s="144" t="s">
        <v>3273</v>
      </c>
      <c r="B11" s="339"/>
      <c r="C11" s="339"/>
      <c r="D11" s="339"/>
      <c r="E11" s="339"/>
      <c r="F11" s="339"/>
      <c r="G11" s="339"/>
      <c r="H11" s="339"/>
      <c r="I11" s="339"/>
    </row>
    <row r="12" customFormat="false" ht="15.95" hidden="false" customHeight="true" outlineLevel="0" collapsed="false">
      <c r="A12" s="143" t="s">
        <v>3274</v>
      </c>
      <c r="B12" s="339" t="n">
        <v>168709</v>
      </c>
      <c r="C12" s="339" t="n">
        <v>1170434196.509</v>
      </c>
      <c r="D12" s="339" t="n">
        <v>2155</v>
      </c>
      <c r="E12" s="339" t="n">
        <v>2812957.569</v>
      </c>
      <c r="F12" s="339" t="n">
        <v>32</v>
      </c>
      <c r="G12" s="339" t="n">
        <v>21268.572</v>
      </c>
      <c r="H12" s="339" t="n">
        <v>999</v>
      </c>
      <c r="I12" s="339" t="n">
        <v>11816394.218</v>
      </c>
    </row>
    <row r="13" customFormat="false" ht="15.95" hidden="false" customHeight="true" outlineLevel="0" collapsed="false">
      <c r="A13" s="144" t="s">
        <v>3275</v>
      </c>
      <c r="B13" s="339"/>
      <c r="C13" s="339"/>
      <c r="D13" s="339"/>
      <c r="E13" s="339"/>
      <c r="F13" s="339"/>
      <c r="G13" s="339"/>
      <c r="H13" s="339"/>
      <c r="I13" s="339"/>
    </row>
    <row r="14" customFormat="false" ht="15.95" hidden="false" customHeight="true" outlineLevel="0" collapsed="false">
      <c r="A14" s="143" t="s">
        <v>3276</v>
      </c>
      <c r="B14" s="339" t="n">
        <v>11363</v>
      </c>
      <c r="C14" s="339" t="n">
        <v>925840556.014</v>
      </c>
      <c r="D14" s="339" t="n">
        <v>106</v>
      </c>
      <c r="E14" s="339" t="n">
        <v>972906.637</v>
      </c>
      <c r="F14" s="292" t="s">
        <v>614</v>
      </c>
      <c r="G14" s="292" t="s">
        <v>614</v>
      </c>
      <c r="H14" s="227" t="s">
        <v>844</v>
      </c>
      <c r="I14" s="227" t="s">
        <v>844</v>
      </c>
    </row>
    <row r="15" customFormat="false" ht="15.95" hidden="false" customHeight="true" outlineLevel="0" collapsed="false">
      <c r="A15" s="144" t="s">
        <v>3277</v>
      </c>
      <c r="B15" s="339"/>
      <c r="C15" s="339"/>
      <c r="D15" s="339"/>
      <c r="E15" s="339"/>
      <c r="F15" s="339"/>
      <c r="G15" s="339"/>
      <c r="H15" s="339"/>
      <c r="I15" s="339"/>
    </row>
    <row r="16" customFormat="false" ht="15.95" hidden="false" customHeight="true" outlineLevel="0" collapsed="false">
      <c r="A16" s="286" t="s">
        <v>3278</v>
      </c>
      <c r="B16" s="339" t="n">
        <v>670632</v>
      </c>
      <c r="C16" s="339" t="n">
        <v>1740192199.093</v>
      </c>
      <c r="D16" s="339" t="n">
        <v>6371</v>
      </c>
      <c r="E16" s="339" t="n">
        <v>6802393.71</v>
      </c>
      <c r="F16" s="341" t="n">
        <v>91</v>
      </c>
      <c r="G16" s="341" t="n">
        <v>203510.786</v>
      </c>
      <c r="H16" s="227" t="s">
        <v>844</v>
      </c>
      <c r="I16" s="227" t="s">
        <v>844</v>
      </c>
    </row>
    <row r="17" customFormat="false" ht="15.95" hidden="false" customHeight="true" outlineLevel="0" collapsed="false">
      <c r="A17" s="143" t="s">
        <v>3279</v>
      </c>
      <c r="B17" s="339" t="n">
        <v>148817</v>
      </c>
      <c r="C17" s="339" t="n">
        <v>382648236.66</v>
      </c>
      <c r="D17" s="339" t="n">
        <v>4389</v>
      </c>
      <c r="E17" s="339" t="n">
        <v>4396230.079</v>
      </c>
      <c r="F17" s="339" t="n">
        <v>71</v>
      </c>
      <c r="G17" s="339" t="n">
        <v>21901.727</v>
      </c>
      <c r="H17" s="341" t="n">
        <v>54</v>
      </c>
      <c r="I17" s="341" t="n">
        <v>1880241.218</v>
      </c>
    </row>
    <row r="18" customFormat="false" ht="15.95" hidden="false" customHeight="true" outlineLevel="0" collapsed="false">
      <c r="A18" s="342" t="s">
        <v>3280</v>
      </c>
      <c r="B18" s="339" t="n">
        <v>5581605</v>
      </c>
      <c r="C18" s="339" t="n">
        <v>5017708076.567</v>
      </c>
      <c r="D18" s="339" t="n">
        <v>181264</v>
      </c>
      <c r="E18" s="339" t="n">
        <v>33503994.442</v>
      </c>
      <c r="F18" s="339" t="n">
        <v>1667</v>
      </c>
      <c r="G18" s="339" t="n">
        <v>442961.625</v>
      </c>
      <c r="H18" s="339" t="n">
        <v>3500</v>
      </c>
      <c r="I18" s="339" t="n">
        <v>29127620.734</v>
      </c>
    </row>
    <row r="19" customFormat="false" ht="15" hidden="false" customHeight="true" outlineLevel="0" collapsed="false">
      <c r="A19" s="27"/>
      <c r="B19" s="343"/>
      <c r="C19" s="343"/>
      <c r="D19" s="343"/>
      <c r="E19" s="343"/>
      <c r="F19" s="343"/>
      <c r="G19" s="343"/>
      <c r="H19" s="343"/>
      <c r="I19" s="343"/>
    </row>
    <row r="20" customFormat="false" ht="42.75" hidden="false" customHeight="true" outlineLevel="0" collapsed="false">
      <c r="A20" s="146"/>
      <c r="B20" s="284" t="s">
        <v>3187</v>
      </c>
      <c r="C20" s="284"/>
      <c r="D20" s="284" t="s">
        <v>3188</v>
      </c>
      <c r="E20" s="284" t="s">
        <v>3051</v>
      </c>
      <c r="F20" s="284" t="s">
        <v>3189</v>
      </c>
      <c r="G20" s="284"/>
      <c r="H20" s="284" t="s">
        <v>3190</v>
      </c>
      <c r="I20" s="284"/>
    </row>
    <row r="21" customFormat="false" ht="15.95" hidden="false" customHeight="true" outlineLevel="0" collapsed="false">
      <c r="A21" s="143" t="s">
        <v>3256</v>
      </c>
      <c r="B21" s="339" t="n">
        <v>230062</v>
      </c>
      <c r="C21" s="339" t="n">
        <v>62993421.757</v>
      </c>
      <c r="D21" s="339" t="n">
        <v>40495</v>
      </c>
      <c r="E21" s="339" t="n">
        <v>15179925.085</v>
      </c>
      <c r="F21" s="339" t="n">
        <v>13602</v>
      </c>
      <c r="G21" s="339" t="n">
        <v>1384069.419</v>
      </c>
      <c r="H21" s="339" t="n">
        <v>21042</v>
      </c>
      <c r="I21" s="339" t="n">
        <v>4804783.241</v>
      </c>
    </row>
    <row r="22" customFormat="false" ht="15.95" hidden="false" customHeight="true" outlineLevel="0" collapsed="false">
      <c r="A22" s="144" t="s">
        <v>3271</v>
      </c>
      <c r="B22" s="339"/>
      <c r="C22" s="339"/>
      <c r="D22" s="339"/>
      <c r="E22" s="339"/>
      <c r="F22" s="339"/>
      <c r="G22" s="339"/>
      <c r="H22" s="339"/>
      <c r="I22" s="339"/>
    </row>
    <row r="23" customFormat="false" ht="15.95" hidden="false" customHeight="true" outlineLevel="0" collapsed="false">
      <c r="A23" s="143" t="s">
        <v>3272</v>
      </c>
      <c r="B23" s="339" t="n">
        <v>21963</v>
      </c>
      <c r="C23" s="339" t="n">
        <v>47969591.88</v>
      </c>
      <c r="D23" s="339" t="n">
        <v>3004</v>
      </c>
      <c r="E23" s="339" t="n">
        <v>5534509.239</v>
      </c>
      <c r="F23" s="339" t="n">
        <v>748</v>
      </c>
      <c r="G23" s="339" t="n">
        <v>862693.316</v>
      </c>
      <c r="H23" s="339" t="n">
        <v>1553</v>
      </c>
      <c r="I23" s="339" t="n">
        <v>1535650.04</v>
      </c>
    </row>
    <row r="24" customFormat="false" ht="15.95" hidden="false" customHeight="true" outlineLevel="0" collapsed="false">
      <c r="A24" s="144" t="s">
        <v>3273</v>
      </c>
      <c r="B24" s="339"/>
      <c r="C24" s="339"/>
      <c r="D24" s="339"/>
      <c r="E24" s="339"/>
      <c r="F24" s="339"/>
      <c r="G24" s="339"/>
      <c r="H24" s="339"/>
      <c r="I24" s="339"/>
    </row>
    <row r="25" customFormat="false" ht="15.95" hidden="false" customHeight="true" outlineLevel="0" collapsed="false">
      <c r="A25" s="143" t="s">
        <v>3274</v>
      </c>
      <c r="B25" s="339" t="n">
        <v>30088</v>
      </c>
      <c r="C25" s="339" t="n">
        <v>426964672.338</v>
      </c>
      <c r="D25" s="339" t="n">
        <v>2768</v>
      </c>
      <c r="E25" s="339" t="n">
        <v>60646313.254</v>
      </c>
      <c r="F25" s="339" t="n">
        <v>1455</v>
      </c>
      <c r="G25" s="339" t="n">
        <v>12680588.975</v>
      </c>
      <c r="H25" s="339" t="n">
        <v>1555</v>
      </c>
      <c r="I25" s="339" t="n">
        <v>11291698.744</v>
      </c>
    </row>
    <row r="26" customFormat="false" ht="15.95" hidden="false" customHeight="true" outlineLevel="0" collapsed="false">
      <c r="A26" s="144" t="s">
        <v>3275</v>
      </c>
      <c r="B26" s="339"/>
      <c r="C26" s="339"/>
      <c r="D26" s="339"/>
      <c r="E26" s="339"/>
      <c r="F26" s="339"/>
      <c r="G26" s="339"/>
      <c r="H26" s="339"/>
      <c r="I26" s="339"/>
    </row>
    <row r="27" customFormat="false" ht="15.95" hidden="false" customHeight="true" outlineLevel="0" collapsed="false">
      <c r="A27" s="143" t="s">
        <v>3276</v>
      </c>
      <c r="B27" s="339" t="n">
        <v>1670</v>
      </c>
      <c r="C27" s="339" t="n">
        <v>491187225.488</v>
      </c>
      <c r="D27" s="339" t="n">
        <v>127</v>
      </c>
      <c r="E27" s="339" t="n">
        <v>15858478.541</v>
      </c>
      <c r="F27" s="341" t="s">
        <v>844</v>
      </c>
      <c r="G27" s="341" t="s">
        <v>844</v>
      </c>
      <c r="H27" s="339" t="n">
        <v>24</v>
      </c>
      <c r="I27" s="339" t="n">
        <v>1103015.622</v>
      </c>
    </row>
    <row r="28" customFormat="false" ht="15.95" hidden="false" customHeight="true" outlineLevel="0" collapsed="false">
      <c r="A28" s="144" t="s">
        <v>3277</v>
      </c>
      <c r="B28" s="339"/>
      <c r="C28" s="339"/>
      <c r="D28" s="339"/>
      <c r="E28" s="339"/>
      <c r="F28" s="339"/>
      <c r="G28" s="339"/>
      <c r="H28" s="339"/>
      <c r="I28" s="339"/>
    </row>
    <row r="29" customFormat="false" ht="15.95" hidden="false" customHeight="true" outlineLevel="0" collapsed="false">
      <c r="A29" s="286" t="s">
        <v>3278</v>
      </c>
      <c r="B29" s="339" t="n">
        <v>93593</v>
      </c>
      <c r="C29" s="339" t="n">
        <v>597955386.306</v>
      </c>
      <c r="D29" s="339" t="n">
        <v>5937</v>
      </c>
      <c r="E29" s="339" t="n">
        <v>59110776.263</v>
      </c>
      <c r="F29" s="341" t="s">
        <v>844</v>
      </c>
      <c r="G29" s="341" t="s">
        <v>844</v>
      </c>
      <c r="H29" s="339" t="n">
        <v>3744</v>
      </c>
      <c r="I29" s="339" t="n">
        <v>7482753.289</v>
      </c>
    </row>
    <row r="30" customFormat="false" ht="15.95" hidden="false" customHeight="true" outlineLevel="0" collapsed="false">
      <c r="A30" s="143" t="s">
        <v>3279</v>
      </c>
      <c r="B30" s="339" t="n">
        <v>6973</v>
      </c>
      <c r="C30" s="339" t="n">
        <v>62361633.316</v>
      </c>
      <c r="D30" s="339" t="n">
        <v>1289</v>
      </c>
      <c r="E30" s="339" t="n">
        <v>18301065.951</v>
      </c>
      <c r="F30" s="339" t="n">
        <v>304</v>
      </c>
      <c r="G30" s="339" t="n">
        <v>447070.099</v>
      </c>
      <c r="H30" s="339" t="n">
        <v>240</v>
      </c>
      <c r="I30" s="339" t="n">
        <v>366748.152</v>
      </c>
    </row>
    <row r="31" customFormat="false" ht="15.95" hidden="false" customHeight="true" outlineLevel="0" collapsed="false">
      <c r="A31" s="342" t="s">
        <v>3280</v>
      </c>
      <c r="B31" s="339" t="n">
        <v>384349</v>
      </c>
      <c r="C31" s="339" t="n">
        <v>1689431931.085</v>
      </c>
      <c r="D31" s="339" t="n">
        <v>53620</v>
      </c>
      <c r="E31" s="339" t="n">
        <v>174631068.333</v>
      </c>
      <c r="F31" s="339" t="n">
        <v>19149</v>
      </c>
      <c r="G31" s="339" t="n">
        <v>28209000.237</v>
      </c>
      <c r="H31" s="339" t="n">
        <v>28158</v>
      </c>
      <c r="I31" s="339" t="n">
        <v>26584649.088</v>
      </c>
    </row>
    <row r="32" customFormat="false" ht="15" hidden="false" customHeight="true" outlineLevel="0" collapsed="false">
      <c r="A32" s="288"/>
      <c r="B32" s="343"/>
      <c r="C32" s="343"/>
      <c r="D32" s="343"/>
      <c r="E32" s="343"/>
      <c r="F32" s="343"/>
      <c r="G32" s="343"/>
      <c r="H32" s="343"/>
      <c r="I32" s="343"/>
    </row>
    <row r="33" customFormat="false" ht="42.75" hidden="false" customHeight="true" outlineLevel="0" collapsed="false">
      <c r="A33" s="146"/>
      <c r="B33" s="284" t="s">
        <v>3191</v>
      </c>
      <c r="C33" s="284"/>
      <c r="D33" s="284" t="s">
        <v>3281</v>
      </c>
      <c r="E33" s="284" t="s">
        <v>3051</v>
      </c>
      <c r="F33" s="284" t="s">
        <v>3193</v>
      </c>
      <c r="G33" s="284"/>
      <c r="H33" s="284" t="s">
        <v>3282</v>
      </c>
      <c r="I33" s="284"/>
    </row>
    <row r="34" customFormat="false" ht="15.95" hidden="false" customHeight="true" outlineLevel="0" collapsed="false">
      <c r="A34" s="143" t="s">
        <v>3256</v>
      </c>
      <c r="B34" s="339" t="n">
        <v>24319</v>
      </c>
      <c r="C34" s="339" t="n">
        <v>4139536.141</v>
      </c>
      <c r="D34" s="339" t="n">
        <v>22720</v>
      </c>
      <c r="E34" s="339" t="n">
        <v>3542910.609</v>
      </c>
      <c r="F34" s="339" t="n">
        <v>41</v>
      </c>
      <c r="G34" s="339" t="n">
        <v>46644.265</v>
      </c>
      <c r="H34" s="341" t="n">
        <v>3874</v>
      </c>
      <c r="I34" s="341" t="n">
        <v>813534.929</v>
      </c>
    </row>
    <row r="35" customFormat="false" ht="15.95" hidden="false" customHeight="true" outlineLevel="0" collapsed="false">
      <c r="A35" s="144" t="s">
        <v>3271</v>
      </c>
      <c r="B35" s="339"/>
      <c r="C35" s="339"/>
      <c r="D35" s="339"/>
      <c r="E35" s="339"/>
    </row>
    <row r="36" customFormat="false" ht="15.95" hidden="false" customHeight="true" outlineLevel="0" collapsed="false">
      <c r="A36" s="143" t="s">
        <v>3272</v>
      </c>
      <c r="B36" s="339" t="n">
        <v>4049</v>
      </c>
      <c r="C36" s="339" t="n">
        <v>3139299.92</v>
      </c>
      <c r="D36" s="339" t="n">
        <v>3877</v>
      </c>
      <c r="E36" s="339" t="n">
        <v>2712033.134</v>
      </c>
      <c r="F36" s="341" t="s">
        <v>844</v>
      </c>
      <c r="G36" s="341" t="s">
        <v>844</v>
      </c>
      <c r="H36" s="339" t="n">
        <v>453</v>
      </c>
      <c r="I36" s="339" t="n">
        <v>7472538.434</v>
      </c>
    </row>
    <row r="37" customFormat="false" ht="15.95" hidden="false" customHeight="true" outlineLevel="0" collapsed="false">
      <c r="A37" s="144" t="s">
        <v>3273</v>
      </c>
      <c r="B37" s="339"/>
      <c r="C37" s="339"/>
      <c r="D37" s="339"/>
      <c r="E37" s="339"/>
    </row>
    <row r="38" customFormat="false" ht="15.95" hidden="false" customHeight="true" outlineLevel="0" collapsed="false">
      <c r="A38" s="143" t="s">
        <v>3274</v>
      </c>
      <c r="B38" s="344" t="n">
        <f aca="false">B30</f>
        <v>6973</v>
      </c>
      <c r="C38" s="344" t="n">
        <f aca="false">C30/1000</f>
        <v>62361.633316</v>
      </c>
      <c r="D38" s="344" t="n">
        <f aca="false">D30</f>
        <v>1289</v>
      </c>
      <c r="E38" s="344" t="n">
        <f aca="false">E30/1000</f>
        <v>18301.065951</v>
      </c>
      <c r="F38" s="341" t="n">
        <v>33</v>
      </c>
      <c r="G38" s="341" t="n">
        <v>4955896.238</v>
      </c>
      <c r="H38" s="339" t="n">
        <v>1107</v>
      </c>
      <c r="I38" s="339" t="n">
        <v>42305475.328</v>
      </c>
    </row>
    <row r="39" customFormat="false" ht="15.95" hidden="false" customHeight="true" outlineLevel="0" collapsed="false">
      <c r="A39" s="144" t="s">
        <v>3275</v>
      </c>
      <c r="B39" s="339"/>
      <c r="C39" s="339"/>
      <c r="D39" s="339"/>
      <c r="E39" s="339"/>
    </row>
    <row r="40" customFormat="false" ht="15.95" hidden="false" customHeight="true" outlineLevel="0" collapsed="false">
      <c r="A40" s="143" t="s">
        <v>3276</v>
      </c>
      <c r="B40" s="339" t="n">
        <v>165</v>
      </c>
      <c r="C40" s="339" t="n">
        <v>7420988.188</v>
      </c>
      <c r="D40" s="339" t="n">
        <v>138</v>
      </c>
      <c r="E40" s="339" t="n">
        <v>6078007.793</v>
      </c>
      <c r="F40" s="341" t="s">
        <v>844</v>
      </c>
      <c r="G40" s="341" t="s">
        <v>844</v>
      </c>
      <c r="H40" s="339" t="n">
        <v>141</v>
      </c>
      <c r="I40" s="339" t="n">
        <v>55651640.347</v>
      </c>
    </row>
    <row r="41" customFormat="false" ht="15.95" hidden="false" customHeight="true" outlineLevel="0" collapsed="false">
      <c r="A41" s="144" t="s">
        <v>3277</v>
      </c>
      <c r="B41" s="339"/>
      <c r="C41" s="339"/>
      <c r="D41" s="339"/>
      <c r="E41" s="339"/>
      <c r="F41" s="339"/>
      <c r="G41" s="339"/>
      <c r="H41" s="339"/>
      <c r="I41" s="339"/>
    </row>
    <row r="42" customFormat="false" ht="15.95" hidden="false" customHeight="true" outlineLevel="0" collapsed="false">
      <c r="A42" s="286" t="s">
        <v>3278</v>
      </c>
      <c r="B42" s="339" t="n">
        <v>12221</v>
      </c>
      <c r="C42" s="339" t="n">
        <v>37774574.639</v>
      </c>
      <c r="D42" s="339" t="n">
        <v>11037</v>
      </c>
      <c r="E42" s="339" t="n">
        <v>22346975.277</v>
      </c>
      <c r="F42" s="341" t="s">
        <v>844</v>
      </c>
      <c r="G42" s="341" t="s">
        <v>844</v>
      </c>
      <c r="H42" s="339" t="n">
        <v>3212</v>
      </c>
      <c r="I42" s="339" t="n">
        <v>62348224.104</v>
      </c>
    </row>
    <row r="43" customFormat="false" ht="15.95" hidden="false" customHeight="true" outlineLevel="0" collapsed="false">
      <c r="A43" s="143" t="s">
        <v>3279</v>
      </c>
      <c r="B43" s="339" t="n">
        <v>978</v>
      </c>
      <c r="C43" s="339" t="n">
        <v>3108067.95</v>
      </c>
      <c r="D43" s="341" t="n">
        <v>829</v>
      </c>
      <c r="E43" s="341" t="n">
        <v>1235749.961</v>
      </c>
      <c r="F43" s="339" t="n">
        <v>16</v>
      </c>
      <c r="G43" s="339" t="n">
        <v>47846.96</v>
      </c>
      <c r="H43" s="339" t="n">
        <v>436</v>
      </c>
      <c r="I43" s="339" t="n">
        <v>13501984.409</v>
      </c>
    </row>
    <row r="44" customFormat="false" ht="15.95" hidden="false" customHeight="true" outlineLevel="0" collapsed="false">
      <c r="A44" s="342" t="s">
        <v>3280</v>
      </c>
      <c r="B44" s="339" t="n">
        <v>45390</v>
      </c>
      <c r="C44" s="339" t="n">
        <v>97374607.505</v>
      </c>
      <c r="D44" s="339" t="n">
        <v>41660</v>
      </c>
      <c r="E44" s="339" t="n">
        <v>61504550.181</v>
      </c>
      <c r="F44" s="341" t="n">
        <v>203</v>
      </c>
      <c r="G44" s="341" t="n">
        <v>107839460.656</v>
      </c>
      <c r="H44" s="339" t="n">
        <v>9223</v>
      </c>
      <c r="I44" s="339" t="n">
        <v>182093397.551</v>
      </c>
    </row>
    <row r="45" customFormat="false" ht="15" hidden="false" customHeight="true" outlineLevel="0" collapsed="false">
      <c r="A45" s="288"/>
      <c r="B45" s="343"/>
      <c r="C45" s="343"/>
      <c r="D45" s="343"/>
      <c r="E45" s="343"/>
      <c r="F45" s="343"/>
      <c r="G45" s="343"/>
      <c r="H45" s="343"/>
      <c r="I45" s="343"/>
    </row>
    <row r="46" customFormat="false" ht="42.75" hidden="false" customHeight="true" outlineLevel="0" collapsed="false">
      <c r="A46" s="146"/>
      <c r="B46" s="284" t="s">
        <v>3195</v>
      </c>
      <c r="C46" s="284"/>
      <c r="D46" s="284" t="s">
        <v>3283</v>
      </c>
      <c r="E46" s="284" t="s">
        <v>3051</v>
      </c>
      <c r="F46" s="284" t="s">
        <v>3197</v>
      </c>
      <c r="G46" s="284"/>
      <c r="H46" s="284" t="s">
        <v>3198</v>
      </c>
      <c r="I46" s="284"/>
    </row>
    <row r="47" customFormat="false" ht="15.95" hidden="false" customHeight="true" outlineLevel="0" collapsed="false">
      <c r="A47" s="143" t="s">
        <v>3256</v>
      </c>
      <c r="B47" s="341" t="n">
        <v>4173</v>
      </c>
      <c r="C47" s="341" t="n">
        <v>2890210.723</v>
      </c>
      <c r="D47" s="339" t="n">
        <v>11571</v>
      </c>
      <c r="E47" s="339" t="n">
        <v>2353462.332</v>
      </c>
      <c r="F47" s="339" t="n">
        <v>2509</v>
      </c>
      <c r="G47" s="339" t="n">
        <v>930541.517</v>
      </c>
      <c r="H47" s="339" t="n">
        <v>39689</v>
      </c>
      <c r="I47" s="339" t="n">
        <v>12465383.973</v>
      </c>
    </row>
    <row r="48" customFormat="false" ht="15.95" hidden="false" customHeight="true" outlineLevel="0" collapsed="false">
      <c r="A48" s="144" t="s">
        <v>3271</v>
      </c>
    </row>
    <row r="49" customFormat="false" ht="15.95" hidden="false" customHeight="true" outlineLevel="0" collapsed="false">
      <c r="A49" s="143" t="s">
        <v>3272</v>
      </c>
      <c r="B49" s="339" t="n">
        <v>560</v>
      </c>
      <c r="C49" s="339" t="n">
        <v>1762352.742</v>
      </c>
      <c r="D49" s="339" t="n">
        <v>990</v>
      </c>
      <c r="E49" s="339" t="n">
        <v>1204539.011</v>
      </c>
      <c r="F49" s="339" t="n">
        <v>302</v>
      </c>
      <c r="G49" s="339" t="n">
        <v>1356718.123</v>
      </c>
      <c r="H49" s="339" t="n">
        <v>3528</v>
      </c>
      <c r="I49" s="339" t="n">
        <v>6021034.336</v>
      </c>
    </row>
    <row r="50" customFormat="false" ht="15.95" hidden="false" customHeight="true" outlineLevel="0" collapsed="false">
      <c r="A50" s="144" t="s">
        <v>3273</v>
      </c>
    </row>
    <row r="51" customFormat="false" ht="15.95" hidden="false" customHeight="true" outlineLevel="0" collapsed="false">
      <c r="A51" s="143" t="s">
        <v>3274</v>
      </c>
      <c r="B51" s="339" t="n">
        <v>1584</v>
      </c>
      <c r="C51" s="339" t="n">
        <v>24419516.676</v>
      </c>
      <c r="D51" s="339" t="n">
        <v>2424</v>
      </c>
      <c r="E51" s="339" t="n">
        <v>16169963.605</v>
      </c>
      <c r="F51" s="339" t="n">
        <v>729</v>
      </c>
      <c r="G51" s="339" t="n">
        <v>18763576.058</v>
      </c>
      <c r="H51" s="339" t="n">
        <v>5065</v>
      </c>
      <c r="I51" s="339" t="n">
        <v>47060675.762</v>
      </c>
    </row>
    <row r="52" customFormat="false" ht="15.95" hidden="false" customHeight="true" outlineLevel="0" collapsed="false">
      <c r="A52" s="144" t="s">
        <v>3275</v>
      </c>
    </row>
    <row r="53" customFormat="false" ht="15.95" hidden="false" customHeight="true" outlineLevel="0" collapsed="false">
      <c r="A53" s="143" t="s">
        <v>3276</v>
      </c>
      <c r="B53" s="339" t="n">
        <v>68</v>
      </c>
      <c r="C53" s="339" t="n">
        <v>15464860.631</v>
      </c>
      <c r="D53" s="339" t="n">
        <v>72</v>
      </c>
      <c r="E53" s="339" t="n">
        <v>5876805.557</v>
      </c>
      <c r="F53" s="339" t="n">
        <v>36</v>
      </c>
      <c r="G53" s="339" t="n">
        <v>45286385.788</v>
      </c>
      <c r="H53" s="339" t="n">
        <v>110</v>
      </c>
      <c r="I53" s="339" t="n">
        <v>4426916.831</v>
      </c>
    </row>
    <row r="54" customFormat="false" ht="15.95" hidden="false" customHeight="true" outlineLevel="0" collapsed="false">
      <c r="A54" s="144" t="s">
        <v>3277</v>
      </c>
      <c r="B54" s="339"/>
      <c r="C54" s="339"/>
      <c r="D54" s="339"/>
      <c r="E54" s="339"/>
      <c r="F54" s="339"/>
      <c r="G54" s="339"/>
      <c r="H54" s="339"/>
      <c r="I54" s="339"/>
    </row>
    <row r="55" customFormat="false" ht="15.95" hidden="false" customHeight="true" outlineLevel="0" collapsed="false">
      <c r="A55" s="286" t="s">
        <v>3278</v>
      </c>
      <c r="B55" s="339" t="n">
        <v>4104</v>
      </c>
      <c r="C55" s="339" t="n">
        <v>27098295.06</v>
      </c>
      <c r="D55" s="339" t="n">
        <v>3793</v>
      </c>
      <c r="E55" s="339" t="n">
        <v>11319895.498</v>
      </c>
      <c r="F55" s="339" t="n">
        <v>1781</v>
      </c>
      <c r="G55" s="339" t="n">
        <v>38967839.923</v>
      </c>
      <c r="H55" s="339" t="n">
        <v>14359</v>
      </c>
      <c r="I55" s="339" t="n">
        <v>39326882.745</v>
      </c>
    </row>
    <row r="56" customFormat="false" ht="15.95" hidden="false" customHeight="true" outlineLevel="0" collapsed="false">
      <c r="A56" s="143" t="s">
        <v>3279</v>
      </c>
      <c r="B56" s="339" t="n">
        <v>278</v>
      </c>
      <c r="C56" s="339" t="n">
        <v>1411409.1</v>
      </c>
      <c r="D56" s="339" t="n">
        <v>256</v>
      </c>
      <c r="E56" s="339" t="n">
        <v>3733414.661</v>
      </c>
      <c r="F56" s="339" t="n">
        <v>240</v>
      </c>
      <c r="G56" s="339" t="n">
        <v>4333476.056</v>
      </c>
      <c r="H56" s="339" t="n">
        <v>644</v>
      </c>
      <c r="I56" s="339" t="n">
        <v>1185115.452</v>
      </c>
    </row>
    <row r="57" customFormat="false" ht="15.95" hidden="false" customHeight="true" outlineLevel="0" collapsed="false">
      <c r="A57" s="342" t="s">
        <v>3280</v>
      </c>
      <c r="B57" s="339" t="n">
        <v>10767</v>
      </c>
      <c r="C57" s="339" t="n">
        <v>73046644.932</v>
      </c>
      <c r="D57" s="339" t="n">
        <v>19106</v>
      </c>
      <c r="E57" s="339" t="n">
        <v>40658080.664</v>
      </c>
      <c r="F57" s="339" t="n">
        <v>5597</v>
      </c>
      <c r="G57" s="339" t="n">
        <v>109638537.465</v>
      </c>
      <c r="H57" s="339" t="n">
        <v>63395</v>
      </c>
      <c r="I57" s="339" t="n">
        <v>110486009.099</v>
      </c>
    </row>
    <row r="58" customFormat="false" ht="15" hidden="false" customHeight="false" outlineLevel="0" collapsed="false">
      <c r="A58" s="113" t="s">
        <v>593</v>
      </c>
      <c r="B58" s="343"/>
      <c r="C58" s="343"/>
      <c r="D58" s="343"/>
      <c r="E58" s="343"/>
      <c r="F58" s="343"/>
      <c r="G58" s="343"/>
      <c r="H58" s="343"/>
      <c r="I58" s="343"/>
    </row>
    <row r="59" customFormat="false" ht="15" hidden="false" customHeight="false" outlineLevel="0" collapsed="false">
      <c r="A59" s="27" t="s">
        <v>594</v>
      </c>
      <c r="B59" s="27"/>
      <c r="C59" s="27"/>
      <c r="D59" s="27"/>
      <c r="E59" s="27"/>
      <c r="F59" s="27"/>
      <c r="G59" s="27"/>
      <c r="H59" s="27"/>
      <c r="I59" s="27"/>
    </row>
    <row r="60" customFormat="false" ht="15" hidden="false" customHeight="false" outlineLevel="0" collapsed="false">
      <c r="A60" s="27" t="s">
        <v>741</v>
      </c>
      <c r="B60" s="27"/>
      <c r="C60" s="27"/>
      <c r="D60" s="27"/>
      <c r="E60" s="27"/>
      <c r="F60" s="27"/>
      <c r="G60" s="27"/>
      <c r="H60" s="27"/>
      <c r="I60" s="27"/>
    </row>
    <row r="61" customFormat="false" ht="15.75" hidden="false" customHeight="false" outlineLevel="0" collapsed="false">
      <c r="A61" s="139"/>
      <c r="B61" s="139"/>
      <c r="C61" s="139"/>
      <c r="D61" s="139"/>
      <c r="E61" s="139"/>
      <c r="F61" s="139"/>
      <c r="G61" s="139"/>
      <c r="H61" s="139"/>
      <c r="I61" s="139"/>
    </row>
    <row r="62" customFormat="false" ht="15.75" hidden="false" customHeight="false" outlineLevel="0" collapsed="false">
      <c r="A62" s="139"/>
      <c r="B62" s="139"/>
      <c r="C62" s="139"/>
      <c r="D62" s="139"/>
      <c r="E62" s="139"/>
      <c r="F62" s="139"/>
      <c r="G62" s="139"/>
      <c r="H62" s="139"/>
      <c r="I62" s="139"/>
    </row>
    <row r="63" customFormat="false" ht="15.75" hidden="false" customHeight="false" outlineLevel="0" collapsed="false">
      <c r="A63" s="139"/>
      <c r="B63" s="139"/>
      <c r="C63" s="139"/>
      <c r="D63" s="139"/>
      <c r="E63" s="139"/>
      <c r="F63" s="139"/>
      <c r="G63" s="139"/>
      <c r="H63" s="139"/>
      <c r="I63" s="139"/>
    </row>
    <row r="64" customFormat="false" ht="15.75" hidden="false" customHeight="false" outlineLevel="0" collapsed="false">
      <c r="A64" s="139"/>
      <c r="B64" s="139"/>
      <c r="C64" s="139"/>
      <c r="D64" s="139"/>
      <c r="E64" s="139"/>
      <c r="F64" s="139"/>
      <c r="G64" s="139"/>
      <c r="H64" s="139"/>
      <c r="I64" s="139"/>
    </row>
    <row r="65" customFormat="false" ht="15.75" hidden="false" customHeight="false" outlineLevel="0" collapsed="false">
      <c r="A65" s="139"/>
      <c r="B65" s="139"/>
      <c r="C65" s="139"/>
      <c r="D65" s="139"/>
      <c r="E65" s="139"/>
      <c r="F65" s="139"/>
      <c r="G65" s="139"/>
      <c r="H65" s="139"/>
      <c r="I65" s="139"/>
    </row>
    <row r="66" customFormat="false" ht="15.75" hidden="false" customHeight="false" outlineLevel="0" collapsed="false">
      <c r="A66" s="139"/>
      <c r="B66" s="139"/>
      <c r="C66" s="139"/>
      <c r="D66" s="139"/>
      <c r="E66" s="139"/>
      <c r="F66" s="139"/>
      <c r="G66" s="139"/>
      <c r="H66" s="139"/>
      <c r="I66" s="139"/>
    </row>
    <row r="67" customFormat="false" ht="15.75" hidden="false" customHeight="false" outlineLevel="0" collapsed="false">
      <c r="A67" s="139"/>
      <c r="B67" s="139"/>
      <c r="C67" s="139"/>
      <c r="D67" s="139"/>
      <c r="E67" s="139"/>
      <c r="F67" s="139"/>
      <c r="G67" s="139"/>
      <c r="H67" s="139"/>
      <c r="I67" s="139"/>
    </row>
    <row r="68" customFormat="false" ht="15.75" hidden="false" customHeight="false" outlineLevel="0" collapsed="false">
      <c r="A68" s="139"/>
      <c r="B68" s="139"/>
      <c r="C68" s="139"/>
      <c r="D68" s="139"/>
      <c r="E68" s="139"/>
      <c r="F68" s="139"/>
      <c r="G68" s="139"/>
      <c r="H68" s="139"/>
      <c r="I68" s="139"/>
    </row>
    <row r="69" customFormat="false" ht="15.75" hidden="false" customHeight="false" outlineLevel="0" collapsed="false">
      <c r="A69" s="139"/>
      <c r="B69" s="139"/>
      <c r="C69" s="139"/>
      <c r="D69" s="139"/>
      <c r="E69" s="139"/>
      <c r="F69" s="139"/>
      <c r="G69" s="139"/>
      <c r="H69" s="139"/>
      <c r="I69" s="139"/>
    </row>
    <row r="70" customFormat="false" ht="15.75" hidden="false" customHeight="false" outlineLevel="0" collapsed="false">
      <c r="A70" s="139"/>
      <c r="B70" s="139"/>
      <c r="C70" s="139"/>
      <c r="D70" s="139"/>
      <c r="E70" s="139"/>
      <c r="F70" s="139"/>
      <c r="G70" s="139"/>
      <c r="H70" s="139"/>
      <c r="I70" s="139"/>
    </row>
    <row r="71" customFormat="false" ht="15.75" hidden="false" customHeight="false" outlineLevel="0" collapsed="false">
      <c r="A71" s="139"/>
      <c r="B71" s="139"/>
      <c r="C71" s="139"/>
      <c r="D71" s="139"/>
      <c r="E71" s="139"/>
      <c r="F71" s="139"/>
      <c r="G71" s="139"/>
      <c r="H71" s="139"/>
      <c r="I71" s="139"/>
    </row>
    <row r="72" customFormat="false" ht="15.75" hidden="false" customHeight="false" outlineLevel="0" collapsed="false">
      <c r="A72" s="139"/>
      <c r="B72" s="139"/>
      <c r="C72" s="139"/>
      <c r="D72" s="139"/>
      <c r="E72" s="139"/>
      <c r="F72" s="139"/>
      <c r="G72" s="139"/>
      <c r="H72" s="139"/>
      <c r="I72" s="139"/>
    </row>
    <row r="73" customFormat="false" ht="15.75" hidden="false" customHeight="false" outlineLevel="0" collapsed="false">
      <c r="A73" s="139"/>
      <c r="B73" s="139"/>
      <c r="C73" s="139"/>
      <c r="D73" s="139"/>
      <c r="E73" s="139"/>
      <c r="F73" s="139"/>
      <c r="G73" s="139"/>
      <c r="H73" s="139"/>
      <c r="I73" s="139"/>
    </row>
    <row r="74" customFormat="false" ht="15.75" hidden="false" customHeight="false" outlineLevel="0" collapsed="false">
      <c r="A74" s="139"/>
      <c r="B74" s="139"/>
      <c r="C74" s="139"/>
      <c r="D74" s="139"/>
      <c r="E74" s="139"/>
      <c r="F74" s="139"/>
      <c r="G74" s="139"/>
      <c r="H74" s="139"/>
      <c r="I74" s="139"/>
    </row>
    <row r="75" customFormat="false" ht="15.75" hidden="false" customHeight="false" outlineLevel="0" collapsed="false">
      <c r="A75" s="139"/>
      <c r="B75" s="139"/>
      <c r="C75" s="139"/>
      <c r="D75" s="139"/>
      <c r="E75" s="139"/>
      <c r="F75" s="139"/>
      <c r="G75" s="139"/>
      <c r="H75" s="139"/>
      <c r="I75" s="139"/>
    </row>
    <row r="76" customFormat="false" ht="15.75" hidden="false" customHeight="false" outlineLevel="0" collapsed="false">
      <c r="A76" s="139"/>
      <c r="B76" s="139"/>
      <c r="C76" s="139"/>
      <c r="D76" s="139"/>
      <c r="E76" s="139"/>
      <c r="F76" s="139"/>
      <c r="G76" s="139"/>
      <c r="H76" s="139"/>
      <c r="I76" s="139"/>
    </row>
    <row r="77" customFormat="false" ht="15.75" hidden="false" customHeight="false" outlineLevel="0" collapsed="false">
      <c r="A77" s="139"/>
      <c r="B77" s="139"/>
      <c r="C77" s="139"/>
      <c r="D77" s="139"/>
      <c r="E77" s="139"/>
      <c r="F77" s="139"/>
      <c r="G77" s="139"/>
      <c r="H77" s="139"/>
      <c r="I77" s="139"/>
    </row>
    <row r="78" customFormat="false" ht="15.75" hidden="false" customHeight="false" outlineLevel="0" collapsed="false">
      <c r="A78" s="139"/>
      <c r="B78" s="139"/>
      <c r="C78" s="139"/>
      <c r="D78" s="139"/>
      <c r="E78" s="139"/>
      <c r="F78" s="139"/>
      <c r="G78" s="139"/>
      <c r="H78" s="139"/>
      <c r="I78" s="139"/>
    </row>
    <row r="79" customFormat="false" ht="15.75" hidden="false" customHeight="false" outlineLevel="0" collapsed="false">
      <c r="A79" s="139"/>
      <c r="B79" s="139"/>
      <c r="C79" s="139"/>
      <c r="D79" s="139"/>
      <c r="E79" s="139"/>
      <c r="F79" s="139"/>
      <c r="G79" s="139"/>
      <c r="H79" s="139"/>
      <c r="I79" s="139"/>
    </row>
    <row r="80" customFormat="false" ht="15.75" hidden="false" customHeight="false" outlineLevel="0" collapsed="false">
      <c r="A80" s="139"/>
      <c r="B80" s="139"/>
      <c r="C80" s="139"/>
      <c r="D80" s="139"/>
      <c r="E80" s="139"/>
      <c r="F80" s="139"/>
      <c r="G80" s="139"/>
      <c r="H80" s="139"/>
      <c r="I80" s="139"/>
    </row>
    <row r="81" customFormat="false" ht="15.75" hidden="false" customHeight="false" outlineLevel="0" collapsed="false">
      <c r="A81" s="139"/>
      <c r="B81" s="139"/>
      <c r="C81" s="139"/>
      <c r="D81" s="139"/>
      <c r="E81" s="139"/>
      <c r="F81" s="139"/>
      <c r="G81" s="139"/>
      <c r="H81" s="139"/>
      <c r="I81" s="139"/>
    </row>
    <row r="82" customFormat="false" ht="15.75" hidden="false" customHeight="false" outlineLevel="0" collapsed="false">
      <c r="A82" s="139"/>
      <c r="B82" s="139"/>
      <c r="C82" s="139"/>
      <c r="D82" s="139"/>
      <c r="E82" s="139"/>
      <c r="F82" s="139"/>
      <c r="G82" s="139"/>
      <c r="H82" s="139"/>
      <c r="I82" s="139"/>
    </row>
    <row r="83" customFormat="false" ht="15.75" hidden="false" customHeight="false" outlineLevel="0" collapsed="false">
      <c r="A83" s="139"/>
      <c r="B83" s="139"/>
      <c r="C83" s="139"/>
      <c r="D83" s="139"/>
      <c r="E83" s="139"/>
      <c r="F83" s="139"/>
      <c r="G83" s="139"/>
      <c r="H83" s="139"/>
      <c r="I83" s="139"/>
    </row>
    <row r="84" customFormat="false" ht="15.75" hidden="false" customHeight="false" outlineLevel="0" collapsed="false">
      <c r="A84" s="139"/>
      <c r="B84" s="139"/>
      <c r="C84" s="139"/>
      <c r="D84" s="139"/>
      <c r="E84" s="139"/>
      <c r="F84" s="139"/>
      <c r="G84" s="139"/>
      <c r="H84" s="139"/>
      <c r="I84" s="139"/>
    </row>
    <row r="85" customFormat="false" ht="15.75" hidden="false" customHeight="false" outlineLevel="0" collapsed="false">
      <c r="A85" s="139"/>
      <c r="B85" s="139"/>
      <c r="C85" s="139"/>
      <c r="D85" s="139"/>
      <c r="E85" s="139"/>
      <c r="F85" s="139"/>
      <c r="G85" s="139"/>
      <c r="H85" s="139"/>
      <c r="I85" s="139"/>
    </row>
    <row r="86" customFormat="false" ht="15.75" hidden="false" customHeight="false" outlineLevel="0" collapsed="false">
      <c r="A86" s="139"/>
      <c r="B86" s="139"/>
      <c r="C86" s="139"/>
      <c r="D86" s="139"/>
      <c r="E86" s="139"/>
      <c r="F86" s="139"/>
      <c r="G86" s="139"/>
      <c r="H86" s="139"/>
      <c r="I86" s="139"/>
    </row>
    <row r="87" customFormat="false" ht="15.75" hidden="false" customHeight="false" outlineLevel="0" collapsed="false">
      <c r="A87" s="139"/>
      <c r="B87" s="139"/>
      <c r="C87" s="139"/>
      <c r="D87" s="139"/>
      <c r="E87" s="139"/>
      <c r="F87" s="139"/>
      <c r="G87" s="139"/>
      <c r="H87" s="139"/>
      <c r="I87" s="139"/>
    </row>
    <row r="88" customFormat="false" ht="15.75" hidden="false" customHeight="false" outlineLevel="0" collapsed="false">
      <c r="A88" s="139"/>
      <c r="B88" s="139"/>
      <c r="C88" s="139"/>
      <c r="D88" s="139"/>
      <c r="E88" s="139"/>
      <c r="F88" s="139"/>
      <c r="G88" s="139"/>
      <c r="H88" s="139"/>
      <c r="I88" s="139"/>
    </row>
    <row r="89" customFormat="false" ht="15.75" hidden="false" customHeight="false" outlineLevel="0" collapsed="false">
      <c r="A89" s="139"/>
      <c r="B89" s="139"/>
      <c r="C89" s="139"/>
      <c r="D89" s="139"/>
      <c r="E89" s="139"/>
      <c r="F89" s="139"/>
      <c r="G89" s="139"/>
      <c r="H89" s="139"/>
      <c r="I89" s="139"/>
    </row>
    <row r="90" customFormat="false" ht="15.75" hidden="false" customHeight="false" outlineLevel="0" collapsed="false">
      <c r="A90" s="139"/>
      <c r="B90" s="139"/>
      <c r="C90" s="139"/>
      <c r="D90" s="139"/>
      <c r="E90" s="139"/>
      <c r="F90" s="139"/>
      <c r="G90" s="139"/>
      <c r="H90" s="139"/>
      <c r="I90" s="139"/>
    </row>
    <row r="91" customFormat="false" ht="15.75" hidden="false" customHeight="false" outlineLevel="0" collapsed="false">
      <c r="A91" s="139"/>
      <c r="B91" s="139"/>
      <c r="C91" s="139"/>
      <c r="D91" s="139"/>
      <c r="E91" s="139"/>
      <c r="F91" s="139"/>
      <c r="G91" s="139"/>
      <c r="H91" s="139"/>
      <c r="I91" s="139"/>
    </row>
    <row r="92" customFormat="false" ht="15.75" hidden="false" customHeight="false" outlineLevel="0" collapsed="false">
      <c r="A92" s="139"/>
      <c r="B92" s="139"/>
      <c r="C92" s="139"/>
      <c r="D92" s="139"/>
      <c r="E92" s="139"/>
      <c r="F92" s="139"/>
      <c r="G92" s="139"/>
      <c r="H92" s="139"/>
      <c r="I92" s="139"/>
    </row>
    <row r="93" customFormat="false" ht="15.75" hidden="false" customHeight="false" outlineLevel="0" collapsed="false">
      <c r="A93" s="139"/>
      <c r="B93" s="139"/>
      <c r="C93" s="139"/>
      <c r="D93" s="139"/>
      <c r="E93" s="139"/>
      <c r="F93" s="139"/>
      <c r="G93" s="139"/>
      <c r="H93" s="139"/>
      <c r="I93" s="139"/>
    </row>
    <row r="94" customFormat="false" ht="15.75" hidden="false" customHeight="false" outlineLevel="0" collapsed="false">
      <c r="A94" s="139"/>
      <c r="B94" s="139"/>
      <c r="C94" s="139"/>
      <c r="D94" s="139"/>
      <c r="E94" s="139"/>
      <c r="F94" s="139"/>
      <c r="G94" s="139"/>
      <c r="H94" s="139"/>
      <c r="I94" s="139"/>
    </row>
    <row r="95" customFormat="false" ht="15.75" hidden="false" customHeight="false" outlineLevel="0" collapsed="false">
      <c r="A95" s="139"/>
      <c r="B95" s="139"/>
      <c r="C95" s="139"/>
      <c r="D95" s="139"/>
      <c r="E95" s="139"/>
      <c r="F95" s="139"/>
      <c r="G95" s="139"/>
      <c r="H95" s="139"/>
      <c r="I95" s="139"/>
    </row>
    <row r="96" customFormat="false" ht="15.75" hidden="false" customHeight="false" outlineLevel="0" collapsed="false">
      <c r="A96" s="139"/>
      <c r="B96" s="139"/>
      <c r="C96" s="139"/>
      <c r="D96" s="139"/>
      <c r="E96" s="139"/>
      <c r="F96" s="139"/>
      <c r="G96" s="139"/>
      <c r="H96" s="139"/>
      <c r="I96" s="139"/>
    </row>
    <row r="97" customFormat="false" ht="15.75" hidden="false" customHeight="false" outlineLevel="0" collapsed="false">
      <c r="A97" s="139"/>
      <c r="B97" s="139"/>
      <c r="C97" s="139"/>
      <c r="D97" s="139"/>
      <c r="E97" s="139"/>
      <c r="F97" s="139"/>
      <c r="G97" s="139"/>
      <c r="H97" s="139"/>
      <c r="I97" s="139"/>
    </row>
    <row r="98" customFormat="false" ht="15.75" hidden="false" customHeight="false" outlineLevel="0" collapsed="false">
      <c r="A98" s="139"/>
      <c r="B98" s="139"/>
      <c r="C98" s="139"/>
      <c r="D98" s="139"/>
      <c r="E98" s="139"/>
      <c r="F98" s="139"/>
      <c r="G98" s="139"/>
      <c r="H98" s="139"/>
      <c r="I98" s="139"/>
    </row>
    <row r="99" customFormat="false" ht="15.75" hidden="false" customHeight="false" outlineLevel="0" collapsed="false">
      <c r="A99" s="139"/>
      <c r="B99" s="139"/>
      <c r="C99" s="139"/>
      <c r="D99" s="139"/>
      <c r="E99" s="139"/>
      <c r="F99" s="139"/>
      <c r="G99" s="139"/>
      <c r="H99" s="139"/>
      <c r="I99" s="139"/>
    </row>
    <row r="100" customFormat="false" ht="15.75" hidden="false" customHeight="false" outlineLevel="0" collapsed="false">
      <c r="A100" s="139"/>
      <c r="B100" s="139"/>
      <c r="C100" s="139"/>
      <c r="D100" s="139"/>
      <c r="E100" s="139"/>
      <c r="F100" s="139"/>
      <c r="G100" s="139"/>
      <c r="H100" s="139"/>
      <c r="I100" s="139"/>
    </row>
    <row r="101" customFormat="false" ht="15.75" hidden="false" customHeight="false" outlineLevel="0" collapsed="false">
      <c r="A101" s="139"/>
      <c r="B101" s="139"/>
      <c r="C101" s="139"/>
      <c r="D101" s="139"/>
      <c r="E101" s="139"/>
      <c r="F101" s="139"/>
      <c r="G101" s="139"/>
      <c r="H101" s="139"/>
      <c r="I101" s="139"/>
    </row>
    <row r="102" customFormat="false" ht="15.75" hidden="false" customHeight="false" outlineLevel="0" collapsed="false">
      <c r="A102" s="139"/>
      <c r="B102" s="139"/>
      <c r="C102" s="139"/>
      <c r="D102" s="139"/>
      <c r="E102" s="139"/>
      <c r="F102" s="139"/>
      <c r="G102" s="139"/>
      <c r="H102" s="139"/>
      <c r="I102" s="139"/>
    </row>
    <row r="103" customFormat="false" ht="15.75" hidden="false" customHeight="false" outlineLevel="0" collapsed="false">
      <c r="A103" s="139"/>
      <c r="B103" s="139"/>
      <c r="C103" s="139"/>
      <c r="D103" s="139"/>
      <c r="E103" s="139"/>
      <c r="F103" s="139"/>
      <c r="G103" s="139"/>
      <c r="H103" s="139"/>
      <c r="I103" s="139"/>
    </row>
    <row r="104" customFormat="false" ht="15.75" hidden="false" customHeight="false" outlineLevel="0" collapsed="false">
      <c r="A104" s="139"/>
      <c r="B104" s="139"/>
      <c r="C104" s="139"/>
      <c r="D104" s="139"/>
      <c r="E104" s="139"/>
      <c r="F104" s="139"/>
      <c r="G104" s="139"/>
      <c r="H104" s="139"/>
      <c r="I104" s="139"/>
    </row>
    <row r="105" customFormat="false" ht="15.75" hidden="false" customHeight="false" outlineLevel="0" collapsed="false">
      <c r="A105" s="139"/>
      <c r="B105" s="139"/>
      <c r="C105" s="139"/>
      <c r="D105" s="139"/>
      <c r="E105" s="139"/>
      <c r="F105" s="139"/>
      <c r="G105" s="139"/>
      <c r="H105" s="139"/>
      <c r="I105" s="139"/>
    </row>
    <row r="106" customFormat="false" ht="15.75" hidden="false" customHeight="false" outlineLevel="0" collapsed="false">
      <c r="A106" s="139"/>
      <c r="B106" s="139"/>
      <c r="C106" s="139"/>
      <c r="D106" s="139"/>
      <c r="E106" s="139"/>
      <c r="F106" s="139"/>
      <c r="G106" s="139"/>
      <c r="H106" s="139"/>
      <c r="I106" s="139"/>
    </row>
    <row r="107" customFormat="false" ht="15.75" hidden="false" customHeight="false" outlineLevel="0" collapsed="false">
      <c r="A107" s="139"/>
      <c r="B107" s="139"/>
      <c r="C107" s="139"/>
      <c r="D107" s="139"/>
      <c r="E107" s="139"/>
      <c r="F107" s="139"/>
      <c r="G107" s="139"/>
      <c r="H107" s="139"/>
      <c r="I107" s="139"/>
    </row>
    <row r="108" customFormat="false" ht="15.75" hidden="false" customHeight="false" outlineLevel="0" collapsed="false">
      <c r="A108" s="139"/>
      <c r="B108" s="139"/>
      <c r="C108" s="139"/>
      <c r="D108" s="139"/>
      <c r="E108" s="139"/>
      <c r="F108" s="139"/>
      <c r="G108" s="139"/>
      <c r="H108" s="139"/>
      <c r="I108" s="139"/>
    </row>
    <row r="109" customFormat="false" ht="15.75" hidden="false" customHeight="false" outlineLevel="0" collapsed="false">
      <c r="A109" s="139"/>
      <c r="B109" s="139"/>
      <c r="C109" s="139"/>
      <c r="D109" s="139"/>
      <c r="E109" s="139"/>
      <c r="F109" s="139"/>
      <c r="G109" s="139"/>
      <c r="H109" s="139"/>
      <c r="I109" s="139"/>
    </row>
    <row r="110" customFormat="false" ht="15.75" hidden="false" customHeight="false" outlineLevel="0" collapsed="false">
      <c r="A110" s="139"/>
      <c r="B110" s="139"/>
      <c r="C110" s="139"/>
      <c r="D110" s="139"/>
      <c r="E110" s="139"/>
      <c r="F110" s="139"/>
      <c r="G110" s="139"/>
      <c r="H110" s="139"/>
      <c r="I110" s="139"/>
    </row>
    <row r="111" customFormat="false" ht="15.75" hidden="false" customHeight="false" outlineLevel="0" collapsed="false">
      <c r="A111" s="139"/>
      <c r="B111" s="139"/>
      <c r="C111" s="139"/>
      <c r="D111" s="139"/>
      <c r="E111" s="139"/>
      <c r="F111" s="139"/>
      <c r="G111" s="139"/>
      <c r="H111" s="139"/>
      <c r="I111" s="139"/>
    </row>
    <row r="112" customFormat="false" ht="15.75" hidden="false" customHeight="false" outlineLevel="0" collapsed="false">
      <c r="A112" s="139"/>
      <c r="B112" s="139"/>
      <c r="C112" s="139"/>
      <c r="D112" s="139"/>
      <c r="E112" s="139"/>
      <c r="F112" s="139"/>
      <c r="G112" s="139"/>
      <c r="H112" s="139"/>
      <c r="I112" s="139"/>
    </row>
    <row r="113" customFormat="false" ht="15.75" hidden="false" customHeight="false" outlineLevel="0" collapsed="false">
      <c r="A113" s="139"/>
      <c r="B113" s="139"/>
      <c r="C113" s="139"/>
      <c r="D113" s="139"/>
      <c r="E113" s="139"/>
      <c r="F113" s="139"/>
      <c r="G113" s="139"/>
      <c r="H113" s="139"/>
      <c r="I113" s="139"/>
    </row>
    <row r="114" customFormat="false" ht="15.75" hidden="false" customHeight="false" outlineLevel="0" collapsed="false">
      <c r="A114" s="139"/>
      <c r="B114" s="139"/>
      <c r="C114" s="139"/>
      <c r="D114" s="139"/>
      <c r="E114" s="139"/>
      <c r="F114" s="139"/>
      <c r="G114" s="139"/>
      <c r="H114" s="139"/>
      <c r="I114" s="139"/>
    </row>
    <row r="115" customFormat="false" ht="15.75" hidden="false" customHeight="false" outlineLevel="0" collapsed="false">
      <c r="A115" s="139"/>
      <c r="B115" s="139"/>
      <c r="C115" s="139"/>
      <c r="D115" s="139"/>
      <c r="E115" s="139"/>
      <c r="F115" s="139"/>
      <c r="G115" s="139"/>
      <c r="H115" s="139"/>
      <c r="I115" s="139"/>
    </row>
    <row r="116" customFormat="false" ht="15.75" hidden="false" customHeight="false" outlineLevel="0" collapsed="false">
      <c r="A116" s="139"/>
      <c r="B116" s="139"/>
      <c r="C116" s="139"/>
      <c r="D116" s="139"/>
      <c r="E116" s="139"/>
      <c r="F116" s="139"/>
      <c r="G116" s="139"/>
      <c r="H116" s="139"/>
      <c r="I116" s="139"/>
    </row>
    <row r="117" customFormat="false" ht="15.75" hidden="false" customHeight="false" outlineLevel="0" collapsed="false">
      <c r="A117" s="139"/>
      <c r="B117" s="139"/>
      <c r="C117" s="139"/>
      <c r="D117" s="139"/>
      <c r="E117" s="139"/>
      <c r="F117" s="139"/>
      <c r="G117" s="139"/>
      <c r="H117" s="139"/>
      <c r="I117" s="139"/>
    </row>
    <row r="118" customFormat="false" ht="15.75" hidden="false" customHeight="false" outlineLevel="0" collapsed="false">
      <c r="A118" s="139"/>
      <c r="B118" s="139"/>
      <c r="C118" s="139"/>
      <c r="D118" s="139"/>
      <c r="E118" s="139"/>
      <c r="F118" s="139"/>
      <c r="G118" s="139"/>
      <c r="H118" s="139"/>
      <c r="I118" s="139"/>
    </row>
    <row r="119" customFormat="false" ht="15.75" hidden="false" customHeight="false" outlineLevel="0" collapsed="false">
      <c r="A119" s="139"/>
      <c r="B119" s="139"/>
      <c r="C119" s="139"/>
      <c r="D119" s="139"/>
      <c r="E119" s="139"/>
      <c r="F119" s="139"/>
      <c r="G119" s="139"/>
      <c r="H119" s="139"/>
      <c r="I119" s="139"/>
    </row>
    <row r="120" customFormat="false" ht="15.75" hidden="false" customHeight="false" outlineLevel="0" collapsed="false">
      <c r="A120" s="139"/>
      <c r="B120" s="139"/>
      <c r="C120" s="139"/>
      <c r="D120" s="139"/>
      <c r="E120" s="139"/>
      <c r="F120" s="139"/>
      <c r="G120" s="139"/>
      <c r="H120" s="139"/>
      <c r="I120" s="139"/>
    </row>
    <row r="121" customFormat="false" ht="15.75" hidden="false" customHeight="false" outlineLevel="0" collapsed="false">
      <c r="A121" s="139"/>
      <c r="B121" s="139"/>
      <c r="C121" s="139"/>
      <c r="D121" s="139"/>
      <c r="E121" s="139"/>
      <c r="F121" s="139"/>
      <c r="G121" s="139"/>
      <c r="H121" s="139"/>
      <c r="I121" s="139"/>
    </row>
    <row r="122" customFormat="false" ht="15.75" hidden="false" customHeight="false" outlineLevel="0" collapsed="false">
      <c r="A122" s="139"/>
      <c r="B122" s="139"/>
      <c r="C122" s="139"/>
      <c r="D122" s="139"/>
      <c r="E122" s="139"/>
      <c r="F122" s="139"/>
      <c r="G122" s="139"/>
      <c r="H122" s="139"/>
      <c r="I122" s="139"/>
    </row>
    <row r="123" customFormat="false" ht="15.75" hidden="false" customHeight="false" outlineLevel="0" collapsed="false">
      <c r="A123" s="139"/>
      <c r="B123" s="139"/>
      <c r="C123" s="139"/>
      <c r="D123" s="139"/>
      <c r="E123" s="139"/>
      <c r="F123" s="139"/>
      <c r="G123" s="139"/>
      <c r="H123" s="139"/>
      <c r="I123" s="139"/>
    </row>
    <row r="124" customFormat="false" ht="15.75" hidden="false" customHeight="false" outlineLevel="0" collapsed="false">
      <c r="A124" s="139"/>
      <c r="B124" s="139"/>
      <c r="C124" s="139"/>
      <c r="D124" s="139"/>
      <c r="E124" s="139"/>
      <c r="F124" s="139"/>
      <c r="G124" s="139"/>
      <c r="H124" s="139"/>
      <c r="I124" s="139"/>
    </row>
    <row r="125" customFormat="false" ht="15.75" hidden="false" customHeight="false" outlineLevel="0" collapsed="false">
      <c r="A125" s="139"/>
      <c r="B125" s="139"/>
      <c r="C125" s="139"/>
      <c r="D125" s="139"/>
      <c r="E125" s="139"/>
      <c r="F125" s="139"/>
      <c r="G125" s="139"/>
      <c r="H125" s="139"/>
      <c r="I125" s="139"/>
    </row>
    <row r="126" customFormat="false" ht="15.75" hidden="false" customHeight="false" outlineLevel="0" collapsed="false">
      <c r="A126" s="139"/>
      <c r="B126" s="139"/>
      <c r="C126" s="139"/>
      <c r="D126" s="139"/>
      <c r="E126" s="139"/>
      <c r="F126" s="139"/>
      <c r="G126" s="139"/>
      <c r="H126" s="139"/>
      <c r="I126" s="139"/>
    </row>
    <row r="127" customFormat="false" ht="15.75" hidden="false" customHeight="false" outlineLevel="0" collapsed="false">
      <c r="A127" s="139"/>
      <c r="B127" s="139"/>
      <c r="C127" s="139"/>
      <c r="D127" s="139"/>
      <c r="E127" s="139"/>
      <c r="F127" s="139"/>
      <c r="G127" s="139"/>
      <c r="H127" s="139"/>
      <c r="I127" s="139"/>
    </row>
    <row r="128" customFormat="false" ht="15.75" hidden="false" customHeight="false" outlineLevel="0" collapsed="false">
      <c r="A128" s="139"/>
      <c r="B128" s="139"/>
      <c r="C128" s="139"/>
      <c r="D128" s="139"/>
      <c r="E128" s="139"/>
      <c r="F128" s="139"/>
      <c r="G128" s="139"/>
      <c r="H128" s="139"/>
      <c r="I128" s="139"/>
    </row>
    <row r="129" customFormat="false" ht="15.75" hidden="false" customHeight="false" outlineLevel="0" collapsed="false">
      <c r="A129" s="139"/>
      <c r="B129" s="139"/>
      <c r="C129" s="139"/>
      <c r="D129" s="139"/>
      <c r="E129" s="139"/>
      <c r="F129" s="139"/>
      <c r="G129" s="139"/>
      <c r="H129" s="139"/>
      <c r="I129" s="139"/>
    </row>
    <row r="130" customFormat="false" ht="15.75" hidden="false" customHeight="false" outlineLevel="0" collapsed="false">
      <c r="A130" s="139"/>
      <c r="B130" s="139"/>
      <c r="C130" s="139"/>
      <c r="D130" s="139"/>
      <c r="E130" s="139"/>
      <c r="F130" s="139"/>
      <c r="G130" s="139"/>
      <c r="H130" s="139"/>
      <c r="I130" s="139"/>
    </row>
    <row r="131" customFormat="false" ht="15.75" hidden="false" customHeight="false" outlineLevel="0" collapsed="false">
      <c r="A131" s="139"/>
      <c r="B131" s="139"/>
      <c r="C131" s="139"/>
      <c r="D131" s="139"/>
      <c r="E131" s="139"/>
      <c r="F131" s="139"/>
      <c r="G131" s="139"/>
      <c r="H131" s="139"/>
      <c r="I131" s="139"/>
    </row>
    <row r="132" customFormat="false" ht="15.75" hidden="false" customHeight="false" outlineLevel="0" collapsed="false">
      <c r="A132" s="139"/>
      <c r="B132" s="139"/>
      <c r="C132" s="139"/>
      <c r="D132" s="139"/>
      <c r="E132" s="139"/>
      <c r="F132" s="139"/>
      <c r="G132" s="139"/>
      <c r="H132" s="139"/>
      <c r="I132" s="139"/>
    </row>
    <row r="133" customFormat="false" ht="15.75" hidden="false" customHeight="false" outlineLevel="0" collapsed="false">
      <c r="A133" s="139"/>
      <c r="B133" s="139"/>
      <c r="C133" s="139"/>
      <c r="D133" s="139"/>
      <c r="E133" s="139"/>
      <c r="F133" s="139"/>
      <c r="G133" s="139"/>
      <c r="H133" s="139"/>
      <c r="I133" s="139"/>
    </row>
    <row r="134" customFormat="false" ht="15.75" hidden="false" customHeight="false" outlineLevel="0" collapsed="false">
      <c r="A134" s="139"/>
      <c r="B134" s="139"/>
      <c r="C134" s="139"/>
      <c r="D134" s="139"/>
      <c r="E134" s="139"/>
      <c r="F134" s="139"/>
      <c r="G134" s="139"/>
      <c r="H134" s="139"/>
      <c r="I134" s="139"/>
    </row>
    <row r="135" customFormat="false" ht="15.75" hidden="false" customHeight="false" outlineLevel="0" collapsed="false">
      <c r="A135" s="139"/>
      <c r="B135" s="139"/>
      <c r="C135" s="139"/>
      <c r="D135" s="139"/>
      <c r="E135" s="139"/>
      <c r="F135" s="139"/>
      <c r="G135" s="139"/>
      <c r="H135" s="139"/>
      <c r="I135" s="139"/>
    </row>
    <row r="136" customFormat="false" ht="15.75" hidden="false" customHeight="false" outlineLevel="0" collapsed="false">
      <c r="A136" s="139"/>
      <c r="B136" s="139"/>
      <c r="C136" s="139"/>
      <c r="D136" s="139"/>
      <c r="E136" s="139"/>
      <c r="F136" s="139"/>
      <c r="G136" s="139"/>
      <c r="H136" s="139"/>
      <c r="I136" s="139"/>
    </row>
    <row r="137" customFormat="false" ht="15.75" hidden="false" customHeight="false" outlineLevel="0" collapsed="false">
      <c r="A137" s="139"/>
      <c r="B137" s="139"/>
      <c r="C137" s="139"/>
      <c r="D137" s="139"/>
      <c r="E137" s="139"/>
      <c r="F137" s="139"/>
      <c r="G137" s="139"/>
      <c r="H137" s="139"/>
      <c r="I137" s="139"/>
    </row>
    <row r="138" customFormat="false" ht="15.75" hidden="false" customHeight="false" outlineLevel="0" collapsed="false">
      <c r="A138" s="139"/>
      <c r="B138" s="139"/>
      <c r="C138" s="139"/>
      <c r="D138" s="139"/>
      <c r="E138" s="139"/>
      <c r="F138" s="139"/>
      <c r="G138" s="139"/>
      <c r="H138" s="139"/>
      <c r="I138" s="139"/>
    </row>
    <row r="139" customFormat="false" ht="15.75" hidden="false" customHeight="false" outlineLevel="0" collapsed="false">
      <c r="A139" s="139"/>
      <c r="B139" s="139"/>
      <c r="C139" s="139"/>
      <c r="D139" s="139"/>
      <c r="E139" s="139"/>
      <c r="F139" s="139"/>
      <c r="G139" s="139"/>
      <c r="H139" s="139"/>
      <c r="I139" s="139"/>
    </row>
    <row r="140" customFormat="false" ht="15.75" hidden="false" customHeight="false" outlineLevel="0" collapsed="false">
      <c r="A140" s="139"/>
      <c r="B140" s="139"/>
      <c r="C140" s="139"/>
      <c r="D140" s="139"/>
      <c r="E140" s="139"/>
      <c r="F140" s="139"/>
      <c r="G140" s="139"/>
      <c r="H140" s="139"/>
      <c r="I140" s="139"/>
    </row>
    <row r="141" customFormat="false" ht="15.75" hidden="false" customHeight="false" outlineLevel="0" collapsed="false">
      <c r="A141" s="139"/>
      <c r="B141" s="139"/>
      <c r="C141" s="139"/>
      <c r="D141" s="139"/>
      <c r="E141" s="139"/>
      <c r="F141" s="139"/>
      <c r="G141" s="139"/>
      <c r="H141" s="139"/>
      <c r="I141" s="139"/>
    </row>
    <row r="142" customFormat="false" ht="15.75" hidden="false" customHeight="false" outlineLevel="0" collapsed="false">
      <c r="A142" s="139"/>
      <c r="B142" s="139"/>
      <c r="C142" s="139"/>
      <c r="D142" s="139"/>
      <c r="E142" s="139"/>
      <c r="F142" s="139"/>
      <c r="G142" s="139"/>
      <c r="H142" s="139"/>
      <c r="I142" s="139"/>
    </row>
    <row r="143" customFormat="false" ht="15.75" hidden="false" customHeight="false" outlineLevel="0" collapsed="false">
      <c r="A143" s="139"/>
      <c r="B143" s="139"/>
      <c r="C143" s="139"/>
      <c r="D143" s="139"/>
      <c r="E143" s="139"/>
      <c r="F143" s="139"/>
      <c r="G143" s="139"/>
      <c r="H143" s="139"/>
      <c r="I143" s="139"/>
    </row>
    <row r="144" customFormat="false" ht="15.75" hidden="false" customHeight="false" outlineLevel="0" collapsed="false">
      <c r="A144" s="139"/>
      <c r="B144" s="139"/>
      <c r="C144" s="139"/>
      <c r="D144" s="139"/>
      <c r="E144" s="139"/>
      <c r="F144" s="139"/>
      <c r="G144" s="139"/>
      <c r="H144" s="139"/>
      <c r="I144" s="139"/>
    </row>
    <row r="145" customFormat="false" ht="15.75" hidden="false" customHeight="false" outlineLevel="0" collapsed="false">
      <c r="A145" s="139"/>
      <c r="B145" s="139"/>
      <c r="C145" s="139"/>
      <c r="D145" s="139"/>
      <c r="E145" s="139"/>
      <c r="F145" s="139"/>
      <c r="G145" s="139"/>
      <c r="H145" s="139"/>
      <c r="I145" s="139"/>
    </row>
    <row r="146" customFormat="false" ht="15.75" hidden="false" customHeight="false" outlineLevel="0" collapsed="false">
      <c r="A146" s="139"/>
      <c r="B146" s="139"/>
      <c r="C146" s="139"/>
      <c r="D146" s="139"/>
      <c r="E146" s="139"/>
      <c r="F146" s="139"/>
      <c r="G146" s="139"/>
      <c r="H146" s="139"/>
      <c r="I146" s="139"/>
    </row>
  </sheetData>
  <mergeCells count="19">
    <mergeCell ref="A2:I2"/>
    <mergeCell ref="A3:I3"/>
    <mergeCell ref="A5:A6"/>
    <mergeCell ref="B7:C7"/>
    <mergeCell ref="D7:E7"/>
    <mergeCell ref="F7:G7"/>
    <mergeCell ref="H7:I7"/>
    <mergeCell ref="B20:C20"/>
    <mergeCell ref="D20:E20"/>
    <mergeCell ref="F20:G20"/>
    <mergeCell ref="H20:I20"/>
    <mergeCell ref="B33:C33"/>
    <mergeCell ref="D33:E33"/>
    <mergeCell ref="F33:G33"/>
    <mergeCell ref="H33:I33"/>
    <mergeCell ref="B46:C46"/>
    <mergeCell ref="D46:E46"/>
    <mergeCell ref="F46:G46"/>
    <mergeCell ref="H46:I46"/>
  </mergeCells>
  <conditionalFormatting sqref="F36:I36 B53:I57 H9:I18 B8:G18 B34:E44 F34:I34 B21:I31 F38:I38 B47:I47 B49:I49 B51:I51 F40:I44">
    <cfRule type="cellIs" priority="2" operator="lessThan" aboveAverage="0" equalAverage="0" bottom="0" percent="0" rank="0" text="" dxfId="4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3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45" width="30.41"/>
    <col collapsed="false" customWidth="true" hidden="false" outlineLevel="0" max="2" min="2" style="345" width="14.7"/>
    <col collapsed="false" customWidth="true" hidden="false" outlineLevel="0" max="3" min="3" style="345" width="16.7"/>
    <col collapsed="false" customWidth="true" hidden="false" outlineLevel="0" max="4" min="4" style="345" width="14.7"/>
    <col collapsed="false" customWidth="true" hidden="false" outlineLevel="0" max="5" min="5" style="345" width="16.7"/>
    <col collapsed="false" customWidth="true" hidden="false" outlineLevel="0" max="6" min="6" style="345" width="14.7"/>
    <col collapsed="false" customWidth="true" hidden="false" outlineLevel="0" max="7" min="7" style="345" width="16.7"/>
    <col collapsed="false" customWidth="true" hidden="false" outlineLevel="0" max="8" min="8" style="345" width="14.7"/>
    <col collapsed="false" customWidth="true" hidden="false" outlineLevel="0" max="9" min="9" style="345" width="16.7"/>
  </cols>
  <sheetData>
    <row r="1" s="127" customFormat="true" ht="15.75" hidden="false" customHeight="false" outlineLevel="0" collapsed="false">
      <c r="A1" s="157" t="s">
        <v>540</v>
      </c>
    </row>
    <row r="2" s="346" customFormat="true" ht="18" hidden="false" customHeight="true" outlineLevel="0" collapsed="false">
      <c r="A2" s="129" t="s">
        <v>3269</v>
      </c>
      <c r="B2" s="129"/>
      <c r="C2" s="129"/>
      <c r="D2" s="129"/>
      <c r="E2" s="129"/>
      <c r="F2" s="129"/>
      <c r="G2" s="129"/>
      <c r="H2" s="129"/>
      <c r="I2" s="129"/>
    </row>
    <row r="3" s="281" customFormat="true" ht="24" hidden="false" customHeight="true" outlineLevel="0" collapsed="false">
      <c r="A3" s="280" t="s">
        <v>3270</v>
      </c>
      <c r="B3" s="280"/>
      <c r="C3" s="280"/>
      <c r="D3" s="280"/>
      <c r="E3" s="280"/>
      <c r="F3" s="280"/>
      <c r="G3" s="280"/>
      <c r="H3" s="280"/>
      <c r="I3" s="280"/>
    </row>
    <row r="4" s="347" customFormat="true" ht="15.75" hidden="false" customHeight="true" outlineLevel="0" collapsed="false">
      <c r="A4" s="282"/>
      <c r="B4" s="282"/>
      <c r="C4" s="282"/>
      <c r="D4" s="283"/>
      <c r="E4" s="283"/>
      <c r="F4" s="283"/>
      <c r="G4" s="49"/>
      <c r="H4" s="49"/>
      <c r="I4" s="49"/>
    </row>
    <row r="5" s="348" customFormat="true" ht="31.5" hidden="false" customHeight="true" outlineLevel="0" collapsed="false">
      <c r="A5" s="133" t="s">
        <v>48</v>
      </c>
      <c r="B5" s="134" t="s">
        <v>3167</v>
      </c>
      <c r="C5" s="134" t="s">
        <v>3168</v>
      </c>
      <c r="D5" s="134" t="s">
        <v>3167</v>
      </c>
      <c r="E5" s="134" t="s">
        <v>3168</v>
      </c>
      <c r="F5" s="134" t="s">
        <v>3167</v>
      </c>
      <c r="G5" s="134" t="s">
        <v>3168</v>
      </c>
      <c r="H5" s="134" t="s">
        <v>3167</v>
      </c>
      <c r="I5" s="137" t="s">
        <v>3168</v>
      </c>
    </row>
    <row r="6" s="348" customFormat="true" ht="15.75" hidden="false" customHeight="false" outlineLevel="0" collapsed="false">
      <c r="A6" s="133"/>
      <c r="B6" s="136" t="s">
        <v>561</v>
      </c>
      <c r="C6" s="137" t="s">
        <v>765</v>
      </c>
      <c r="D6" s="136" t="s">
        <v>561</v>
      </c>
      <c r="E6" s="137" t="s">
        <v>765</v>
      </c>
      <c r="F6" s="136" t="s">
        <v>561</v>
      </c>
      <c r="G6" s="137" t="s">
        <v>765</v>
      </c>
      <c r="H6" s="136" t="s">
        <v>561</v>
      </c>
      <c r="I6" s="137" t="s">
        <v>765</v>
      </c>
    </row>
    <row r="7" s="348" customFormat="true" ht="47.25" hidden="false" customHeight="true" outlineLevel="0" collapsed="false">
      <c r="A7" s="146"/>
      <c r="B7" s="284" t="s">
        <v>3199</v>
      </c>
      <c r="C7" s="284"/>
      <c r="D7" s="284" t="s">
        <v>3200</v>
      </c>
      <c r="E7" s="284" t="s">
        <v>3051</v>
      </c>
      <c r="F7" s="284" t="s">
        <v>3201</v>
      </c>
      <c r="G7" s="284"/>
      <c r="H7" s="284" t="s">
        <v>3202</v>
      </c>
      <c r="I7" s="284"/>
    </row>
    <row r="8" s="348" customFormat="true" ht="15.75" hidden="false" customHeight="false" outlineLevel="0" collapsed="false">
      <c r="A8" s="143" t="s">
        <v>3256</v>
      </c>
      <c r="B8" s="339" t="n">
        <v>13327</v>
      </c>
      <c r="C8" s="339" t="n">
        <v>6012566.055</v>
      </c>
      <c r="D8" s="339" t="n">
        <v>24265</v>
      </c>
      <c r="E8" s="339" t="n">
        <v>5934783.297</v>
      </c>
      <c r="F8" s="339" t="n">
        <v>5255</v>
      </c>
      <c r="G8" s="339" t="n">
        <v>315437.795</v>
      </c>
      <c r="H8" s="341" t="n">
        <v>4509</v>
      </c>
      <c r="I8" s="341" t="n">
        <v>1940654.155</v>
      </c>
    </row>
    <row r="9" s="348" customFormat="true" ht="15.75" hidden="false" customHeight="false" outlineLevel="0" collapsed="false">
      <c r="A9" s="144" t="s">
        <v>3271</v>
      </c>
    </row>
    <row r="10" s="348" customFormat="true" ht="15.75" hidden="false" customHeight="false" outlineLevel="0" collapsed="false">
      <c r="A10" s="143" t="s">
        <v>3272</v>
      </c>
      <c r="B10" s="339" t="n">
        <v>1600</v>
      </c>
      <c r="C10" s="339" t="n">
        <v>5058258.749</v>
      </c>
      <c r="D10" s="339" t="n">
        <v>2656</v>
      </c>
      <c r="E10" s="339" t="n">
        <v>6597999.646</v>
      </c>
      <c r="F10" s="341" t="s">
        <v>844</v>
      </c>
      <c r="G10" s="341" t="s">
        <v>844</v>
      </c>
      <c r="H10" s="339" t="n">
        <v>454</v>
      </c>
      <c r="I10" s="339" t="n">
        <v>1439619.176</v>
      </c>
    </row>
    <row r="11" s="348" customFormat="true" ht="15.75" hidden="false" customHeight="false" outlineLevel="0" collapsed="false">
      <c r="A11" s="144" t="s">
        <v>3273</v>
      </c>
    </row>
    <row r="12" s="348" customFormat="true" ht="15.75" hidden="false" customHeight="false" outlineLevel="0" collapsed="false">
      <c r="A12" s="143" t="s">
        <v>3274</v>
      </c>
      <c r="B12" s="339" t="n">
        <v>3775</v>
      </c>
      <c r="C12" s="339" t="n">
        <v>59499796.188</v>
      </c>
      <c r="D12" s="339" t="n">
        <v>2878</v>
      </c>
      <c r="E12" s="339" t="n">
        <v>41179405.689</v>
      </c>
      <c r="F12" s="341" t="s">
        <v>844</v>
      </c>
      <c r="G12" s="341" t="s">
        <v>844</v>
      </c>
      <c r="H12" s="339" t="n">
        <v>870</v>
      </c>
      <c r="I12" s="339" t="n">
        <v>16846774.297</v>
      </c>
    </row>
    <row r="13" s="348" customFormat="true" ht="15.75" hidden="false" customHeight="false" outlineLevel="0" collapsed="false">
      <c r="A13" s="144" t="s">
        <v>3275</v>
      </c>
    </row>
    <row r="14" s="348" customFormat="true" ht="15.75" hidden="false" customHeight="false" outlineLevel="0" collapsed="false">
      <c r="A14" s="143" t="s">
        <v>3276</v>
      </c>
      <c r="B14" s="339" t="n">
        <v>226</v>
      </c>
      <c r="C14" s="339" t="n">
        <v>29849676.391</v>
      </c>
      <c r="D14" s="339" t="n">
        <v>452</v>
      </c>
      <c r="E14" s="339" t="n">
        <v>59782714.888</v>
      </c>
      <c r="F14" s="339" t="n">
        <v>95</v>
      </c>
      <c r="G14" s="339" t="n">
        <v>2171600.999</v>
      </c>
      <c r="H14" s="339" t="n">
        <v>88</v>
      </c>
      <c r="I14" s="339" t="n">
        <v>5647348.939</v>
      </c>
    </row>
    <row r="15" s="348" customFormat="true" ht="15.75" hidden="false" customHeight="false" outlineLevel="0" collapsed="false">
      <c r="A15" s="144" t="s">
        <v>3277</v>
      </c>
      <c r="B15" s="339"/>
      <c r="C15" s="339"/>
      <c r="D15" s="339"/>
      <c r="E15" s="339"/>
      <c r="F15" s="339"/>
      <c r="G15" s="339"/>
      <c r="H15" s="339"/>
      <c r="I15" s="339"/>
    </row>
    <row r="16" s="348" customFormat="true" ht="15.75" hidden="false" customHeight="false" outlineLevel="0" collapsed="false">
      <c r="A16" s="286" t="s">
        <v>3278</v>
      </c>
      <c r="B16" s="339" t="n">
        <v>13144</v>
      </c>
      <c r="C16" s="339" t="n">
        <v>84202637.539</v>
      </c>
      <c r="D16" s="339" t="n">
        <v>19090</v>
      </c>
      <c r="E16" s="339" t="n">
        <v>97986574.868</v>
      </c>
      <c r="F16" s="339" t="n">
        <v>2314</v>
      </c>
      <c r="G16" s="339" t="n">
        <v>20272347.511</v>
      </c>
      <c r="H16" s="339" t="n">
        <v>4286</v>
      </c>
      <c r="I16" s="339" t="n">
        <v>24069109.251</v>
      </c>
    </row>
    <row r="17" s="348" customFormat="true" ht="15.75" hidden="false" customHeight="false" outlineLevel="0" collapsed="false">
      <c r="A17" s="143" t="s">
        <v>3279</v>
      </c>
      <c r="B17" s="339" t="n">
        <v>695</v>
      </c>
      <c r="C17" s="339" t="n">
        <v>2591019.086</v>
      </c>
      <c r="D17" s="339" t="n">
        <v>754</v>
      </c>
      <c r="E17" s="339" t="n">
        <v>6980745.325</v>
      </c>
      <c r="F17" s="339" t="n">
        <v>90</v>
      </c>
      <c r="G17" s="339" t="n">
        <v>2123292.031</v>
      </c>
      <c r="H17" s="339" t="n">
        <v>213</v>
      </c>
      <c r="I17" s="339" t="n">
        <v>1073937.518</v>
      </c>
    </row>
    <row r="18" s="348" customFormat="true" ht="15.75" hidden="false" customHeight="false" outlineLevel="0" collapsed="false">
      <c r="A18" s="342" t="s">
        <v>3280</v>
      </c>
      <c r="B18" s="339" t="n">
        <v>32767</v>
      </c>
      <c r="C18" s="339" t="n">
        <v>187213954.008</v>
      </c>
      <c r="D18" s="339" t="n">
        <v>50095</v>
      </c>
      <c r="E18" s="339" t="n">
        <v>218462223.713</v>
      </c>
      <c r="F18" s="341" t="n">
        <v>8307</v>
      </c>
      <c r="G18" s="341" t="n">
        <v>28223066.897</v>
      </c>
      <c r="H18" s="339" t="n">
        <v>10420</v>
      </c>
      <c r="I18" s="339" t="n">
        <v>51017443.336</v>
      </c>
    </row>
    <row r="19" s="348" customFormat="true" ht="15.75" hidden="false" customHeight="false" outlineLevel="0" collapsed="false">
      <c r="A19" s="27"/>
      <c r="B19" s="343"/>
      <c r="C19" s="343"/>
      <c r="D19" s="343"/>
      <c r="E19" s="343"/>
      <c r="F19" s="343"/>
      <c r="G19" s="343"/>
      <c r="H19" s="343"/>
      <c r="I19" s="343"/>
    </row>
    <row r="20" s="348" customFormat="true" ht="58.5" hidden="false" customHeight="true" outlineLevel="0" collapsed="false">
      <c r="A20" s="146"/>
      <c r="B20" s="284" t="s">
        <v>3203</v>
      </c>
      <c r="C20" s="284"/>
      <c r="D20" s="284" t="s">
        <v>3284</v>
      </c>
      <c r="E20" s="284" t="s">
        <v>3051</v>
      </c>
      <c r="F20" s="284" t="s">
        <v>3205</v>
      </c>
      <c r="G20" s="284"/>
      <c r="H20" s="284" t="s">
        <v>3206</v>
      </c>
      <c r="I20" s="284"/>
    </row>
    <row r="21" s="348" customFormat="true" ht="15.75" hidden="false" customHeight="false" outlineLevel="0" collapsed="false">
      <c r="A21" s="143" t="s">
        <v>3256</v>
      </c>
      <c r="B21" s="339" t="n">
        <v>3854</v>
      </c>
      <c r="C21" s="339" t="n">
        <v>764809.339</v>
      </c>
      <c r="D21" s="339" t="n">
        <v>10647</v>
      </c>
      <c r="E21" s="339" t="n">
        <v>2913882.008</v>
      </c>
      <c r="F21" s="339" t="n">
        <v>4220</v>
      </c>
      <c r="G21" s="339" t="n">
        <v>1431028.452</v>
      </c>
      <c r="H21" s="339" t="n">
        <v>24773</v>
      </c>
      <c r="I21" s="339" t="n">
        <v>4193536.437</v>
      </c>
    </row>
    <row r="22" s="348" customFormat="true" ht="15.75" hidden="false" customHeight="false" outlineLevel="0" collapsed="false">
      <c r="A22" s="144" t="s">
        <v>3271</v>
      </c>
    </row>
    <row r="23" s="348" customFormat="true" ht="15.75" hidden="false" customHeight="false" outlineLevel="0" collapsed="false">
      <c r="A23" s="143" t="s">
        <v>3272</v>
      </c>
      <c r="B23" s="339" t="n">
        <v>368</v>
      </c>
      <c r="C23" s="339" t="n">
        <v>1993181.404</v>
      </c>
      <c r="D23" s="341" t="s">
        <v>844</v>
      </c>
      <c r="E23" s="341" t="s">
        <v>844</v>
      </c>
      <c r="F23" s="339" t="n">
        <v>478</v>
      </c>
      <c r="G23" s="339" t="n">
        <v>5238893.862</v>
      </c>
      <c r="H23" s="339" t="n">
        <v>1902</v>
      </c>
      <c r="I23" s="339" t="n">
        <v>1443224.319</v>
      </c>
    </row>
    <row r="24" s="348" customFormat="true" ht="15.75" hidden="false" customHeight="false" outlineLevel="0" collapsed="false">
      <c r="A24" s="144" t="s">
        <v>3273</v>
      </c>
    </row>
    <row r="25" s="348" customFormat="true" ht="15.75" hidden="false" customHeight="false" outlineLevel="0" collapsed="false">
      <c r="A25" s="143" t="s">
        <v>3274</v>
      </c>
      <c r="B25" s="339" t="n">
        <v>475</v>
      </c>
      <c r="C25" s="339" t="n">
        <v>11215956.99</v>
      </c>
      <c r="D25" s="341" t="s">
        <v>844</v>
      </c>
      <c r="E25" s="341" t="s">
        <v>844</v>
      </c>
      <c r="F25" s="339" t="n">
        <v>844</v>
      </c>
      <c r="G25" s="339" t="n">
        <v>28397920.35</v>
      </c>
      <c r="H25" s="339" t="n">
        <v>2029</v>
      </c>
      <c r="I25" s="339" t="n">
        <v>16509248.302</v>
      </c>
    </row>
    <row r="26" s="348" customFormat="true" ht="15.75" hidden="false" customHeight="false" outlineLevel="0" collapsed="false">
      <c r="A26" s="144" t="s">
        <v>3275</v>
      </c>
    </row>
    <row r="27" s="348" customFormat="true" ht="15.75" hidden="false" customHeight="false" outlineLevel="0" collapsed="false">
      <c r="A27" s="143" t="s">
        <v>3276</v>
      </c>
      <c r="B27" s="339" t="n">
        <v>118</v>
      </c>
      <c r="C27" s="339" t="n">
        <v>43843478.269</v>
      </c>
      <c r="D27" s="339" t="n">
        <v>151</v>
      </c>
      <c r="E27" s="339" t="n">
        <v>8120286.681</v>
      </c>
      <c r="F27" s="339" t="n">
        <v>76</v>
      </c>
      <c r="G27" s="339" t="n">
        <v>171122378.392</v>
      </c>
      <c r="H27" s="339" t="n">
        <v>84</v>
      </c>
      <c r="I27" s="339" t="n">
        <v>2438148.831</v>
      </c>
    </row>
    <row r="28" s="348" customFormat="true" ht="15.75" hidden="false" customHeight="false" outlineLevel="0" collapsed="false">
      <c r="A28" s="144" t="s">
        <v>3277</v>
      </c>
      <c r="B28" s="339"/>
      <c r="C28" s="339"/>
      <c r="D28" s="339"/>
      <c r="E28" s="339"/>
      <c r="F28" s="339"/>
      <c r="G28" s="339"/>
      <c r="H28" s="339"/>
      <c r="I28" s="339"/>
    </row>
    <row r="29" s="348" customFormat="true" ht="15.75" hidden="false" customHeight="false" outlineLevel="0" collapsed="false">
      <c r="A29" s="286" t="s">
        <v>3278</v>
      </c>
      <c r="B29" s="339" t="n">
        <v>3336</v>
      </c>
      <c r="C29" s="339" t="n">
        <v>29053641.961</v>
      </c>
      <c r="D29" s="339" t="n">
        <v>9154</v>
      </c>
      <c r="E29" s="339" t="n">
        <v>24591476.145</v>
      </c>
      <c r="F29" s="339" t="n">
        <v>2578</v>
      </c>
      <c r="G29" s="339" t="n">
        <v>72868671.071</v>
      </c>
      <c r="H29" s="339" t="n">
        <v>6112</v>
      </c>
      <c r="I29" s="339" t="n">
        <v>16173915.007</v>
      </c>
    </row>
    <row r="30" s="348" customFormat="true" ht="15.75" hidden="false" customHeight="false" outlineLevel="0" collapsed="false">
      <c r="A30" s="143" t="s">
        <v>3279</v>
      </c>
      <c r="B30" s="339" t="n">
        <v>183</v>
      </c>
      <c r="C30" s="339" t="n">
        <v>2643437.607</v>
      </c>
      <c r="D30" s="339" t="n">
        <v>268</v>
      </c>
      <c r="E30" s="339" t="n">
        <v>1140078.169</v>
      </c>
      <c r="F30" s="339" t="n">
        <v>360</v>
      </c>
      <c r="G30" s="339" t="n">
        <v>5663779.767</v>
      </c>
      <c r="H30" s="339" t="n">
        <v>447</v>
      </c>
      <c r="I30" s="339" t="n">
        <v>575327.84</v>
      </c>
    </row>
    <row r="31" s="348" customFormat="true" ht="15.75" hidden="false" customHeight="false" outlineLevel="0" collapsed="false">
      <c r="A31" s="342" t="s">
        <v>3280</v>
      </c>
      <c r="B31" s="339" t="n">
        <v>8334</v>
      </c>
      <c r="C31" s="339" t="n">
        <v>89514505.57</v>
      </c>
      <c r="D31" s="339" t="n">
        <v>23034</v>
      </c>
      <c r="E31" s="339" t="n">
        <v>49707207.91</v>
      </c>
      <c r="F31" s="341" t="n">
        <v>8556</v>
      </c>
      <c r="G31" s="341" t="n">
        <v>284722671.894</v>
      </c>
      <c r="H31" s="339" t="n">
        <v>35347</v>
      </c>
      <c r="I31" s="339" t="n">
        <v>41333400.736</v>
      </c>
    </row>
    <row r="32" s="348" customFormat="true" ht="15.75" hidden="false" customHeight="false" outlineLevel="0" collapsed="false">
      <c r="A32" s="288"/>
      <c r="B32" s="343"/>
      <c r="C32" s="343"/>
      <c r="D32" s="343"/>
      <c r="E32" s="343"/>
      <c r="F32" s="343"/>
      <c r="G32" s="343"/>
      <c r="H32" s="343"/>
      <c r="I32" s="343"/>
    </row>
    <row r="33" s="348" customFormat="true" ht="61.5" hidden="false" customHeight="true" outlineLevel="0" collapsed="false">
      <c r="A33" s="146"/>
      <c r="B33" s="284" t="s">
        <v>3207</v>
      </c>
      <c r="C33" s="284"/>
      <c r="D33" s="284" t="s">
        <v>3208</v>
      </c>
      <c r="E33" s="284" t="s">
        <v>3051</v>
      </c>
      <c r="F33" s="284" t="s">
        <v>3209</v>
      </c>
      <c r="G33" s="284"/>
      <c r="H33" s="284" t="s">
        <v>3210</v>
      </c>
      <c r="I33" s="284"/>
    </row>
    <row r="34" s="348" customFormat="true" ht="15.75" hidden="false" customHeight="false" outlineLevel="0" collapsed="false">
      <c r="A34" s="143" t="s">
        <v>3256</v>
      </c>
      <c r="B34" s="339" t="n">
        <v>108856</v>
      </c>
      <c r="C34" s="339" t="n">
        <v>1210567.824</v>
      </c>
      <c r="D34" s="339" t="n">
        <v>335900</v>
      </c>
      <c r="E34" s="339" t="n">
        <v>56763203.657</v>
      </c>
      <c r="F34" s="339" t="n">
        <v>68722</v>
      </c>
      <c r="G34" s="339" t="n">
        <v>16530230.763</v>
      </c>
      <c r="H34" s="341" t="n">
        <v>114093</v>
      </c>
      <c r="I34" s="341" t="n">
        <v>20752807.892</v>
      </c>
    </row>
    <row r="35" s="348" customFormat="true" ht="15.75" hidden="false" customHeight="false" outlineLevel="0" collapsed="false">
      <c r="A35" s="144" t="s">
        <v>3271</v>
      </c>
    </row>
    <row r="36" s="348" customFormat="true" ht="15.75" hidden="false" customHeight="false" outlineLevel="0" collapsed="false">
      <c r="A36" s="143" t="s">
        <v>3272</v>
      </c>
      <c r="B36" s="339" t="n">
        <v>14275</v>
      </c>
      <c r="C36" s="339" t="n">
        <v>5096125.332</v>
      </c>
      <c r="D36" s="339" t="n">
        <v>32323</v>
      </c>
      <c r="E36" s="339" t="n">
        <v>17405995.28</v>
      </c>
      <c r="F36" s="339" t="n">
        <v>14417</v>
      </c>
      <c r="G36" s="339" t="n">
        <v>11292368.596</v>
      </c>
      <c r="H36" s="339" t="n">
        <v>7882</v>
      </c>
      <c r="I36" s="339" t="n">
        <v>3281782.845</v>
      </c>
    </row>
    <row r="37" s="348" customFormat="true" ht="15.75" hidden="false" customHeight="false" outlineLevel="0" collapsed="false">
      <c r="A37" s="144" t="s">
        <v>3273</v>
      </c>
    </row>
    <row r="38" s="348" customFormat="true" ht="15.75" hidden="false" customHeight="false" outlineLevel="0" collapsed="false">
      <c r="A38" s="143" t="s">
        <v>3274</v>
      </c>
      <c r="B38" s="339" t="n">
        <v>6840</v>
      </c>
      <c r="C38" s="339" t="n">
        <v>21838675.227</v>
      </c>
      <c r="D38" s="339" t="n">
        <v>14137</v>
      </c>
      <c r="E38" s="339" t="n">
        <v>39816012.958</v>
      </c>
      <c r="F38" s="341" t="n">
        <v>6965</v>
      </c>
      <c r="G38" s="341" t="n">
        <v>26092137.206</v>
      </c>
      <c r="H38" s="339" t="n">
        <v>3874</v>
      </c>
      <c r="I38" s="339" t="n">
        <v>9169434.697</v>
      </c>
    </row>
    <row r="39" s="348" customFormat="true" ht="15.75" hidden="false" customHeight="false" outlineLevel="0" collapsed="false">
      <c r="A39" s="144" t="s">
        <v>3275</v>
      </c>
    </row>
    <row r="40" s="348" customFormat="true" ht="15.75" hidden="false" customHeight="false" outlineLevel="0" collapsed="false">
      <c r="A40" s="143" t="s">
        <v>3276</v>
      </c>
      <c r="B40" s="339" t="n">
        <v>190</v>
      </c>
      <c r="C40" s="339" t="n">
        <v>110752862.654</v>
      </c>
      <c r="D40" s="339" t="n">
        <v>256</v>
      </c>
      <c r="E40" s="339" t="n">
        <v>11843581.189</v>
      </c>
      <c r="F40" s="339" t="n">
        <v>141</v>
      </c>
      <c r="G40" s="339" t="n">
        <v>11193408.672</v>
      </c>
      <c r="H40" s="339" t="n">
        <v>72</v>
      </c>
      <c r="I40" s="339" t="n">
        <v>595139.3</v>
      </c>
    </row>
    <row r="41" s="348" customFormat="true" ht="15.75" hidden="false" customHeight="false" outlineLevel="0" collapsed="false">
      <c r="A41" s="144" t="s">
        <v>3277</v>
      </c>
      <c r="B41" s="339"/>
      <c r="C41" s="339"/>
      <c r="D41" s="339"/>
      <c r="E41" s="339"/>
      <c r="F41" s="339"/>
      <c r="G41" s="339"/>
      <c r="H41" s="339"/>
      <c r="I41" s="339"/>
    </row>
    <row r="42" s="348" customFormat="true" ht="15.75" hidden="false" customHeight="false" outlineLevel="0" collapsed="false">
      <c r="A42" s="286" t="s">
        <v>3278</v>
      </c>
      <c r="B42" s="339" t="n">
        <v>3326</v>
      </c>
      <c r="C42" s="339" t="n">
        <v>69439541.388</v>
      </c>
      <c r="D42" s="339" t="n">
        <v>83530</v>
      </c>
      <c r="E42" s="339" t="n">
        <v>73036422.028</v>
      </c>
      <c r="F42" s="339" t="n">
        <v>32708</v>
      </c>
      <c r="G42" s="339" t="n">
        <v>35441549.976</v>
      </c>
      <c r="H42" s="339" t="n">
        <v>27545</v>
      </c>
      <c r="I42" s="339" t="n">
        <v>24278153.542</v>
      </c>
    </row>
    <row r="43" s="348" customFormat="true" ht="15.75" hidden="false" customHeight="false" outlineLevel="0" collapsed="false">
      <c r="A43" s="143" t="s">
        <v>3279</v>
      </c>
      <c r="B43" s="339" t="n">
        <v>5675</v>
      </c>
      <c r="C43" s="339" t="n">
        <v>12512056.487</v>
      </c>
      <c r="D43" s="339" t="n">
        <v>4102</v>
      </c>
      <c r="E43" s="339" t="n">
        <v>3231457.731</v>
      </c>
      <c r="F43" s="339" t="n">
        <v>1730</v>
      </c>
      <c r="G43" s="339" t="n">
        <v>1484011.732</v>
      </c>
      <c r="H43" s="339" t="n">
        <v>1035</v>
      </c>
      <c r="I43" s="339" t="n">
        <v>1310782.563</v>
      </c>
    </row>
    <row r="44" s="348" customFormat="true" ht="15.75" hidden="false" customHeight="false" outlineLevel="0" collapsed="false">
      <c r="A44" s="342" t="s">
        <v>3280</v>
      </c>
      <c r="B44" s="339" t="n">
        <v>139162</v>
      </c>
      <c r="C44" s="339" t="n">
        <v>220849828.912</v>
      </c>
      <c r="D44" s="339" t="n">
        <v>470248</v>
      </c>
      <c r="E44" s="339" t="n">
        <v>202096672.843</v>
      </c>
      <c r="F44" s="341" t="n">
        <v>124683</v>
      </c>
      <c r="G44" s="341" t="n">
        <v>102033706.945</v>
      </c>
      <c r="H44" s="339" t="n">
        <v>154501</v>
      </c>
      <c r="I44" s="339" t="n">
        <v>59388100.839</v>
      </c>
    </row>
    <row r="45" s="348" customFormat="true" ht="15.75" hidden="false" customHeight="false" outlineLevel="0" collapsed="false">
      <c r="A45" s="288"/>
      <c r="B45" s="343"/>
      <c r="C45" s="343"/>
      <c r="D45" s="343"/>
      <c r="E45" s="343"/>
      <c r="F45" s="343"/>
      <c r="G45" s="343"/>
      <c r="H45" s="343"/>
      <c r="I45" s="343"/>
    </row>
    <row r="46" s="348" customFormat="true" ht="45" hidden="false" customHeight="true" outlineLevel="0" collapsed="false">
      <c r="A46" s="146"/>
      <c r="B46" s="284" t="s">
        <v>3212</v>
      </c>
      <c r="C46" s="284"/>
      <c r="D46" s="284" t="s">
        <v>3213</v>
      </c>
      <c r="E46" s="284" t="s">
        <v>3051</v>
      </c>
      <c r="F46" s="284" t="s">
        <v>3285</v>
      </c>
      <c r="G46" s="284"/>
      <c r="H46" s="284" t="s">
        <v>3215</v>
      </c>
      <c r="I46" s="284"/>
    </row>
    <row r="47" s="348" customFormat="true" ht="15.75" hidden="false" customHeight="false" outlineLevel="0" collapsed="false">
      <c r="A47" s="143" t="s">
        <v>3256</v>
      </c>
      <c r="B47" s="341" t="n">
        <v>862672</v>
      </c>
      <c r="C47" s="341" t="n">
        <v>219665142.037</v>
      </c>
      <c r="D47" s="339" t="n">
        <v>120802</v>
      </c>
      <c r="E47" s="339" t="n">
        <v>49406555.947</v>
      </c>
      <c r="F47" s="339" t="n">
        <v>182091</v>
      </c>
      <c r="G47" s="339" t="n">
        <v>48613524.635</v>
      </c>
      <c r="H47" s="339" t="n">
        <v>10395</v>
      </c>
      <c r="I47" s="339" t="n">
        <v>8589594.95</v>
      </c>
    </row>
    <row r="48" s="348" customFormat="true" ht="15.75" hidden="false" customHeight="false" outlineLevel="0" collapsed="false">
      <c r="A48" s="144" t="s">
        <v>3271</v>
      </c>
    </row>
    <row r="49" s="348" customFormat="true" ht="15.75" hidden="false" customHeight="false" outlineLevel="0" collapsed="false">
      <c r="A49" s="143" t="s">
        <v>3272</v>
      </c>
      <c r="B49" s="339" t="n">
        <v>57651</v>
      </c>
      <c r="C49" s="339" t="n">
        <v>64770663.553</v>
      </c>
      <c r="D49" s="339" t="n">
        <v>9138</v>
      </c>
      <c r="E49" s="339" t="n">
        <v>13757902.983</v>
      </c>
      <c r="F49" s="339" t="n">
        <v>11396</v>
      </c>
      <c r="G49" s="339" t="n">
        <v>21206600.872</v>
      </c>
      <c r="H49" s="339" t="n">
        <v>1281</v>
      </c>
      <c r="I49" s="339" t="n">
        <v>3679666.165</v>
      </c>
    </row>
    <row r="50" s="348" customFormat="true" ht="15.75" hidden="false" customHeight="false" outlineLevel="0" collapsed="false">
      <c r="A50" s="144" t="s">
        <v>3273</v>
      </c>
    </row>
    <row r="51" s="348" customFormat="true" ht="15.75" hidden="false" customHeight="false" outlineLevel="0" collapsed="false">
      <c r="A51" s="143" t="s">
        <v>3274</v>
      </c>
      <c r="B51" s="339" t="n">
        <v>32989</v>
      </c>
      <c r="C51" s="339" t="n">
        <v>452323193.863</v>
      </c>
      <c r="D51" s="339" t="n">
        <v>5788</v>
      </c>
      <c r="E51" s="339" t="n">
        <v>51323698.008</v>
      </c>
      <c r="F51" s="339" t="n">
        <v>14682</v>
      </c>
      <c r="G51" s="339" t="n">
        <v>233713145.027</v>
      </c>
      <c r="H51" s="339" t="n">
        <v>2161</v>
      </c>
      <c r="I51" s="339" t="n">
        <v>69819973.688</v>
      </c>
    </row>
    <row r="52" s="348" customFormat="true" ht="15.75" hidden="false" customHeight="false" outlineLevel="0" collapsed="false">
      <c r="A52" s="144" t="s">
        <v>3275</v>
      </c>
    </row>
    <row r="53" s="348" customFormat="true" ht="15.75" hidden="false" customHeight="false" outlineLevel="0" collapsed="false">
      <c r="A53" s="143" t="s">
        <v>3276</v>
      </c>
      <c r="B53" s="339" t="n">
        <v>1207</v>
      </c>
      <c r="C53" s="339" t="n">
        <v>117115758.157</v>
      </c>
      <c r="D53" s="339" t="n">
        <v>114</v>
      </c>
      <c r="E53" s="339" t="n">
        <v>9398259.211</v>
      </c>
      <c r="F53" s="339" t="n">
        <v>677</v>
      </c>
      <c r="G53" s="339" t="n">
        <v>51220139.096</v>
      </c>
      <c r="H53" s="339" t="n">
        <v>61</v>
      </c>
      <c r="I53" s="339" t="n">
        <v>10648147.151</v>
      </c>
    </row>
    <row r="54" s="348" customFormat="true" ht="15.75" hidden="false" customHeight="false" outlineLevel="0" collapsed="false">
      <c r="A54" s="144" t="s">
        <v>3277</v>
      </c>
      <c r="B54" s="339"/>
      <c r="C54" s="339"/>
      <c r="D54" s="339"/>
      <c r="E54" s="339"/>
      <c r="F54" s="339"/>
      <c r="G54" s="339"/>
      <c r="H54" s="339"/>
      <c r="I54" s="339"/>
    </row>
    <row r="55" s="348" customFormat="true" ht="15.75" hidden="false" customHeight="false" outlineLevel="0" collapsed="false">
      <c r="A55" s="286" t="s">
        <v>3278</v>
      </c>
      <c r="B55" s="339" t="n">
        <v>148187</v>
      </c>
      <c r="C55" s="339" t="n">
        <v>554670740.248</v>
      </c>
      <c r="D55" s="339" t="n">
        <v>22436</v>
      </c>
      <c r="E55" s="339" t="n">
        <v>74086792.867</v>
      </c>
      <c r="F55" s="339" t="n">
        <v>69667</v>
      </c>
      <c r="G55" s="339" t="n">
        <v>396851883.764</v>
      </c>
      <c r="H55" s="339" t="n">
        <v>6618</v>
      </c>
      <c r="I55" s="339" t="n">
        <v>61995870.807</v>
      </c>
    </row>
    <row r="56" s="348" customFormat="true" ht="15.75" hidden="false" customHeight="false" outlineLevel="0" collapsed="false">
      <c r="A56" s="143" t="s">
        <v>3279</v>
      </c>
      <c r="B56" s="339" t="n">
        <v>18294</v>
      </c>
      <c r="C56" s="339" t="n">
        <v>167993370.09</v>
      </c>
      <c r="D56" s="339" t="n">
        <v>1025</v>
      </c>
      <c r="E56" s="339" t="n">
        <v>9464794.468</v>
      </c>
      <c r="F56" s="339" t="n">
        <v>12005</v>
      </c>
      <c r="G56" s="339" t="n">
        <v>150206131.993</v>
      </c>
      <c r="H56" s="339" t="n">
        <v>1559</v>
      </c>
      <c r="I56" s="339" t="n">
        <v>15245685.139</v>
      </c>
    </row>
    <row r="57" s="348" customFormat="true" ht="15.75" hidden="false" customHeight="false" outlineLevel="0" collapsed="false">
      <c r="A57" s="342" t="s">
        <v>3280</v>
      </c>
      <c r="B57" s="339" t="n">
        <v>1121000</v>
      </c>
      <c r="C57" s="339" t="n">
        <v>1576538867.948</v>
      </c>
      <c r="D57" s="339" t="n">
        <v>159303</v>
      </c>
      <c r="E57" s="339" t="n">
        <v>207438003.484</v>
      </c>
      <c r="F57" s="339" t="n">
        <v>290518</v>
      </c>
      <c r="G57" s="339" t="n">
        <v>901811425.387</v>
      </c>
      <c r="H57" s="339" t="n">
        <v>22075</v>
      </c>
      <c r="I57" s="339" t="n">
        <v>169978937.9</v>
      </c>
    </row>
    <row r="58" s="348" customFormat="true" ht="15.75" hidden="false" customHeight="false" outlineLevel="0" collapsed="false">
      <c r="A58" s="113" t="s">
        <v>593</v>
      </c>
      <c r="B58" s="343"/>
      <c r="C58" s="343"/>
      <c r="D58" s="343"/>
      <c r="E58" s="343"/>
      <c r="F58" s="343"/>
      <c r="G58" s="343"/>
      <c r="H58" s="343"/>
      <c r="I58" s="343"/>
    </row>
    <row r="59" s="348" customFormat="true" ht="15.75" hidden="false" customHeight="false" outlineLevel="0" collapsed="false">
      <c r="A59" s="27" t="s">
        <v>594</v>
      </c>
      <c r="B59" s="27"/>
      <c r="C59" s="27"/>
      <c r="D59" s="27"/>
      <c r="E59" s="27"/>
      <c r="F59" s="27"/>
      <c r="G59" s="27"/>
      <c r="H59" s="27"/>
      <c r="I59" s="27"/>
    </row>
    <row r="60" s="348" customFormat="true" ht="15.75" hidden="false" customHeight="false" outlineLevel="0" collapsed="false">
      <c r="A60" s="27" t="s">
        <v>741</v>
      </c>
      <c r="B60" s="27"/>
      <c r="C60" s="27"/>
      <c r="D60" s="27"/>
      <c r="E60" s="27"/>
      <c r="F60" s="27"/>
      <c r="G60" s="27"/>
      <c r="H60" s="27"/>
      <c r="I60" s="27"/>
    </row>
    <row r="61" s="348" customFormat="true" ht="15" hidden="false" customHeight="false" outlineLevel="0" collapsed="false"/>
    <row r="62" s="348" customFormat="true" ht="15" hidden="false" customHeight="false" outlineLevel="0" collapsed="false"/>
    <row r="63" s="348" customFormat="true" ht="15" hidden="false" customHeight="false" outlineLevel="0" collapsed="false"/>
    <row r="64" s="348" customFormat="true" ht="15" hidden="false" customHeight="false" outlineLevel="0" collapsed="false"/>
    <row r="65" s="348" customFormat="true" ht="15" hidden="false" customHeight="false" outlineLevel="0" collapsed="false"/>
    <row r="66" s="348" customFormat="true" ht="15" hidden="false" customHeight="false" outlineLevel="0" collapsed="false"/>
    <row r="67" s="348" customFormat="true" ht="15" hidden="false" customHeight="false" outlineLevel="0" collapsed="false"/>
    <row r="68" s="348" customFormat="true" ht="15" hidden="false" customHeight="false" outlineLevel="0" collapsed="false"/>
    <row r="69" s="348" customFormat="true" ht="15" hidden="false" customHeight="false" outlineLevel="0" collapsed="false"/>
    <row r="70" s="348" customFormat="true" ht="15" hidden="false" customHeight="false" outlineLevel="0" collapsed="false"/>
    <row r="71" s="348" customFormat="true" ht="15" hidden="false" customHeight="false" outlineLevel="0" collapsed="false"/>
    <row r="72" s="348" customFormat="true" ht="15" hidden="false" customHeight="false" outlineLevel="0" collapsed="false"/>
    <row r="73" s="348" customFormat="true" ht="15" hidden="false" customHeight="false" outlineLevel="0" collapsed="false"/>
    <row r="74" s="348" customFormat="true" ht="15" hidden="false" customHeight="false" outlineLevel="0" collapsed="false"/>
    <row r="75" s="348" customFormat="true" ht="15" hidden="false" customHeight="false" outlineLevel="0" collapsed="false"/>
    <row r="76" s="348" customFormat="true" ht="15" hidden="false" customHeight="false" outlineLevel="0" collapsed="false"/>
    <row r="77" s="348" customFormat="true" ht="15" hidden="false" customHeight="false" outlineLevel="0" collapsed="false"/>
    <row r="78" s="348" customFormat="true" ht="15" hidden="false" customHeight="false" outlineLevel="0" collapsed="false"/>
    <row r="79" s="348" customFormat="true" ht="15" hidden="false" customHeight="false" outlineLevel="0" collapsed="false"/>
    <row r="80" s="348" customFormat="true" ht="15" hidden="false" customHeight="false" outlineLevel="0" collapsed="false"/>
    <row r="81" s="348" customFormat="true" ht="15" hidden="false" customHeight="false" outlineLevel="0" collapsed="false"/>
    <row r="82" s="348" customFormat="true" ht="15" hidden="false" customHeight="false" outlineLevel="0" collapsed="false"/>
    <row r="83" s="348" customFormat="true" ht="15" hidden="false" customHeight="false" outlineLevel="0" collapsed="false"/>
    <row r="84" s="348" customFormat="true" ht="15" hidden="false" customHeight="false" outlineLevel="0" collapsed="false"/>
    <row r="85" s="348" customFormat="true" ht="15" hidden="false" customHeight="false" outlineLevel="0" collapsed="false"/>
    <row r="86" s="348" customFormat="true" ht="15" hidden="false" customHeight="false" outlineLevel="0" collapsed="false"/>
    <row r="87" s="348" customFormat="true" ht="15" hidden="false" customHeight="false" outlineLevel="0" collapsed="false"/>
    <row r="88" s="348" customFormat="true" ht="15" hidden="false" customHeight="false" outlineLevel="0" collapsed="false"/>
    <row r="89" s="348" customFormat="true" ht="15" hidden="false" customHeight="false" outlineLevel="0" collapsed="false"/>
    <row r="90" s="348" customFormat="true" ht="15" hidden="false" customHeight="false" outlineLevel="0" collapsed="false"/>
    <row r="91" s="348" customFormat="true" ht="15" hidden="false" customHeight="false" outlineLevel="0" collapsed="false"/>
    <row r="92" s="348" customFormat="true" ht="15" hidden="false" customHeight="false" outlineLevel="0" collapsed="false"/>
    <row r="93" s="348" customFormat="true" ht="15" hidden="false" customHeight="false" outlineLevel="0" collapsed="false"/>
    <row r="94" s="348" customFormat="true" ht="15" hidden="false" customHeight="false" outlineLevel="0" collapsed="false"/>
    <row r="95" s="348" customFormat="true" ht="15" hidden="false" customHeight="false" outlineLevel="0" collapsed="false"/>
    <row r="96" s="348" customFormat="true" ht="15" hidden="false" customHeight="false" outlineLevel="0" collapsed="false"/>
    <row r="97" s="348" customFormat="true" ht="15" hidden="false" customHeight="false" outlineLevel="0" collapsed="false"/>
    <row r="98" s="348" customFormat="true" ht="15" hidden="false" customHeight="false" outlineLevel="0" collapsed="false"/>
    <row r="99" s="348" customFormat="true" ht="15" hidden="false" customHeight="false" outlineLevel="0" collapsed="false"/>
    <row r="100" s="348" customFormat="true" ht="15" hidden="false" customHeight="false" outlineLevel="0" collapsed="false"/>
    <row r="101" s="348" customFormat="true" ht="15" hidden="false" customHeight="false" outlineLevel="0" collapsed="false"/>
    <row r="102" s="348" customFormat="true" ht="15" hidden="false" customHeight="false" outlineLevel="0" collapsed="false"/>
    <row r="103" s="348" customFormat="true" ht="15" hidden="false" customHeight="false" outlineLevel="0" collapsed="false"/>
    <row r="104" s="348" customFormat="true" ht="15" hidden="false" customHeight="false" outlineLevel="0" collapsed="false"/>
    <row r="105" s="348" customFormat="true" ht="15" hidden="false" customHeight="false" outlineLevel="0" collapsed="false"/>
    <row r="106" s="348" customFormat="true" ht="15" hidden="false" customHeight="false" outlineLevel="0" collapsed="false"/>
    <row r="107" s="348" customFormat="true" ht="15" hidden="false" customHeight="false" outlineLevel="0" collapsed="false"/>
    <row r="108" s="348" customFormat="true" ht="15" hidden="false" customHeight="false" outlineLevel="0" collapsed="false"/>
    <row r="109" s="348" customFormat="true" ht="15" hidden="false" customHeight="false" outlineLevel="0" collapsed="false"/>
    <row r="110" s="348" customFormat="true" ht="15" hidden="false" customHeight="false" outlineLevel="0" collapsed="false"/>
    <row r="111" s="348" customFormat="true" ht="15" hidden="false" customHeight="false" outlineLevel="0" collapsed="false"/>
    <row r="112" s="348" customFormat="true" ht="15" hidden="false" customHeight="false" outlineLevel="0" collapsed="false"/>
    <row r="113" s="348" customFormat="true" ht="15" hidden="false" customHeight="false" outlineLevel="0" collapsed="false"/>
    <row r="114" s="348" customFormat="true" ht="15" hidden="false" customHeight="false" outlineLevel="0" collapsed="false"/>
    <row r="115" s="348" customFormat="true" ht="15" hidden="false" customHeight="false" outlineLevel="0" collapsed="false"/>
    <row r="116" s="348" customFormat="true" ht="15" hidden="false" customHeight="false" outlineLevel="0" collapsed="false"/>
    <row r="117" s="348" customFormat="true" ht="15" hidden="false" customHeight="false" outlineLevel="0" collapsed="false"/>
    <row r="118" s="348" customFormat="true" ht="15" hidden="false" customHeight="false" outlineLevel="0" collapsed="false"/>
    <row r="119" s="348" customFormat="true" ht="15" hidden="false" customHeight="false" outlineLevel="0" collapsed="false"/>
    <row r="120" s="348" customFormat="true" ht="15" hidden="false" customHeight="false" outlineLevel="0" collapsed="false"/>
    <row r="121" s="348" customFormat="true" ht="15" hidden="false" customHeight="false" outlineLevel="0" collapsed="false"/>
    <row r="122" s="348" customFormat="true" ht="15" hidden="false" customHeight="false" outlineLevel="0" collapsed="false"/>
    <row r="123" s="348" customFormat="true" ht="15" hidden="false" customHeight="false" outlineLevel="0" collapsed="false"/>
    <row r="124" s="348" customFormat="true" ht="15" hidden="false" customHeight="false" outlineLevel="0" collapsed="false"/>
    <row r="125" s="348" customFormat="true" ht="15" hidden="false" customHeight="false" outlineLevel="0" collapsed="false"/>
    <row r="126" s="348" customFormat="true" ht="15" hidden="false" customHeight="false" outlineLevel="0" collapsed="false"/>
    <row r="127" s="348" customFormat="true" ht="15" hidden="false" customHeight="false" outlineLevel="0" collapsed="false"/>
    <row r="128" s="348" customFormat="true" ht="15" hidden="false" customHeight="false" outlineLevel="0" collapsed="false"/>
    <row r="129" s="348" customFormat="true" ht="15" hidden="false" customHeight="false" outlineLevel="0" collapsed="false"/>
    <row r="130" s="348" customFormat="true" ht="15" hidden="false" customHeight="false" outlineLevel="0" collapsed="false"/>
    <row r="131" s="348" customFormat="true" ht="15" hidden="false" customHeight="false" outlineLevel="0" collapsed="false"/>
    <row r="132" s="348" customFormat="true" ht="15" hidden="false" customHeight="false" outlineLevel="0" collapsed="false"/>
    <row r="133" s="348" customFormat="true" ht="15" hidden="false" customHeight="false" outlineLevel="0" collapsed="false"/>
    <row r="134" s="348" customFormat="true" ht="15" hidden="false" customHeight="false" outlineLevel="0" collapsed="false"/>
    <row r="135" s="348" customFormat="true" ht="15" hidden="false" customHeight="false" outlineLevel="0" collapsed="false"/>
    <row r="136" s="348" customFormat="true" ht="15" hidden="false" customHeight="false" outlineLevel="0" collapsed="false"/>
    <row r="137" s="348" customFormat="true" ht="15" hidden="false" customHeight="false" outlineLevel="0" collapsed="false"/>
    <row r="138" s="348" customFormat="true" ht="15" hidden="false" customHeight="false" outlineLevel="0" collapsed="false"/>
    <row r="139" s="348" customFormat="true" ht="15" hidden="false" customHeight="false" outlineLevel="0" collapsed="false"/>
    <row r="140" s="348" customFormat="true" ht="15" hidden="false" customHeight="false" outlineLevel="0" collapsed="false"/>
    <row r="141" s="348" customFormat="true" ht="15" hidden="false" customHeight="false" outlineLevel="0" collapsed="false"/>
    <row r="142" s="348" customFormat="true" ht="15" hidden="false" customHeight="false" outlineLevel="0" collapsed="false"/>
    <row r="143" s="348" customFormat="true" ht="15" hidden="false" customHeight="false" outlineLevel="0" collapsed="false"/>
    <row r="144" s="348" customFormat="true" ht="15" hidden="false" customHeight="false" outlineLevel="0" collapsed="false"/>
    <row r="145" s="348" customFormat="true" ht="15" hidden="false" customHeight="false" outlineLevel="0" collapsed="false"/>
    <row r="146" s="348" customFormat="true" ht="15" hidden="false" customHeight="false" outlineLevel="0" collapsed="false"/>
    <row r="147" s="348" customFormat="true" ht="15" hidden="false" customHeight="false" outlineLevel="0" collapsed="false"/>
    <row r="148" s="348" customFormat="true" ht="15" hidden="false" customHeight="false" outlineLevel="0" collapsed="false"/>
    <row r="149" s="348" customFormat="true" ht="15" hidden="false" customHeight="false" outlineLevel="0" collapsed="false"/>
    <row r="150" s="348" customFormat="true" ht="15" hidden="false" customHeight="false" outlineLevel="0" collapsed="false"/>
    <row r="151" s="348" customFormat="true" ht="15" hidden="false" customHeight="false" outlineLevel="0" collapsed="false"/>
    <row r="152" s="348" customFormat="true" ht="15" hidden="false" customHeight="false" outlineLevel="0" collapsed="false"/>
    <row r="153" s="348" customFormat="true" ht="15" hidden="false" customHeight="false" outlineLevel="0" collapsed="false"/>
    <row r="154" s="348" customFormat="true" ht="15" hidden="false" customHeight="false" outlineLevel="0" collapsed="false"/>
    <row r="155" s="348" customFormat="true" ht="15" hidden="false" customHeight="false" outlineLevel="0" collapsed="false"/>
    <row r="156" s="348" customFormat="true" ht="15" hidden="false" customHeight="false" outlineLevel="0" collapsed="false"/>
    <row r="157" s="348" customFormat="true" ht="15" hidden="false" customHeight="false" outlineLevel="0" collapsed="false"/>
    <row r="158" s="348" customFormat="true" ht="15" hidden="false" customHeight="false" outlineLevel="0" collapsed="false"/>
    <row r="159" s="348" customFormat="true" ht="15" hidden="false" customHeight="false" outlineLevel="0" collapsed="false"/>
    <row r="160" s="348" customFormat="true" ht="15" hidden="false" customHeight="false" outlineLevel="0" collapsed="false"/>
    <row r="161" s="348" customFormat="true" ht="15" hidden="false" customHeight="false" outlineLevel="0" collapsed="false"/>
    <row r="162" s="348" customFormat="true" ht="15" hidden="false" customHeight="false" outlineLevel="0" collapsed="false"/>
    <row r="163" s="348" customFormat="true" ht="15" hidden="false" customHeight="false" outlineLevel="0" collapsed="false"/>
    <row r="164" s="348" customFormat="true" ht="15" hidden="false" customHeight="false" outlineLevel="0" collapsed="false"/>
    <row r="165" s="348" customFormat="true" ht="15" hidden="false" customHeight="false" outlineLevel="0" collapsed="false"/>
    <row r="166" s="348" customFormat="true" ht="15" hidden="false" customHeight="false" outlineLevel="0" collapsed="false"/>
    <row r="167" s="348" customFormat="true" ht="15" hidden="false" customHeight="false" outlineLevel="0" collapsed="false"/>
    <row r="168" s="348" customFormat="true" ht="15" hidden="false" customHeight="false" outlineLevel="0" collapsed="false"/>
    <row r="169" s="348" customFormat="true" ht="15" hidden="false" customHeight="false" outlineLevel="0" collapsed="false"/>
    <row r="170" s="348" customFormat="true" ht="15" hidden="false" customHeight="false" outlineLevel="0" collapsed="false"/>
    <row r="171" s="348" customFormat="true" ht="15" hidden="false" customHeight="false" outlineLevel="0" collapsed="false"/>
    <row r="172" s="348" customFormat="true" ht="15" hidden="false" customHeight="false" outlineLevel="0" collapsed="false"/>
    <row r="173" s="348" customFormat="true" ht="15" hidden="false" customHeight="false" outlineLevel="0" collapsed="false"/>
    <row r="174" s="348" customFormat="true" ht="15" hidden="false" customHeight="false" outlineLevel="0" collapsed="false"/>
    <row r="175" s="348" customFormat="true" ht="15" hidden="false" customHeight="false" outlineLevel="0" collapsed="false"/>
    <row r="176" s="348" customFormat="true" ht="15" hidden="false" customHeight="false" outlineLevel="0" collapsed="false"/>
    <row r="177" s="348" customFormat="true" ht="15" hidden="false" customHeight="false" outlineLevel="0" collapsed="false"/>
    <row r="178" s="348" customFormat="true" ht="15" hidden="false" customHeight="false" outlineLevel="0" collapsed="false"/>
    <row r="179" s="348" customFormat="true" ht="15" hidden="false" customHeight="false" outlineLevel="0" collapsed="false"/>
    <row r="180" s="348" customFormat="true" ht="15" hidden="false" customHeight="false" outlineLevel="0" collapsed="false"/>
    <row r="181" s="348" customFormat="true" ht="15" hidden="false" customHeight="false" outlineLevel="0" collapsed="false"/>
    <row r="182" s="348" customFormat="true" ht="15" hidden="false" customHeight="false" outlineLevel="0" collapsed="false"/>
    <row r="183" s="348" customFormat="true" ht="15" hidden="false" customHeight="false" outlineLevel="0" collapsed="false"/>
    <row r="184" s="348" customFormat="true" ht="15" hidden="false" customHeight="false" outlineLevel="0" collapsed="false"/>
    <row r="185" s="348" customFormat="true" ht="15" hidden="false" customHeight="false" outlineLevel="0" collapsed="false"/>
    <row r="186" s="348" customFormat="true" ht="15" hidden="false" customHeight="false" outlineLevel="0" collapsed="false"/>
    <row r="187" s="348" customFormat="true" ht="15" hidden="false" customHeight="false" outlineLevel="0" collapsed="false"/>
    <row r="188" s="348" customFormat="true" ht="15" hidden="false" customHeight="false" outlineLevel="0" collapsed="false"/>
    <row r="189" s="348" customFormat="true" ht="15" hidden="false" customHeight="false" outlineLevel="0" collapsed="false"/>
    <row r="190" s="348" customFormat="true" ht="15" hidden="false" customHeight="false" outlineLevel="0" collapsed="false"/>
    <row r="191" s="348" customFormat="true" ht="15" hidden="false" customHeight="false" outlineLevel="0" collapsed="false"/>
    <row r="192" s="348" customFormat="true" ht="15" hidden="false" customHeight="false" outlineLevel="0" collapsed="false"/>
    <row r="193" s="348" customFormat="true" ht="15" hidden="false" customHeight="false" outlineLevel="0" collapsed="false"/>
    <row r="194" s="348" customFormat="true" ht="15" hidden="false" customHeight="false" outlineLevel="0" collapsed="false"/>
    <row r="195" s="348" customFormat="true" ht="15" hidden="false" customHeight="false" outlineLevel="0" collapsed="false"/>
    <row r="196" s="348" customFormat="true" ht="15" hidden="false" customHeight="false" outlineLevel="0" collapsed="false"/>
    <row r="197" s="348" customFormat="true" ht="15" hidden="false" customHeight="false" outlineLevel="0" collapsed="false"/>
    <row r="198" s="348" customFormat="true" ht="15" hidden="false" customHeight="false" outlineLevel="0" collapsed="false"/>
    <row r="199" s="348" customFormat="true" ht="15" hidden="false" customHeight="false" outlineLevel="0" collapsed="false"/>
    <row r="200" s="348" customFormat="true" ht="15" hidden="false" customHeight="false" outlineLevel="0" collapsed="false"/>
    <row r="201" s="348" customFormat="true" ht="15" hidden="false" customHeight="false" outlineLevel="0" collapsed="false"/>
    <row r="202" s="348" customFormat="true" ht="15" hidden="false" customHeight="false" outlineLevel="0" collapsed="false"/>
    <row r="203" s="348" customFormat="true" ht="15" hidden="false" customHeight="false" outlineLevel="0" collapsed="false"/>
    <row r="204" s="348" customFormat="true" ht="15" hidden="false" customHeight="false" outlineLevel="0" collapsed="false"/>
    <row r="205" s="348" customFormat="true" ht="15" hidden="false" customHeight="false" outlineLevel="0" collapsed="false"/>
    <row r="206" s="348" customFormat="true" ht="15" hidden="false" customHeight="false" outlineLevel="0" collapsed="false"/>
    <row r="207" s="348" customFormat="true" ht="15" hidden="false" customHeight="false" outlineLevel="0" collapsed="false"/>
    <row r="208" s="348" customFormat="true" ht="15" hidden="false" customHeight="false" outlineLevel="0" collapsed="false"/>
    <row r="209" s="348" customFormat="true" ht="15" hidden="false" customHeight="false" outlineLevel="0" collapsed="false"/>
    <row r="210" s="348" customFormat="true" ht="15" hidden="false" customHeight="false" outlineLevel="0" collapsed="false"/>
    <row r="211" s="348" customFormat="true" ht="15" hidden="false" customHeight="false" outlineLevel="0" collapsed="false"/>
    <row r="212" s="348" customFormat="true" ht="15" hidden="false" customHeight="false" outlineLevel="0" collapsed="false"/>
    <row r="213" s="348" customFormat="true" ht="15" hidden="false" customHeight="false" outlineLevel="0" collapsed="false"/>
    <row r="214" s="348" customFormat="true" ht="15" hidden="false" customHeight="false" outlineLevel="0" collapsed="false"/>
    <row r="215" s="348" customFormat="true" ht="15" hidden="false" customHeight="false" outlineLevel="0" collapsed="false"/>
    <row r="216" s="348" customFormat="true" ht="15" hidden="false" customHeight="false" outlineLevel="0" collapsed="false"/>
    <row r="217" s="348" customFormat="true" ht="15" hidden="false" customHeight="false" outlineLevel="0" collapsed="false"/>
    <row r="218" s="348" customFormat="true" ht="15" hidden="false" customHeight="false" outlineLevel="0" collapsed="false"/>
    <row r="219" s="348" customFormat="true" ht="15" hidden="false" customHeight="false" outlineLevel="0" collapsed="false"/>
    <row r="220" s="348" customFormat="true" ht="15" hidden="false" customHeight="false" outlineLevel="0" collapsed="false"/>
    <row r="221" s="348" customFormat="true" ht="15" hidden="false" customHeight="false" outlineLevel="0" collapsed="false"/>
    <row r="222" s="348" customFormat="true" ht="15" hidden="false" customHeight="false" outlineLevel="0" collapsed="false"/>
    <row r="223" s="348" customFormat="true" ht="15" hidden="false" customHeight="false" outlineLevel="0" collapsed="false"/>
    <row r="224" s="348" customFormat="true" ht="15" hidden="false" customHeight="false" outlineLevel="0" collapsed="false"/>
    <row r="225" s="348" customFormat="true" ht="15" hidden="false" customHeight="false" outlineLevel="0" collapsed="false"/>
    <row r="226" s="348" customFormat="true" ht="15" hidden="false" customHeight="false" outlineLevel="0" collapsed="false"/>
    <row r="227" s="348" customFormat="true" ht="15" hidden="false" customHeight="false" outlineLevel="0" collapsed="false"/>
    <row r="228" s="348" customFormat="true" ht="15" hidden="false" customHeight="false" outlineLevel="0" collapsed="false"/>
    <row r="229" s="348" customFormat="true" ht="15" hidden="false" customHeight="false" outlineLevel="0" collapsed="false"/>
    <row r="230" s="348" customFormat="true" ht="15" hidden="false" customHeight="false" outlineLevel="0" collapsed="false"/>
    <row r="231" s="348" customFormat="true" ht="15" hidden="false" customHeight="false" outlineLevel="0" collapsed="false"/>
    <row r="232" s="348" customFormat="true" ht="15" hidden="false" customHeight="false" outlineLevel="0" collapsed="false"/>
    <row r="233" s="348" customFormat="true" ht="15" hidden="false" customHeight="false" outlineLevel="0" collapsed="false"/>
    <row r="234" s="348" customFormat="true" ht="15" hidden="false" customHeight="false" outlineLevel="0" collapsed="false"/>
    <row r="235" s="348" customFormat="true" ht="15" hidden="false" customHeight="false" outlineLevel="0" collapsed="false"/>
    <row r="236" s="348" customFormat="true" ht="15" hidden="false" customHeight="false" outlineLevel="0" collapsed="false"/>
    <row r="237" s="348" customFormat="true" ht="15" hidden="false" customHeight="false" outlineLevel="0" collapsed="false"/>
    <row r="238" s="348" customFormat="true" ht="15" hidden="false" customHeight="false" outlineLevel="0" collapsed="false"/>
    <row r="239" s="348" customFormat="true" ht="15" hidden="false" customHeight="false" outlineLevel="0" collapsed="false"/>
    <row r="240" s="348" customFormat="true" ht="15" hidden="false" customHeight="false" outlineLevel="0" collapsed="false"/>
    <row r="241" s="348" customFormat="true" ht="15" hidden="false" customHeight="false" outlineLevel="0" collapsed="false"/>
    <row r="242" s="348" customFormat="true" ht="15" hidden="false" customHeight="false" outlineLevel="0" collapsed="false"/>
    <row r="243" s="348" customFormat="true" ht="15" hidden="false" customHeight="false" outlineLevel="0" collapsed="false"/>
    <row r="244" s="348" customFormat="true" ht="15" hidden="false" customHeight="false" outlineLevel="0" collapsed="false"/>
    <row r="245" s="348" customFormat="true" ht="15" hidden="false" customHeight="false" outlineLevel="0" collapsed="false"/>
    <row r="246" s="348" customFormat="true" ht="15" hidden="false" customHeight="false" outlineLevel="0" collapsed="false"/>
    <row r="247" s="348" customFormat="true" ht="15" hidden="false" customHeight="false" outlineLevel="0" collapsed="false"/>
    <row r="248" s="348" customFormat="true" ht="15" hidden="false" customHeight="false" outlineLevel="0" collapsed="false"/>
    <row r="249" s="348" customFormat="true" ht="15" hidden="false" customHeight="false" outlineLevel="0" collapsed="false"/>
    <row r="250" s="348" customFormat="true" ht="15" hidden="false" customHeight="false" outlineLevel="0" collapsed="false"/>
    <row r="251" s="348" customFormat="true" ht="15" hidden="false" customHeight="false" outlineLevel="0" collapsed="false"/>
    <row r="252" s="348" customFormat="true" ht="15" hidden="false" customHeight="false" outlineLevel="0" collapsed="false"/>
    <row r="253" s="348" customFormat="true" ht="15" hidden="false" customHeight="false" outlineLevel="0" collapsed="false"/>
    <row r="254" s="348" customFormat="true" ht="15" hidden="false" customHeight="false" outlineLevel="0" collapsed="false"/>
    <row r="255" s="348" customFormat="true" ht="15" hidden="false" customHeight="false" outlineLevel="0" collapsed="false"/>
    <row r="256" s="348" customFormat="true" ht="15" hidden="false" customHeight="false" outlineLevel="0" collapsed="false"/>
    <row r="257" s="348" customFormat="true" ht="15" hidden="false" customHeight="false" outlineLevel="0" collapsed="false"/>
    <row r="258" s="348" customFormat="true" ht="15" hidden="false" customHeight="false" outlineLevel="0" collapsed="false"/>
    <row r="259" s="348" customFormat="true" ht="15" hidden="false" customHeight="false" outlineLevel="0" collapsed="false"/>
    <row r="260" s="348" customFormat="true" ht="15" hidden="false" customHeight="false" outlineLevel="0" collapsed="false"/>
    <row r="261" s="348" customFormat="true" ht="15" hidden="false" customHeight="false" outlineLevel="0" collapsed="false"/>
    <row r="262" s="348" customFormat="true" ht="15" hidden="false" customHeight="false" outlineLevel="0" collapsed="false"/>
    <row r="263" s="348" customFormat="true" ht="15" hidden="false" customHeight="false" outlineLevel="0" collapsed="false"/>
    <row r="264" s="348" customFormat="true" ht="15" hidden="false" customHeight="false" outlineLevel="0" collapsed="false"/>
    <row r="265" s="348" customFormat="true" ht="15" hidden="false" customHeight="false" outlineLevel="0" collapsed="false"/>
    <row r="266" s="348" customFormat="true" ht="15" hidden="false" customHeight="false" outlineLevel="0" collapsed="false"/>
    <row r="267" s="348" customFormat="true" ht="15" hidden="false" customHeight="false" outlineLevel="0" collapsed="false"/>
    <row r="268" s="348" customFormat="true" ht="15" hidden="false" customHeight="false" outlineLevel="0" collapsed="false"/>
    <row r="269" s="348" customFormat="true" ht="15" hidden="false" customHeight="false" outlineLevel="0" collapsed="false"/>
    <row r="270" s="348" customFormat="true" ht="15" hidden="false" customHeight="false" outlineLevel="0" collapsed="false"/>
    <row r="271" s="348" customFormat="true" ht="15" hidden="false" customHeight="false" outlineLevel="0" collapsed="false"/>
    <row r="272" s="348" customFormat="true" ht="15" hidden="false" customHeight="false" outlineLevel="0" collapsed="false"/>
    <row r="273" s="348" customFormat="true" ht="15" hidden="false" customHeight="false" outlineLevel="0" collapsed="false"/>
    <row r="274" s="348" customFormat="true" ht="15" hidden="false" customHeight="false" outlineLevel="0" collapsed="false"/>
    <row r="275" s="348" customFormat="true" ht="15" hidden="false" customHeight="false" outlineLevel="0" collapsed="false"/>
    <row r="276" s="348" customFormat="true" ht="15" hidden="false" customHeight="false" outlineLevel="0" collapsed="false"/>
    <row r="277" s="348" customFormat="true" ht="15" hidden="false" customHeight="false" outlineLevel="0" collapsed="false"/>
    <row r="278" s="348" customFormat="true" ht="15" hidden="false" customHeight="false" outlineLevel="0" collapsed="false"/>
    <row r="279" s="348" customFormat="true" ht="15" hidden="false" customHeight="false" outlineLevel="0" collapsed="false"/>
    <row r="280" s="348" customFormat="true" ht="15" hidden="false" customHeight="false" outlineLevel="0" collapsed="false"/>
    <row r="281" s="348" customFormat="true" ht="15" hidden="false" customHeight="false" outlineLevel="0" collapsed="false"/>
    <row r="282" s="348" customFormat="true" ht="15" hidden="false" customHeight="false" outlineLevel="0" collapsed="false"/>
    <row r="283" s="348" customFormat="true" ht="15" hidden="false" customHeight="false" outlineLevel="0" collapsed="false"/>
    <row r="284" s="348" customFormat="true" ht="15" hidden="false" customHeight="false" outlineLevel="0" collapsed="false"/>
    <row r="285" s="348" customFormat="true" ht="15" hidden="false" customHeight="false" outlineLevel="0" collapsed="false"/>
    <row r="286" s="348" customFormat="true" ht="15" hidden="false" customHeight="false" outlineLevel="0" collapsed="false"/>
    <row r="287" s="348" customFormat="true" ht="15" hidden="false" customHeight="false" outlineLevel="0" collapsed="false"/>
    <row r="288" s="348" customFormat="true" ht="15" hidden="false" customHeight="false" outlineLevel="0" collapsed="false"/>
    <row r="289" s="348" customFormat="true" ht="15" hidden="false" customHeight="false" outlineLevel="0" collapsed="false"/>
    <row r="290" s="348" customFormat="true" ht="15" hidden="false" customHeight="false" outlineLevel="0" collapsed="false"/>
    <row r="291" s="348" customFormat="true" ht="15" hidden="false" customHeight="false" outlineLevel="0" collapsed="false"/>
    <row r="292" s="348" customFormat="true" ht="15" hidden="false" customHeight="false" outlineLevel="0" collapsed="false"/>
    <row r="293" s="348" customFormat="true" ht="15" hidden="false" customHeight="false" outlineLevel="0" collapsed="false"/>
    <row r="294" s="348" customFormat="true" ht="15" hidden="false" customHeight="false" outlineLevel="0" collapsed="false"/>
    <row r="295" s="348" customFormat="true" ht="15" hidden="false" customHeight="false" outlineLevel="0" collapsed="false"/>
    <row r="296" s="348" customFormat="true" ht="15" hidden="false" customHeight="false" outlineLevel="0" collapsed="false"/>
    <row r="297" s="348" customFormat="true" ht="15" hidden="false" customHeight="false" outlineLevel="0" collapsed="false"/>
    <row r="298" s="348" customFormat="true" ht="15" hidden="false" customHeight="false" outlineLevel="0" collapsed="false"/>
    <row r="299" s="348" customFormat="true" ht="15" hidden="false" customHeight="false" outlineLevel="0" collapsed="false"/>
    <row r="300" s="348" customFormat="true" ht="15" hidden="false" customHeight="false" outlineLevel="0" collapsed="false"/>
    <row r="301" s="348" customFormat="true" ht="15" hidden="false" customHeight="false" outlineLevel="0" collapsed="false"/>
    <row r="302" s="348" customFormat="true" ht="15" hidden="false" customHeight="false" outlineLevel="0" collapsed="false"/>
    <row r="303" s="348" customFormat="true" ht="15" hidden="false" customHeight="false" outlineLevel="0" collapsed="false"/>
    <row r="304" s="348" customFormat="true" ht="15" hidden="false" customHeight="false" outlineLevel="0" collapsed="false"/>
    <row r="305" s="348" customFormat="true" ht="15" hidden="false" customHeight="false" outlineLevel="0" collapsed="false"/>
    <row r="306" s="348" customFormat="true" ht="15" hidden="false" customHeight="false" outlineLevel="0" collapsed="false"/>
    <row r="307" s="348" customFormat="true" ht="15" hidden="false" customHeight="false" outlineLevel="0" collapsed="false"/>
    <row r="308" s="348" customFormat="true" ht="15" hidden="false" customHeight="false" outlineLevel="0" collapsed="false"/>
    <row r="309" s="348" customFormat="true" ht="15" hidden="false" customHeight="false" outlineLevel="0" collapsed="false"/>
    <row r="310" s="348" customFormat="true" ht="15" hidden="false" customHeight="false" outlineLevel="0" collapsed="false"/>
    <row r="311" s="348" customFormat="true" ht="15" hidden="false" customHeight="false" outlineLevel="0" collapsed="false"/>
    <row r="312" s="348" customFormat="true" ht="15" hidden="false" customHeight="false" outlineLevel="0" collapsed="false"/>
    <row r="313" s="348" customFormat="true" ht="15" hidden="false" customHeight="false" outlineLevel="0" collapsed="false"/>
    <row r="314" s="348" customFormat="true" ht="15" hidden="false" customHeight="false" outlineLevel="0" collapsed="false"/>
    <row r="315" s="348" customFormat="true" ht="15" hidden="false" customHeight="false" outlineLevel="0" collapsed="false"/>
    <row r="316" s="348" customFormat="true" ht="15" hidden="false" customHeight="false" outlineLevel="0" collapsed="false"/>
    <row r="317" s="348" customFormat="true" ht="15" hidden="false" customHeight="false" outlineLevel="0" collapsed="false"/>
    <row r="318" s="348" customFormat="true" ht="15" hidden="false" customHeight="false" outlineLevel="0" collapsed="false"/>
    <row r="319" s="348" customFormat="true" ht="15" hidden="false" customHeight="false" outlineLevel="0" collapsed="false"/>
    <row r="320" s="348" customFormat="true" ht="15" hidden="false" customHeight="false" outlineLevel="0" collapsed="false"/>
    <row r="321" s="348" customFormat="true" ht="15" hidden="false" customHeight="false" outlineLevel="0" collapsed="false"/>
    <row r="322" s="348" customFormat="true" ht="15" hidden="false" customHeight="false" outlineLevel="0" collapsed="false"/>
    <row r="323" s="348" customFormat="true" ht="15" hidden="false" customHeight="false" outlineLevel="0" collapsed="false"/>
    <row r="324" s="348" customFormat="true" ht="15" hidden="false" customHeight="false" outlineLevel="0" collapsed="false"/>
    <row r="325" s="348" customFormat="true" ht="15" hidden="false" customHeight="false" outlineLevel="0" collapsed="false"/>
    <row r="326" s="348" customFormat="true" ht="15" hidden="false" customHeight="false" outlineLevel="0" collapsed="false"/>
    <row r="327" s="348" customFormat="true" ht="15" hidden="false" customHeight="false" outlineLevel="0" collapsed="false">
      <c r="B327" s="345"/>
      <c r="C327" s="345"/>
      <c r="D327" s="345"/>
      <c r="E327" s="345"/>
      <c r="F327" s="345"/>
      <c r="G327" s="345"/>
      <c r="H327" s="345"/>
      <c r="I327" s="345"/>
    </row>
    <row r="328" s="348" customFormat="true" ht="15" hidden="false" customHeight="false" outlineLevel="0" collapsed="false">
      <c r="B328" s="345"/>
      <c r="C328" s="345"/>
      <c r="D328" s="345"/>
      <c r="E328" s="345"/>
      <c r="F328" s="345"/>
      <c r="G328" s="345"/>
      <c r="H328" s="345"/>
      <c r="I328" s="345"/>
    </row>
    <row r="329" s="348" customFormat="true" ht="15" hidden="false" customHeight="false" outlineLevel="0" collapsed="false">
      <c r="B329" s="345"/>
      <c r="C329" s="345"/>
      <c r="D329" s="345"/>
      <c r="E329" s="345"/>
      <c r="F329" s="345"/>
      <c r="G329" s="345"/>
      <c r="H329" s="345"/>
      <c r="I329" s="345"/>
    </row>
    <row r="330" s="348" customFormat="true" ht="15" hidden="false" customHeight="false" outlineLevel="0" collapsed="false">
      <c r="B330" s="345"/>
      <c r="C330" s="345"/>
      <c r="D330" s="345"/>
      <c r="E330" s="345"/>
      <c r="F330" s="345"/>
      <c r="G330" s="345"/>
      <c r="H330" s="345"/>
      <c r="I330" s="345"/>
    </row>
    <row r="331" s="348" customFormat="true" ht="15" hidden="false" customHeight="false" outlineLevel="0" collapsed="false">
      <c r="B331" s="345"/>
      <c r="C331" s="345"/>
      <c r="D331" s="345"/>
      <c r="E331" s="345"/>
      <c r="F331" s="345"/>
      <c r="G331" s="345"/>
      <c r="H331" s="345"/>
      <c r="I331" s="345"/>
    </row>
    <row r="332" s="348" customFormat="true" ht="15" hidden="false" customHeight="false" outlineLevel="0" collapsed="false">
      <c r="B332" s="345"/>
      <c r="C332" s="345"/>
      <c r="D332" s="345"/>
      <c r="E332" s="345"/>
      <c r="F332" s="345"/>
      <c r="G332" s="345"/>
      <c r="H332" s="345"/>
      <c r="I332" s="345"/>
    </row>
    <row r="333" s="348" customFormat="true" ht="15" hidden="false" customHeight="false" outlineLevel="0" collapsed="false">
      <c r="B333" s="345"/>
      <c r="C333" s="345"/>
      <c r="D333" s="345"/>
      <c r="E333" s="345"/>
      <c r="F333" s="345"/>
      <c r="G333" s="345"/>
      <c r="H333" s="345"/>
      <c r="I333" s="345"/>
    </row>
    <row r="334" s="348" customFormat="true" ht="15" hidden="false" customHeight="false" outlineLevel="0" collapsed="false">
      <c r="B334" s="345"/>
      <c r="C334" s="345"/>
      <c r="D334" s="345"/>
      <c r="E334" s="345"/>
      <c r="F334" s="345"/>
      <c r="G334" s="345"/>
      <c r="H334" s="345"/>
      <c r="I334" s="345"/>
    </row>
    <row r="335" s="348" customFormat="true" ht="15" hidden="false" customHeight="false" outlineLevel="0" collapsed="false">
      <c r="B335" s="345"/>
      <c r="C335" s="345"/>
      <c r="D335" s="345"/>
      <c r="E335" s="345"/>
      <c r="F335" s="345"/>
      <c r="G335" s="345"/>
      <c r="H335" s="345"/>
      <c r="I335" s="345"/>
    </row>
    <row r="336" s="348" customFormat="true" ht="15" hidden="false" customHeight="false" outlineLevel="0" collapsed="false">
      <c r="B336" s="345"/>
      <c r="C336" s="345"/>
      <c r="D336" s="345"/>
      <c r="E336" s="345"/>
      <c r="F336" s="345"/>
      <c r="G336" s="345"/>
      <c r="H336" s="345"/>
      <c r="I336" s="345"/>
    </row>
    <row r="337" s="348" customFormat="true" ht="15" hidden="false" customHeight="false" outlineLevel="0" collapsed="false">
      <c r="B337" s="345"/>
      <c r="C337" s="345"/>
      <c r="D337" s="345"/>
      <c r="E337" s="345"/>
      <c r="F337" s="345"/>
      <c r="G337" s="345"/>
      <c r="H337" s="345"/>
      <c r="I337" s="345"/>
    </row>
    <row r="338" s="348" customFormat="true" ht="15" hidden="false" customHeight="false" outlineLevel="0" collapsed="false">
      <c r="B338" s="345"/>
      <c r="C338" s="345"/>
      <c r="D338" s="345"/>
      <c r="E338" s="345"/>
      <c r="F338" s="345"/>
      <c r="G338" s="345"/>
      <c r="H338" s="345"/>
      <c r="I338" s="345"/>
    </row>
    <row r="339" s="348" customFormat="true" ht="15" hidden="false" customHeight="false" outlineLevel="0" collapsed="false">
      <c r="B339" s="345"/>
      <c r="C339" s="345"/>
      <c r="D339" s="345"/>
      <c r="E339" s="345"/>
      <c r="F339" s="345"/>
      <c r="G339" s="345"/>
      <c r="H339" s="345"/>
      <c r="I339" s="345"/>
    </row>
    <row r="340" s="348" customFormat="true" ht="15" hidden="false" customHeight="false" outlineLevel="0" collapsed="false">
      <c r="B340" s="345"/>
      <c r="C340" s="345"/>
      <c r="D340" s="345"/>
      <c r="E340" s="345"/>
      <c r="F340" s="345"/>
      <c r="G340" s="345"/>
      <c r="H340" s="345"/>
      <c r="I340" s="345"/>
    </row>
    <row r="341" s="348" customFormat="true" ht="15" hidden="false" customHeight="false" outlineLevel="0" collapsed="false">
      <c r="B341" s="345"/>
      <c r="C341" s="345"/>
      <c r="D341" s="345"/>
      <c r="E341" s="345"/>
      <c r="F341" s="345"/>
      <c r="G341" s="345"/>
      <c r="H341" s="345"/>
      <c r="I341" s="345"/>
    </row>
    <row r="342" s="348" customFormat="true" ht="15" hidden="false" customHeight="false" outlineLevel="0" collapsed="false">
      <c r="B342" s="345"/>
      <c r="C342" s="345"/>
      <c r="D342" s="345"/>
      <c r="E342" s="345"/>
      <c r="F342" s="345"/>
      <c r="G342" s="345"/>
      <c r="H342" s="345"/>
      <c r="I342" s="345"/>
    </row>
    <row r="343" s="348" customFormat="true" ht="15" hidden="false" customHeight="false" outlineLevel="0" collapsed="false">
      <c r="B343" s="345"/>
      <c r="C343" s="345"/>
      <c r="D343" s="345"/>
      <c r="E343" s="345"/>
      <c r="F343" s="345"/>
      <c r="G343" s="345"/>
      <c r="H343" s="345"/>
      <c r="I343" s="345"/>
    </row>
  </sheetData>
  <mergeCells count="19">
    <mergeCell ref="A2:I2"/>
    <mergeCell ref="A3:I3"/>
    <mergeCell ref="A5:A6"/>
    <mergeCell ref="B7:C7"/>
    <mergeCell ref="D7:E7"/>
    <mergeCell ref="F7:G7"/>
    <mergeCell ref="H7:I7"/>
    <mergeCell ref="B20:C20"/>
    <mergeCell ref="D20:E20"/>
    <mergeCell ref="F20:G20"/>
    <mergeCell ref="H20:I20"/>
    <mergeCell ref="B33:C33"/>
    <mergeCell ref="D33:E33"/>
    <mergeCell ref="F33:G33"/>
    <mergeCell ref="H33:I33"/>
    <mergeCell ref="B46:C46"/>
    <mergeCell ref="D46:E46"/>
    <mergeCell ref="F46:G46"/>
    <mergeCell ref="H46:I46"/>
  </mergeCells>
  <conditionalFormatting sqref="B40:I44 B27:I31 B14:I18 B8:I8 B53:I57 B10:I10 B21:I21 B12:I12 B23:I23 B34:I34 B36:I36 B38:I38 B47:I47 B49:I49 B51:I51 B25:I25">
    <cfRule type="cellIs" priority="2" operator="lessThan" aboveAverage="0" equalAverage="0" bottom="0" percent="0" rank="0" text="" dxfId="5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3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45" width="30.41"/>
    <col collapsed="false" customWidth="true" hidden="false" outlineLevel="0" max="2" min="2" style="345" width="14.7"/>
    <col collapsed="false" customWidth="true" hidden="false" outlineLevel="0" max="3" min="3" style="345" width="16.7"/>
    <col collapsed="false" customWidth="true" hidden="false" outlineLevel="0" max="4" min="4" style="345" width="14.7"/>
    <col collapsed="false" customWidth="true" hidden="false" outlineLevel="0" max="5" min="5" style="345" width="16.7"/>
    <col collapsed="false" customWidth="true" hidden="false" outlineLevel="0" max="6" min="6" style="345" width="14.7"/>
    <col collapsed="false" customWidth="true" hidden="false" outlineLevel="0" max="7" min="7" style="345" width="16.7"/>
    <col collapsed="false" customWidth="true" hidden="false" outlineLevel="0" max="8" min="8" style="345" width="14.7"/>
    <col collapsed="false" customWidth="true" hidden="false" outlineLevel="0" max="9" min="9" style="345" width="16.7"/>
  </cols>
  <sheetData>
    <row r="1" s="127" customFormat="true" ht="15.75" hidden="false" customHeight="false" outlineLevel="0" collapsed="false">
      <c r="A1" s="157" t="s">
        <v>540</v>
      </c>
    </row>
    <row r="2" s="346" customFormat="true" ht="18" hidden="false" customHeight="true" outlineLevel="0" collapsed="false">
      <c r="A2" s="129" t="s">
        <v>3269</v>
      </c>
      <c r="B2" s="129"/>
      <c r="C2" s="129"/>
      <c r="D2" s="129"/>
      <c r="E2" s="129"/>
      <c r="F2" s="129"/>
      <c r="G2" s="129"/>
      <c r="H2" s="129"/>
      <c r="I2" s="129"/>
    </row>
    <row r="3" s="281" customFormat="true" ht="24" hidden="false" customHeight="true" outlineLevel="0" collapsed="false">
      <c r="A3" s="280" t="s">
        <v>3270</v>
      </c>
      <c r="B3" s="280"/>
      <c r="C3" s="280"/>
      <c r="D3" s="280"/>
      <c r="E3" s="280"/>
      <c r="F3" s="280"/>
      <c r="G3" s="280"/>
      <c r="H3" s="280"/>
      <c r="I3" s="280"/>
    </row>
    <row r="4" s="347" customFormat="true" ht="15.75" hidden="false" customHeight="true" outlineLevel="0" collapsed="false">
      <c r="A4" s="282"/>
      <c r="B4" s="282"/>
      <c r="C4" s="282"/>
      <c r="D4" s="283"/>
      <c r="E4" s="283"/>
      <c r="F4" s="283"/>
      <c r="G4" s="49"/>
      <c r="H4" s="49"/>
      <c r="I4" s="49"/>
    </row>
    <row r="5" s="348" customFormat="true" ht="31.5" hidden="false" customHeight="true" outlineLevel="0" collapsed="false">
      <c r="A5" s="133" t="s">
        <v>48</v>
      </c>
      <c r="B5" s="134" t="s">
        <v>3167</v>
      </c>
      <c r="C5" s="134" t="s">
        <v>3168</v>
      </c>
      <c r="D5" s="134" t="s">
        <v>3167</v>
      </c>
      <c r="E5" s="134" t="s">
        <v>3168</v>
      </c>
      <c r="F5" s="134" t="s">
        <v>3167</v>
      </c>
      <c r="G5" s="134" t="s">
        <v>3168</v>
      </c>
      <c r="H5" s="134" t="s">
        <v>3167</v>
      </c>
      <c r="I5" s="137" t="s">
        <v>3168</v>
      </c>
    </row>
    <row r="6" s="348" customFormat="true" ht="15.75" hidden="false" customHeight="false" outlineLevel="0" collapsed="false">
      <c r="A6" s="133"/>
      <c r="B6" s="136" t="s">
        <v>561</v>
      </c>
      <c r="C6" s="137" t="s">
        <v>765</v>
      </c>
      <c r="D6" s="136" t="s">
        <v>561</v>
      </c>
      <c r="E6" s="137" t="s">
        <v>765</v>
      </c>
      <c r="F6" s="136" t="s">
        <v>561</v>
      </c>
      <c r="G6" s="137" t="s">
        <v>765</v>
      </c>
      <c r="H6" s="136" t="s">
        <v>561</v>
      </c>
      <c r="I6" s="137" t="s">
        <v>765</v>
      </c>
    </row>
    <row r="7" s="348" customFormat="true" ht="47.25" hidden="false" customHeight="true" outlineLevel="0" collapsed="false">
      <c r="A7" s="146"/>
      <c r="B7" s="284" t="s">
        <v>3216</v>
      </c>
      <c r="C7" s="284"/>
      <c r="D7" s="284" t="s">
        <v>3286</v>
      </c>
      <c r="E7" s="284" t="s">
        <v>3051</v>
      </c>
      <c r="F7" s="284" t="s">
        <v>3287</v>
      </c>
      <c r="G7" s="284"/>
      <c r="H7" s="284" t="s">
        <v>3219</v>
      </c>
      <c r="I7" s="284"/>
    </row>
    <row r="8" s="348" customFormat="true" ht="15.75" hidden="false" customHeight="false" outlineLevel="0" collapsed="false">
      <c r="A8" s="143" t="s">
        <v>3256</v>
      </c>
      <c r="B8" s="339" t="n">
        <v>16752</v>
      </c>
      <c r="C8" s="339" t="n">
        <v>6152008.785</v>
      </c>
      <c r="D8" s="339" t="n">
        <v>14710</v>
      </c>
      <c r="E8" s="339" t="n">
        <v>10877049.39</v>
      </c>
      <c r="F8" s="339" t="n">
        <v>9867</v>
      </c>
      <c r="G8" s="339" t="n">
        <v>5138691.769</v>
      </c>
      <c r="H8" s="341" t="n">
        <v>559779</v>
      </c>
      <c r="I8" s="341" t="n">
        <v>121645061.455</v>
      </c>
    </row>
    <row r="9" s="348" customFormat="true" ht="15.75" hidden="false" customHeight="false" outlineLevel="0" collapsed="false">
      <c r="A9" s="144" t="s">
        <v>3271</v>
      </c>
    </row>
    <row r="10" s="348" customFormat="true" ht="15.75" hidden="false" customHeight="false" outlineLevel="0" collapsed="false">
      <c r="A10" s="143" t="s">
        <v>3272</v>
      </c>
      <c r="B10" s="339" t="n">
        <v>1856</v>
      </c>
      <c r="C10" s="339" t="n">
        <v>5386570.045</v>
      </c>
      <c r="D10" s="339" t="n">
        <v>1505</v>
      </c>
      <c r="E10" s="339" t="n">
        <v>5387342.964</v>
      </c>
      <c r="F10" s="339" t="n">
        <v>1043</v>
      </c>
      <c r="G10" s="339" t="n">
        <v>2748177.319</v>
      </c>
      <c r="H10" s="339" t="n">
        <v>37117</v>
      </c>
      <c r="I10" s="339" t="n">
        <v>29806159.698</v>
      </c>
    </row>
    <row r="11" s="348" customFormat="true" ht="15.75" hidden="false" customHeight="false" outlineLevel="0" collapsed="false">
      <c r="A11" s="144" t="s">
        <v>3273</v>
      </c>
    </row>
    <row r="12" s="348" customFormat="true" ht="15.75" hidden="false" customHeight="false" outlineLevel="0" collapsed="false">
      <c r="A12" s="143" t="s">
        <v>3274</v>
      </c>
      <c r="B12" s="339" t="n">
        <v>2991</v>
      </c>
      <c r="C12" s="339" t="n">
        <v>45281411.022</v>
      </c>
      <c r="D12" s="339" t="n">
        <v>4422</v>
      </c>
      <c r="E12" s="339" t="n">
        <v>87623399.153</v>
      </c>
      <c r="F12" s="339" t="n">
        <v>1911</v>
      </c>
      <c r="G12" s="339" t="n">
        <v>18496899.129</v>
      </c>
      <c r="H12" s="339" t="n">
        <v>12519</v>
      </c>
      <c r="I12" s="339" t="n">
        <v>167286350.828</v>
      </c>
    </row>
    <row r="13" s="348" customFormat="true" ht="15.75" hidden="false" customHeight="false" outlineLevel="0" collapsed="false">
      <c r="A13" s="144" t="s">
        <v>3275</v>
      </c>
    </row>
    <row r="14" s="348" customFormat="true" ht="15.75" hidden="false" customHeight="false" outlineLevel="0" collapsed="false">
      <c r="A14" s="143" t="s">
        <v>3276</v>
      </c>
      <c r="B14" s="339" t="n">
        <v>165</v>
      </c>
      <c r="C14" s="339" t="n">
        <v>11210218.697</v>
      </c>
      <c r="D14" s="339" t="n">
        <v>119</v>
      </c>
      <c r="E14" s="339" t="n">
        <v>18422860.366</v>
      </c>
      <c r="F14" s="339" t="n">
        <v>162</v>
      </c>
      <c r="G14" s="339" t="n">
        <v>3979663.619</v>
      </c>
      <c r="H14" s="339" t="n">
        <v>416</v>
      </c>
      <c r="I14" s="339" t="n">
        <v>56497359.85</v>
      </c>
    </row>
    <row r="15" s="348" customFormat="true" ht="15.75" hidden="false" customHeight="false" outlineLevel="0" collapsed="false">
      <c r="A15" s="144" t="s">
        <v>3277</v>
      </c>
      <c r="B15" s="339"/>
      <c r="C15" s="339"/>
      <c r="D15" s="339"/>
      <c r="E15" s="339"/>
      <c r="F15" s="339"/>
      <c r="G15" s="339"/>
      <c r="H15" s="339"/>
      <c r="I15" s="339"/>
    </row>
    <row r="16" s="348" customFormat="true" ht="15.75" hidden="false" customHeight="false" outlineLevel="0" collapsed="false">
      <c r="A16" s="286" t="s">
        <v>3278</v>
      </c>
      <c r="B16" s="339" t="n">
        <v>16270</v>
      </c>
      <c r="C16" s="339" t="n">
        <v>86017495.729</v>
      </c>
      <c r="D16" s="339" t="n">
        <v>12667</v>
      </c>
      <c r="E16" s="339" t="n">
        <v>165514252.089</v>
      </c>
      <c r="F16" s="339" t="n">
        <v>12013</v>
      </c>
      <c r="G16" s="339" t="n">
        <v>50726311.947</v>
      </c>
      <c r="H16" s="339" t="n">
        <v>56084</v>
      </c>
      <c r="I16" s="339" t="n">
        <v>83732063.617</v>
      </c>
    </row>
    <row r="17" s="348" customFormat="true" ht="15.75" hidden="false" customHeight="false" outlineLevel="0" collapsed="false">
      <c r="A17" s="143" t="s">
        <v>3279</v>
      </c>
      <c r="B17" s="339" t="n">
        <v>2295</v>
      </c>
      <c r="C17" s="339" t="n">
        <v>28110090.625</v>
      </c>
      <c r="D17" s="339" t="n">
        <v>2011</v>
      </c>
      <c r="E17" s="339" t="n">
        <v>51342574.742</v>
      </c>
      <c r="F17" s="339" t="n">
        <v>1511</v>
      </c>
      <c r="G17" s="339" t="n">
        <v>29449803.077</v>
      </c>
      <c r="H17" s="339" t="n">
        <v>5264</v>
      </c>
      <c r="I17" s="339" t="n">
        <v>8322443.629</v>
      </c>
    </row>
    <row r="18" s="348" customFormat="true" ht="15.75" hidden="false" customHeight="false" outlineLevel="0" collapsed="false">
      <c r="A18" s="342" t="s">
        <v>3280</v>
      </c>
      <c r="B18" s="339" t="n">
        <v>40329</v>
      </c>
      <c r="C18" s="339" t="n">
        <v>182157794.903</v>
      </c>
      <c r="D18" s="339" t="n">
        <v>35434</v>
      </c>
      <c r="E18" s="339" t="n">
        <v>339167478.704</v>
      </c>
      <c r="F18" s="341" t="n">
        <v>26507</v>
      </c>
      <c r="G18" s="341" t="n">
        <v>110539546.86</v>
      </c>
      <c r="H18" s="339" t="n">
        <v>671179</v>
      </c>
      <c r="I18" s="339" t="n">
        <v>467289439.077</v>
      </c>
    </row>
    <row r="19" s="348" customFormat="true" ht="15.75" hidden="false" customHeight="false" outlineLevel="0" collapsed="false">
      <c r="A19" s="27"/>
      <c r="B19" s="343"/>
      <c r="C19" s="343"/>
      <c r="D19" s="343"/>
      <c r="E19" s="343"/>
      <c r="F19" s="343"/>
      <c r="G19" s="343"/>
      <c r="H19" s="343"/>
      <c r="I19" s="343"/>
    </row>
    <row r="20" s="348" customFormat="true" ht="42.75" hidden="false" customHeight="true" outlineLevel="0" collapsed="false">
      <c r="A20" s="146"/>
      <c r="B20" s="284" t="s">
        <v>3220</v>
      </c>
      <c r="C20" s="284"/>
      <c r="D20" s="284" t="s">
        <v>3221</v>
      </c>
      <c r="E20" s="284" t="s">
        <v>3051</v>
      </c>
      <c r="F20" s="284" t="s">
        <v>3222</v>
      </c>
      <c r="G20" s="284"/>
      <c r="H20" s="284" t="s">
        <v>3223</v>
      </c>
      <c r="I20" s="284"/>
    </row>
    <row r="21" s="348" customFormat="true" ht="15.75" hidden="false" customHeight="false" outlineLevel="0" collapsed="false">
      <c r="A21" s="143" t="s">
        <v>3256</v>
      </c>
      <c r="B21" s="339" t="n">
        <v>273497</v>
      </c>
      <c r="C21" s="339" t="n">
        <v>31739624.431</v>
      </c>
      <c r="D21" s="339" t="n">
        <v>38738</v>
      </c>
      <c r="E21" s="339" t="n">
        <v>6354230.693</v>
      </c>
      <c r="F21" s="339" t="n">
        <v>149501</v>
      </c>
      <c r="G21" s="339" t="n">
        <v>17660278.918</v>
      </c>
      <c r="H21" s="339" t="n">
        <v>140705</v>
      </c>
      <c r="I21" s="339" t="n">
        <v>26343662.034</v>
      </c>
    </row>
    <row r="22" s="348" customFormat="true" ht="15.75" hidden="false" customHeight="false" outlineLevel="0" collapsed="false">
      <c r="A22" s="144" t="s">
        <v>3271</v>
      </c>
    </row>
    <row r="23" s="348" customFormat="true" ht="15.75" hidden="false" customHeight="false" outlineLevel="0" collapsed="false">
      <c r="A23" s="143" t="s">
        <v>3272</v>
      </c>
      <c r="B23" s="339" t="n">
        <v>21972</v>
      </c>
      <c r="C23" s="339" t="n">
        <v>4382246.282</v>
      </c>
      <c r="D23" s="339" t="n">
        <v>4311</v>
      </c>
      <c r="E23" s="339" t="n">
        <v>1344407.368</v>
      </c>
      <c r="F23" s="339" t="n">
        <v>9435</v>
      </c>
      <c r="G23" s="339" t="n">
        <v>2030662.67</v>
      </c>
      <c r="H23" s="339" t="n">
        <v>7729</v>
      </c>
      <c r="I23" s="339" t="n">
        <v>15150864.614</v>
      </c>
    </row>
    <row r="24" s="348" customFormat="true" ht="15.75" hidden="false" customHeight="false" outlineLevel="0" collapsed="false">
      <c r="A24" s="144" t="s">
        <v>3273</v>
      </c>
    </row>
    <row r="25" s="348" customFormat="true" ht="15.75" hidden="false" customHeight="false" outlineLevel="0" collapsed="false">
      <c r="A25" s="143" t="s">
        <v>3274</v>
      </c>
      <c r="B25" s="339" t="n">
        <v>3624</v>
      </c>
      <c r="C25" s="339" t="n">
        <v>5382174.003</v>
      </c>
      <c r="D25" s="339" t="n">
        <v>1418</v>
      </c>
      <c r="E25" s="339" t="n">
        <v>2416307.762</v>
      </c>
      <c r="F25" s="339" t="n">
        <v>1302</v>
      </c>
      <c r="G25" s="339" t="n">
        <v>1584135.879</v>
      </c>
      <c r="H25" s="339" t="n">
        <v>10706</v>
      </c>
      <c r="I25" s="339" t="n">
        <v>66125471.797</v>
      </c>
    </row>
    <row r="26" s="348" customFormat="true" ht="15.75" hidden="false" customHeight="false" outlineLevel="0" collapsed="false">
      <c r="A26" s="144" t="s">
        <v>3275</v>
      </c>
    </row>
    <row r="27" s="348" customFormat="true" ht="15.75" hidden="false" customHeight="false" outlineLevel="0" collapsed="false">
      <c r="A27" s="143" t="s">
        <v>3276</v>
      </c>
      <c r="B27" s="339" t="n">
        <v>77</v>
      </c>
      <c r="C27" s="339" t="n">
        <v>1017051.991</v>
      </c>
      <c r="D27" s="339" t="n">
        <v>38</v>
      </c>
      <c r="E27" s="339" t="n">
        <v>932725.113</v>
      </c>
      <c r="F27" s="341" t="s">
        <v>844</v>
      </c>
      <c r="G27" s="341" t="s">
        <v>844</v>
      </c>
      <c r="H27" s="339" t="n">
        <v>271</v>
      </c>
      <c r="I27" s="339" t="n">
        <v>92654441.791</v>
      </c>
    </row>
    <row r="28" s="348" customFormat="true" ht="15.75" hidden="false" customHeight="false" outlineLevel="0" collapsed="false">
      <c r="A28" s="144" t="s">
        <v>3277</v>
      </c>
    </row>
    <row r="29" s="348" customFormat="true" ht="15.75" hidden="false" customHeight="false" outlineLevel="0" collapsed="false">
      <c r="A29" s="286" t="s">
        <v>3278</v>
      </c>
      <c r="B29" s="339" t="n">
        <v>16708</v>
      </c>
      <c r="C29" s="339" t="n">
        <v>13457388.676</v>
      </c>
      <c r="D29" s="339" t="n">
        <v>4543</v>
      </c>
      <c r="E29" s="339" t="n">
        <v>5444895.258</v>
      </c>
      <c r="F29" s="341" t="s">
        <v>844</v>
      </c>
      <c r="G29" s="341" t="s">
        <v>844</v>
      </c>
      <c r="H29" s="339" t="n">
        <v>27140</v>
      </c>
      <c r="I29" s="339" t="n">
        <v>75807907.495</v>
      </c>
    </row>
    <row r="30" s="348" customFormat="true" ht="15.75" hidden="false" customHeight="false" outlineLevel="0" collapsed="false">
      <c r="A30" s="143" t="s">
        <v>3279</v>
      </c>
      <c r="B30" s="339" t="n">
        <v>14689</v>
      </c>
      <c r="C30" s="339" t="n">
        <v>3458720.434</v>
      </c>
      <c r="D30" s="339" t="n">
        <v>431</v>
      </c>
      <c r="E30" s="339" t="n">
        <v>383899.344</v>
      </c>
      <c r="F30" s="339" t="n">
        <v>2755</v>
      </c>
      <c r="G30" s="339" t="n">
        <v>1492349.422</v>
      </c>
      <c r="H30" s="339" t="n">
        <v>11226</v>
      </c>
      <c r="I30" s="339" t="n">
        <v>10458013.907</v>
      </c>
    </row>
    <row r="31" s="348" customFormat="true" ht="15.75" hidden="false" customHeight="false" outlineLevel="0" collapsed="false">
      <c r="A31" s="342" t="s">
        <v>3280</v>
      </c>
      <c r="B31" s="339" t="n">
        <v>330567</v>
      </c>
      <c r="C31" s="339" t="n">
        <v>59437205.817</v>
      </c>
      <c r="D31" s="339" t="n">
        <v>49479</v>
      </c>
      <c r="E31" s="339" t="n">
        <v>16876465.538</v>
      </c>
      <c r="F31" s="341" t="n">
        <v>170598</v>
      </c>
      <c r="G31" s="341" t="n">
        <v>27080226.703</v>
      </c>
      <c r="H31" s="339" t="n">
        <v>197777</v>
      </c>
      <c r="I31" s="339" t="n">
        <v>286540361.638</v>
      </c>
    </row>
    <row r="32" s="348" customFormat="true" ht="15.75" hidden="false" customHeight="false" outlineLevel="0" collapsed="false">
      <c r="A32" s="288"/>
      <c r="B32" s="343"/>
      <c r="C32" s="343"/>
      <c r="D32" s="343"/>
      <c r="E32" s="343"/>
      <c r="F32" s="343"/>
      <c r="G32" s="343"/>
      <c r="H32" s="343"/>
      <c r="I32" s="343"/>
    </row>
    <row r="33" s="348" customFormat="true" ht="48" hidden="false" customHeight="true" outlineLevel="0" collapsed="false">
      <c r="A33" s="146"/>
      <c r="B33" s="284" t="s">
        <v>3224</v>
      </c>
      <c r="C33" s="284"/>
      <c r="D33" s="284" t="s">
        <v>3225</v>
      </c>
      <c r="E33" s="284" t="s">
        <v>3051</v>
      </c>
      <c r="F33" s="284" t="s">
        <v>3226</v>
      </c>
      <c r="G33" s="284"/>
      <c r="H33" s="284" t="s">
        <v>3227</v>
      </c>
      <c r="I33" s="284"/>
    </row>
    <row r="34" s="348" customFormat="true" ht="15.75" hidden="false" customHeight="false" outlineLevel="0" collapsed="false">
      <c r="A34" s="143" t="s">
        <v>3256</v>
      </c>
      <c r="B34" s="339" t="n">
        <v>89449</v>
      </c>
      <c r="C34" s="339" t="n">
        <v>17434440.134</v>
      </c>
      <c r="D34" s="339" t="n">
        <v>53619</v>
      </c>
      <c r="E34" s="339" t="n">
        <v>13170119.756</v>
      </c>
      <c r="F34" s="341" t="s">
        <v>844</v>
      </c>
      <c r="G34" s="341" t="s">
        <v>844</v>
      </c>
      <c r="H34" s="341" t="s">
        <v>844</v>
      </c>
      <c r="I34" s="341" t="s">
        <v>844</v>
      </c>
    </row>
    <row r="35" s="348" customFormat="true" ht="15.75" hidden="false" customHeight="false" outlineLevel="0" collapsed="false">
      <c r="A35" s="144" t="s">
        <v>3271</v>
      </c>
    </row>
    <row r="36" s="348" customFormat="true" ht="15.75" hidden="false" customHeight="false" outlineLevel="0" collapsed="false">
      <c r="A36" s="143" t="s">
        <v>3272</v>
      </c>
      <c r="B36" s="339" t="n">
        <v>4085</v>
      </c>
      <c r="C36" s="339" t="n">
        <v>2057381.066</v>
      </c>
      <c r="D36" s="339" t="n">
        <v>2311</v>
      </c>
      <c r="E36" s="339" t="n">
        <v>1413158.101</v>
      </c>
      <c r="F36" s="339" t="n">
        <v>1019</v>
      </c>
      <c r="G36" s="339" t="n">
        <v>3349786.774</v>
      </c>
      <c r="H36" s="339" t="n">
        <v>591</v>
      </c>
      <c r="I36" s="339" t="n">
        <v>7059544.731</v>
      </c>
    </row>
    <row r="37" s="348" customFormat="true" ht="15.75" hidden="false" customHeight="false" outlineLevel="0" collapsed="false">
      <c r="A37" s="144" t="s">
        <v>3273</v>
      </c>
    </row>
    <row r="38" s="348" customFormat="true" ht="15.75" hidden="false" customHeight="false" outlineLevel="0" collapsed="false">
      <c r="A38" s="143" t="s">
        <v>3274</v>
      </c>
      <c r="B38" s="339" t="n">
        <v>2520</v>
      </c>
      <c r="C38" s="339" t="n">
        <v>12884167.203</v>
      </c>
      <c r="D38" s="339" t="n">
        <v>1738</v>
      </c>
      <c r="E38" s="339" t="n">
        <v>9478200.811</v>
      </c>
      <c r="F38" s="341" t="n">
        <v>2151</v>
      </c>
      <c r="G38" s="341" t="n">
        <v>19207518.069</v>
      </c>
      <c r="H38" s="339" t="n">
        <v>283</v>
      </c>
      <c r="I38" s="339" t="n">
        <v>16293905.707</v>
      </c>
    </row>
    <row r="39" s="348" customFormat="true" ht="15.75" hidden="false" customHeight="false" outlineLevel="0" collapsed="false">
      <c r="A39" s="144" t="s">
        <v>3275</v>
      </c>
    </row>
    <row r="40" s="348" customFormat="true" ht="15.75" hidden="false" customHeight="false" outlineLevel="0" collapsed="false">
      <c r="A40" s="143" t="s">
        <v>3276</v>
      </c>
      <c r="B40" s="341" t="s">
        <v>844</v>
      </c>
      <c r="C40" s="341" t="s">
        <v>844</v>
      </c>
      <c r="D40" s="341" t="s">
        <v>844</v>
      </c>
      <c r="E40" s="341" t="s">
        <v>844</v>
      </c>
      <c r="F40" s="339" t="n">
        <v>62</v>
      </c>
      <c r="G40" s="339" t="n">
        <v>709073.243</v>
      </c>
      <c r="H40" s="339" t="n">
        <v>56</v>
      </c>
      <c r="I40" s="339" t="n">
        <v>60544738.431</v>
      </c>
    </row>
    <row r="41" s="348" customFormat="true" ht="15.75" hidden="false" customHeight="false" outlineLevel="0" collapsed="false">
      <c r="A41" s="144" t="s">
        <v>3277</v>
      </c>
      <c r="B41" s="339"/>
      <c r="C41" s="339"/>
      <c r="D41" s="339"/>
      <c r="E41" s="339"/>
      <c r="F41" s="339"/>
      <c r="G41" s="339"/>
      <c r="H41" s="339"/>
      <c r="I41" s="339"/>
    </row>
    <row r="42" s="348" customFormat="true" ht="15.75" hidden="false" customHeight="false" outlineLevel="0" collapsed="false">
      <c r="A42" s="286" t="s">
        <v>3278</v>
      </c>
      <c r="B42" s="341" t="s">
        <v>844</v>
      </c>
      <c r="C42" s="341" t="s">
        <v>844</v>
      </c>
      <c r="D42" s="341" t="s">
        <v>844</v>
      </c>
      <c r="E42" s="341" t="s">
        <v>844</v>
      </c>
      <c r="F42" s="339" t="n">
        <v>9061</v>
      </c>
      <c r="G42" s="339" t="n">
        <v>32326847.294</v>
      </c>
      <c r="H42" s="339" t="n">
        <v>1421</v>
      </c>
      <c r="I42" s="339" t="n">
        <v>14229756.281</v>
      </c>
    </row>
    <row r="43" s="348" customFormat="true" ht="15.75" hidden="false" customHeight="false" outlineLevel="0" collapsed="false">
      <c r="A43" s="143" t="s">
        <v>3279</v>
      </c>
      <c r="B43" s="339" t="n">
        <v>8960</v>
      </c>
      <c r="C43" s="339" t="n">
        <v>1438802.138</v>
      </c>
      <c r="D43" s="339" t="n">
        <v>574</v>
      </c>
      <c r="E43" s="339" t="n">
        <v>359975.754</v>
      </c>
      <c r="F43" s="341" t="s">
        <v>844</v>
      </c>
      <c r="G43" s="341" t="s">
        <v>844</v>
      </c>
      <c r="H43" s="341" t="s">
        <v>844</v>
      </c>
      <c r="I43" s="341" t="s">
        <v>844</v>
      </c>
    </row>
    <row r="44" s="348" customFormat="true" ht="15.75" hidden="false" customHeight="false" outlineLevel="0" collapsed="false">
      <c r="A44" s="342" t="s">
        <v>3280</v>
      </c>
      <c r="B44" s="339" t="n">
        <v>114124</v>
      </c>
      <c r="C44" s="339" t="n">
        <v>65521355.147</v>
      </c>
      <c r="D44" s="339" t="n">
        <v>64344</v>
      </c>
      <c r="E44" s="339" t="n">
        <v>32886594.211</v>
      </c>
      <c r="F44" s="341" t="n">
        <v>26280</v>
      </c>
      <c r="G44" s="341" t="n">
        <v>62638994.334</v>
      </c>
      <c r="H44" s="339" t="n">
        <v>20924</v>
      </c>
      <c r="I44" s="339" t="n">
        <v>99545302.369</v>
      </c>
    </row>
    <row r="45" s="348" customFormat="true" ht="15.75" hidden="false" customHeight="false" outlineLevel="0" collapsed="false">
      <c r="A45" s="288"/>
      <c r="B45" s="343"/>
      <c r="C45" s="343"/>
      <c r="D45" s="343"/>
      <c r="E45" s="343"/>
      <c r="F45" s="343"/>
      <c r="G45" s="343"/>
      <c r="H45" s="343"/>
      <c r="I45" s="343"/>
    </row>
    <row r="46" s="348" customFormat="true" ht="45" hidden="false" customHeight="true" outlineLevel="0" collapsed="false">
      <c r="A46" s="146"/>
      <c r="B46" s="284" t="s">
        <v>3228</v>
      </c>
      <c r="C46" s="284"/>
      <c r="D46" s="284" t="s">
        <v>3229</v>
      </c>
      <c r="E46" s="284" t="s">
        <v>3051</v>
      </c>
      <c r="F46" s="284" t="s">
        <v>3230</v>
      </c>
      <c r="G46" s="284"/>
      <c r="H46" s="284" t="s">
        <v>3231</v>
      </c>
      <c r="I46" s="284"/>
    </row>
    <row r="47" s="348" customFormat="true" ht="15.75" hidden="false" customHeight="false" outlineLevel="0" collapsed="false">
      <c r="A47" s="143" t="s">
        <v>3256</v>
      </c>
      <c r="B47" s="341" t="n">
        <v>45228</v>
      </c>
      <c r="C47" s="341" t="n">
        <v>1480331.11</v>
      </c>
      <c r="D47" s="339" t="n">
        <v>1255245</v>
      </c>
      <c r="E47" s="339" t="n">
        <v>94936737.096</v>
      </c>
      <c r="F47" s="339" t="n">
        <v>344819</v>
      </c>
      <c r="G47" s="339" t="n">
        <v>29081601.491</v>
      </c>
      <c r="H47" s="339" t="n">
        <v>33166</v>
      </c>
      <c r="I47" s="339" t="n">
        <v>5663017.959</v>
      </c>
    </row>
    <row r="48" s="348" customFormat="true" ht="15.75" hidden="false" customHeight="false" outlineLevel="0" collapsed="false">
      <c r="A48" s="144" t="s">
        <v>3271</v>
      </c>
    </row>
    <row r="49" s="348" customFormat="true" ht="15.75" hidden="false" customHeight="false" outlineLevel="0" collapsed="false">
      <c r="A49" s="143" t="s">
        <v>3272</v>
      </c>
      <c r="B49" s="339" t="n">
        <v>1063</v>
      </c>
      <c r="C49" s="339" t="n">
        <v>445169.411</v>
      </c>
      <c r="D49" s="339" t="n">
        <v>217288</v>
      </c>
      <c r="E49" s="339" t="n">
        <v>66226908.704</v>
      </c>
      <c r="F49" s="339" t="n">
        <v>146873</v>
      </c>
      <c r="G49" s="339" t="n">
        <v>30169539.834</v>
      </c>
      <c r="H49" s="339" t="n">
        <v>5625</v>
      </c>
      <c r="I49" s="339" t="n">
        <v>4523767.954</v>
      </c>
    </row>
    <row r="50" s="348" customFormat="true" ht="15.75" hidden="false" customHeight="false" outlineLevel="0" collapsed="false">
      <c r="A50" s="144" t="s">
        <v>3273</v>
      </c>
    </row>
    <row r="51" s="348" customFormat="true" ht="15.75" hidden="false" customHeight="false" outlineLevel="0" collapsed="false">
      <c r="A51" s="143" t="s">
        <v>3274</v>
      </c>
      <c r="B51" s="339" t="n">
        <v>1426</v>
      </c>
      <c r="C51" s="339" t="n">
        <v>5050309.485</v>
      </c>
      <c r="D51" s="339" t="n">
        <v>57456</v>
      </c>
      <c r="E51" s="339" t="n">
        <v>113832085.439</v>
      </c>
      <c r="F51" s="339" t="n">
        <v>36775</v>
      </c>
      <c r="G51" s="339" t="n">
        <v>44635159.372</v>
      </c>
      <c r="H51" s="339" t="n">
        <v>2485</v>
      </c>
      <c r="I51" s="339" t="n">
        <v>14243707.744</v>
      </c>
    </row>
    <row r="52" s="348" customFormat="true" ht="15.75" hidden="false" customHeight="false" outlineLevel="0" collapsed="false">
      <c r="A52" s="144" t="s">
        <v>3275</v>
      </c>
    </row>
    <row r="53" s="348" customFormat="true" ht="15.75" hidden="false" customHeight="false" outlineLevel="0" collapsed="false">
      <c r="A53" s="143" t="s">
        <v>3276</v>
      </c>
      <c r="B53" s="339" t="n">
        <v>575</v>
      </c>
      <c r="C53" s="339" t="n">
        <v>15541787.647</v>
      </c>
      <c r="D53" s="339" t="n">
        <v>6152</v>
      </c>
      <c r="E53" s="339" t="n">
        <v>65639725.409</v>
      </c>
      <c r="F53" s="339" t="n">
        <v>916</v>
      </c>
      <c r="G53" s="339" t="n">
        <v>5915260.019</v>
      </c>
      <c r="H53" s="339" t="n">
        <v>61</v>
      </c>
      <c r="I53" s="339" t="n">
        <v>1459088.922</v>
      </c>
    </row>
    <row r="54" s="348" customFormat="true" ht="15.75" hidden="false" customHeight="false" outlineLevel="0" collapsed="false">
      <c r="A54" s="144" t="s">
        <v>3277</v>
      </c>
      <c r="B54" s="339"/>
      <c r="C54" s="339"/>
      <c r="D54" s="339"/>
      <c r="E54" s="339"/>
      <c r="F54" s="339"/>
      <c r="G54" s="339"/>
      <c r="H54" s="339"/>
      <c r="I54" s="339"/>
    </row>
    <row r="55" s="348" customFormat="true" ht="15.75" hidden="false" customHeight="false" outlineLevel="0" collapsed="false">
      <c r="A55" s="286" t="s">
        <v>3278</v>
      </c>
      <c r="B55" s="339" t="n">
        <v>6595</v>
      </c>
      <c r="C55" s="339" t="n">
        <v>9272864.943</v>
      </c>
      <c r="D55" s="339" t="n">
        <v>234668</v>
      </c>
      <c r="E55" s="339" t="n">
        <v>261949777.087</v>
      </c>
      <c r="F55" s="339" t="n">
        <v>51172</v>
      </c>
      <c r="G55" s="339" t="n">
        <v>39357362.843</v>
      </c>
      <c r="H55" s="339" t="n">
        <v>5070</v>
      </c>
      <c r="I55" s="339" t="n">
        <v>9838270.319</v>
      </c>
    </row>
    <row r="56" s="348" customFormat="true" ht="15.75" hidden="false" customHeight="false" outlineLevel="0" collapsed="false">
      <c r="A56" s="143" t="s">
        <v>3279</v>
      </c>
      <c r="B56" s="339" t="n">
        <v>2435</v>
      </c>
      <c r="C56" s="339" t="n">
        <v>20854154.571</v>
      </c>
      <c r="D56" s="339" t="n">
        <v>16115</v>
      </c>
      <c r="E56" s="339" t="n">
        <v>26505145.324</v>
      </c>
      <c r="F56" s="339" t="n">
        <v>5565</v>
      </c>
      <c r="G56" s="339" t="n">
        <v>10610837.454</v>
      </c>
      <c r="H56" s="339" t="n">
        <v>497</v>
      </c>
      <c r="I56" s="339" t="n">
        <v>2254068.658</v>
      </c>
    </row>
    <row r="57" s="348" customFormat="true" ht="15.75" hidden="false" customHeight="false" outlineLevel="0" collapsed="false">
      <c r="A57" s="342" t="s">
        <v>3280</v>
      </c>
      <c r="B57" s="339" t="n">
        <v>57322</v>
      </c>
      <c r="C57" s="339" t="n">
        <v>52644617.167</v>
      </c>
      <c r="D57" s="339" t="n">
        <v>1786924</v>
      </c>
      <c r="E57" s="339" t="n">
        <v>629090379.059</v>
      </c>
      <c r="F57" s="339" t="n">
        <v>586120</v>
      </c>
      <c r="G57" s="339" t="n">
        <v>159769761.013</v>
      </c>
      <c r="H57" s="339" t="n">
        <v>46904</v>
      </c>
      <c r="I57" s="339" t="n">
        <v>37981921.556</v>
      </c>
    </row>
    <row r="58" s="348" customFormat="true" ht="15.75" hidden="false" customHeight="false" outlineLevel="0" collapsed="false">
      <c r="A58" s="113" t="s">
        <v>593</v>
      </c>
      <c r="B58" s="343"/>
      <c r="C58" s="343"/>
      <c r="D58" s="343"/>
      <c r="E58" s="343"/>
      <c r="F58" s="343"/>
      <c r="G58" s="343"/>
      <c r="H58" s="343"/>
      <c r="I58" s="343"/>
    </row>
    <row r="59" s="348" customFormat="true" ht="15.75" hidden="false" customHeight="false" outlineLevel="0" collapsed="false">
      <c r="A59" s="27" t="s">
        <v>594</v>
      </c>
      <c r="B59" s="27"/>
      <c r="C59" s="27"/>
      <c r="D59" s="27"/>
      <c r="E59" s="27"/>
      <c r="F59" s="27"/>
      <c r="G59" s="27"/>
      <c r="H59" s="27"/>
      <c r="I59" s="27"/>
    </row>
    <row r="60" s="348" customFormat="true" ht="15.75" hidden="false" customHeight="false" outlineLevel="0" collapsed="false">
      <c r="A60" s="27" t="s">
        <v>741</v>
      </c>
      <c r="B60" s="27"/>
      <c r="C60" s="27"/>
      <c r="D60" s="27"/>
      <c r="E60" s="27"/>
      <c r="F60" s="27"/>
      <c r="G60" s="27"/>
      <c r="H60" s="27"/>
      <c r="I60" s="27"/>
    </row>
    <row r="61" s="348" customFormat="true" ht="15" hidden="false" customHeight="false" outlineLevel="0" collapsed="false">
      <c r="A61" s="349"/>
      <c r="B61" s="349"/>
      <c r="C61" s="349"/>
      <c r="D61" s="349"/>
      <c r="E61" s="349"/>
      <c r="F61" s="349"/>
      <c r="G61" s="349"/>
      <c r="H61" s="349"/>
      <c r="I61" s="349"/>
    </row>
    <row r="62" s="348" customFormat="true" ht="15" hidden="false" customHeight="false" outlineLevel="0" collapsed="false">
      <c r="A62" s="349"/>
      <c r="B62" s="349"/>
      <c r="C62" s="349"/>
      <c r="D62" s="349"/>
      <c r="E62" s="349"/>
      <c r="F62" s="349"/>
      <c r="G62" s="349"/>
      <c r="H62" s="349"/>
      <c r="I62" s="349"/>
    </row>
    <row r="63" s="348" customFormat="true" ht="15" hidden="false" customHeight="false" outlineLevel="0" collapsed="false">
      <c r="A63" s="349"/>
      <c r="B63" s="349"/>
      <c r="C63" s="349"/>
      <c r="D63" s="349"/>
      <c r="E63" s="349"/>
      <c r="F63" s="349"/>
      <c r="G63" s="349"/>
      <c r="H63" s="349"/>
      <c r="I63" s="349"/>
    </row>
    <row r="64" s="348" customFormat="true" ht="15" hidden="false" customHeight="false" outlineLevel="0" collapsed="false">
      <c r="A64" s="349"/>
      <c r="B64" s="349"/>
      <c r="C64" s="349"/>
      <c r="D64" s="349"/>
      <c r="E64" s="349"/>
      <c r="F64" s="349"/>
      <c r="G64" s="349"/>
      <c r="H64" s="349"/>
      <c r="I64" s="349"/>
    </row>
    <row r="65" s="348" customFormat="true" ht="15" hidden="false" customHeight="false" outlineLevel="0" collapsed="false">
      <c r="A65" s="349"/>
      <c r="B65" s="349"/>
      <c r="C65" s="349"/>
      <c r="D65" s="349"/>
      <c r="E65" s="349"/>
      <c r="F65" s="349"/>
      <c r="G65" s="349"/>
      <c r="H65" s="349"/>
      <c r="I65" s="349"/>
    </row>
    <row r="66" s="348" customFormat="true" ht="15" hidden="false" customHeight="false" outlineLevel="0" collapsed="false">
      <c r="A66" s="349"/>
      <c r="B66" s="349"/>
      <c r="C66" s="349"/>
      <c r="D66" s="349"/>
      <c r="E66" s="349"/>
      <c r="F66" s="349"/>
      <c r="G66" s="349"/>
      <c r="H66" s="349"/>
      <c r="I66" s="349"/>
    </row>
    <row r="67" s="348" customFormat="true" ht="15" hidden="false" customHeight="false" outlineLevel="0" collapsed="false">
      <c r="A67" s="349"/>
      <c r="B67" s="349"/>
      <c r="C67" s="349"/>
      <c r="D67" s="349"/>
      <c r="E67" s="349"/>
      <c r="F67" s="349"/>
      <c r="G67" s="349"/>
      <c r="H67" s="349"/>
      <c r="I67" s="349"/>
    </row>
    <row r="68" s="348" customFormat="true" ht="15" hidden="false" customHeight="false" outlineLevel="0" collapsed="false">
      <c r="A68" s="349"/>
      <c r="B68" s="349"/>
      <c r="C68" s="349"/>
      <c r="D68" s="349"/>
      <c r="E68" s="349"/>
      <c r="F68" s="349"/>
      <c r="G68" s="349"/>
      <c r="H68" s="349"/>
      <c r="I68" s="349"/>
    </row>
    <row r="69" s="348" customFormat="true" ht="15" hidden="false" customHeight="false" outlineLevel="0" collapsed="false">
      <c r="A69" s="349"/>
      <c r="B69" s="349"/>
      <c r="C69" s="349"/>
      <c r="D69" s="349"/>
      <c r="E69" s="349"/>
      <c r="F69" s="349"/>
      <c r="G69" s="349"/>
      <c r="H69" s="349"/>
      <c r="I69" s="349"/>
    </row>
    <row r="70" s="348" customFormat="true" ht="15" hidden="false" customHeight="false" outlineLevel="0" collapsed="false">
      <c r="A70" s="349"/>
      <c r="B70" s="349"/>
      <c r="C70" s="349"/>
      <c r="D70" s="349"/>
      <c r="E70" s="349"/>
      <c r="F70" s="349"/>
      <c r="G70" s="349"/>
      <c r="H70" s="349"/>
      <c r="I70" s="349"/>
    </row>
    <row r="71" s="348" customFormat="true" ht="15" hidden="false" customHeight="false" outlineLevel="0" collapsed="false">
      <c r="A71" s="349"/>
      <c r="B71" s="349"/>
      <c r="C71" s="349"/>
      <c r="D71" s="349"/>
      <c r="E71" s="349"/>
      <c r="F71" s="349"/>
      <c r="G71" s="349"/>
      <c r="H71" s="349"/>
      <c r="I71" s="349"/>
    </row>
    <row r="72" s="348" customFormat="true" ht="15" hidden="false" customHeight="false" outlineLevel="0" collapsed="false">
      <c r="A72" s="349"/>
      <c r="B72" s="349"/>
      <c r="C72" s="349"/>
      <c r="D72" s="349"/>
      <c r="E72" s="349"/>
      <c r="F72" s="349"/>
      <c r="G72" s="349"/>
      <c r="H72" s="349"/>
      <c r="I72" s="349"/>
    </row>
    <row r="73" s="348" customFormat="true" ht="15" hidden="false" customHeight="false" outlineLevel="0" collapsed="false">
      <c r="A73" s="349"/>
      <c r="B73" s="349"/>
      <c r="C73" s="349"/>
      <c r="D73" s="349"/>
      <c r="E73" s="349"/>
      <c r="F73" s="349"/>
      <c r="G73" s="349"/>
      <c r="H73" s="349"/>
      <c r="I73" s="349"/>
    </row>
    <row r="74" s="348" customFormat="true" ht="15" hidden="false" customHeight="false" outlineLevel="0" collapsed="false">
      <c r="A74" s="349"/>
      <c r="B74" s="349"/>
      <c r="C74" s="349"/>
      <c r="D74" s="349"/>
      <c r="E74" s="349"/>
      <c r="F74" s="349"/>
      <c r="G74" s="349"/>
      <c r="H74" s="349"/>
      <c r="I74" s="349"/>
    </row>
    <row r="75" s="348" customFormat="true" ht="15" hidden="false" customHeight="false" outlineLevel="0" collapsed="false">
      <c r="A75" s="349"/>
      <c r="B75" s="349"/>
      <c r="C75" s="349"/>
      <c r="D75" s="349"/>
      <c r="E75" s="349"/>
      <c r="F75" s="349"/>
      <c r="G75" s="349"/>
      <c r="H75" s="349"/>
      <c r="I75" s="349"/>
    </row>
    <row r="76" s="348" customFormat="true" ht="15" hidden="false" customHeight="false" outlineLevel="0" collapsed="false">
      <c r="A76" s="349"/>
      <c r="B76" s="349"/>
      <c r="C76" s="349"/>
      <c r="D76" s="349"/>
      <c r="E76" s="349"/>
      <c r="F76" s="349"/>
      <c r="G76" s="349"/>
      <c r="H76" s="349"/>
      <c r="I76" s="349"/>
    </row>
    <row r="77" s="348" customFormat="true" ht="15" hidden="false" customHeight="false" outlineLevel="0" collapsed="false">
      <c r="A77" s="349"/>
      <c r="B77" s="349"/>
      <c r="C77" s="349"/>
      <c r="D77" s="349"/>
      <c r="E77" s="349"/>
      <c r="F77" s="349"/>
      <c r="G77" s="349"/>
      <c r="H77" s="349"/>
      <c r="I77" s="349"/>
    </row>
    <row r="78" s="348" customFormat="true" ht="15" hidden="false" customHeight="false" outlineLevel="0" collapsed="false">
      <c r="A78" s="349"/>
      <c r="B78" s="349"/>
      <c r="C78" s="349"/>
      <c r="D78" s="349"/>
      <c r="E78" s="349"/>
      <c r="F78" s="349"/>
      <c r="G78" s="349"/>
      <c r="H78" s="349"/>
      <c r="I78" s="349"/>
    </row>
    <row r="79" s="348" customFormat="true" ht="15" hidden="false" customHeight="false" outlineLevel="0" collapsed="false">
      <c r="A79" s="349"/>
      <c r="B79" s="349"/>
      <c r="C79" s="349"/>
      <c r="D79" s="349"/>
      <c r="E79" s="349"/>
      <c r="F79" s="349"/>
      <c r="G79" s="349"/>
      <c r="H79" s="349"/>
      <c r="I79" s="349"/>
    </row>
    <row r="80" s="348" customFormat="true" ht="15" hidden="false" customHeight="false" outlineLevel="0" collapsed="false">
      <c r="A80" s="349"/>
      <c r="B80" s="349"/>
      <c r="C80" s="349"/>
      <c r="D80" s="349"/>
      <c r="E80" s="349"/>
      <c r="F80" s="349"/>
      <c r="G80" s="349"/>
      <c r="H80" s="349"/>
      <c r="I80" s="349"/>
    </row>
    <row r="81" s="348" customFormat="true" ht="15" hidden="false" customHeight="false" outlineLevel="0" collapsed="false">
      <c r="A81" s="349"/>
      <c r="B81" s="349"/>
      <c r="C81" s="349"/>
      <c r="D81" s="349"/>
      <c r="E81" s="349"/>
      <c r="F81" s="349"/>
      <c r="G81" s="349"/>
      <c r="H81" s="349"/>
      <c r="I81" s="349"/>
    </row>
    <row r="82" s="348" customFormat="true" ht="15" hidden="false" customHeight="false" outlineLevel="0" collapsed="false">
      <c r="A82" s="349"/>
      <c r="B82" s="349"/>
      <c r="C82" s="349"/>
      <c r="D82" s="349"/>
      <c r="E82" s="349"/>
      <c r="F82" s="349"/>
      <c r="G82" s="349"/>
      <c r="H82" s="349"/>
      <c r="I82" s="349"/>
    </row>
    <row r="83" s="348" customFormat="true" ht="15" hidden="false" customHeight="false" outlineLevel="0" collapsed="false">
      <c r="A83" s="349"/>
      <c r="B83" s="349"/>
      <c r="C83" s="349"/>
      <c r="D83" s="349"/>
      <c r="E83" s="349"/>
      <c r="F83" s="349"/>
      <c r="G83" s="349"/>
      <c r="H83" s="349"/>
      <c r="I83" s="349"/>
    </row>
    <row r="84" s="348" customFormat="true" ht="15" hidden="false" customHeight="false" outlineLevel="0" collapsed="false">
      <c r="A84" s="349"/>
      <c r="B84" s="349"/>
      <c r="C84" s="349"/>
      <c r="D84" s="349"/>
      <c r="E84" s="349"/>
      <c r="F84" s="349"/>
      <c r="G84" s="349"/>
      <c r="H84" s="349"/>
      <c r="I84" s="349"/>
    </row>
    <row r="85" s="348" customFormat="true" ht="15" hidden="false" customHeight="false" outlineLevel="0" collapsed="false">
      <c r="A85" s="349"/>
      <c r="B85" s="349"/>
      <c r="C85" s="349"/>
      <c r="D85" s="349"/>
      <c r="E85" s="349"/>
      <c r="F85" s="349"/>
      <c r="G85" s="349"/>
      <c r="H85" s="349"/>
      <c r="I85" s="349"/>
    </row>
    <row r="86" s="348" customFormat="true" ht="15" hidden="false" customHeight="false" outlineLevel="0" collapsed="false">
      <c r="A86" s="349"/>
      <c r="B86" s="349"/>
      <c r="C86" s="349"/>
      <c r="D86" s="349"/>
      <c r="E86" s="349"/>
      <c r="F86" s="349"/>
      <c r="G86" s="349"/>
      <c r="H86" s="349"/>
      <c r="I86" s="349"/>
    </row>
    <row r="87" s="348" customFormat="true" ht="15" hidden="false" customHeight="false" outlineLevel="0" collapsed="false">
      <c r="A87" s="349"/>
      <c r="B87" s="349"/>
      <c r="C87" s="349"/>
      <c r="D87" s="349"/>
      <c r="E87" s="349"/>
      <c r="F87" s="349"/>
      <c r="G87" s="349"/>
      <c r="H87" s="349"/>
      <c r="I87" s="349"/>
    </row>
    <row r="88" s="348" customFormat="true" ht="15" hidden="false" customHeight="false" outlineLevel="0" collapsed="false">
      <c r="A88" s="349"/>
      <c r="B88" s="349"/>
      <c r="C88" s="349"/>
      <c r="D88" s="349"/>
      <c r="E88" s="349"/>
      <c r="F88" s="349"/>
      <c r="G88" s="349"/>
      <c r="H88" s="349"/>
      <c r="I88" s="349"/>
    </row>
    <row r="89" s="348" customFormat="true" ht="15" hidden="false" customHeight="false" outlineLevel="0" collapsed="false">
      <c r="A89" s="349"/>
      <c r="B89" s="349"/>
      <c r="C89" s="349"/>
      <c r="D89" s="349"/>
      <c r="E89" s="349"/>
      <c r="F89" s="349"/>
      <c r="G89" s="349"/>
      <c r="H89" s="349"/>
      <c r="I89" s="349"/>
    </row>
    <row r="90" s="348" customFormat="true" ht="15" hidden="false" customHeight="false" outlineLevel="0" collapsed="false">
      <c r="A90" s="349"/>
      <c r="B90" s="349"/>
      <c r="C90" s="349"/>
      <c r="D90" s="349"/>
      <c r="E90" s="349"/>
      <c r="F90" s="349"/>
      <c r="G90" s="349"/>
      <c r="H90" s="349"/>
      <c r="I90" s="349"/>
    </row>
    <row r="91" s="348" customFormat="true" ht="15" hidden="false" customHeight="false" outlineLevel="0" collapsed="false">
      <c r="A91" s="349"/>
      <c r="B91" s="349"/>
      <c r="C91" s="349"/>
      <c r="D91" s="349"/>
      <c r="E91" s="349"/>
      <c r="F91" s="349"/>
      <c r="G91" s="349"/>
      <c r="H91" s="349"/>
      <c r="I91" s="349"/>
    </row>
    <row r="92" s="348" customFormat="true" ht="15" hidden="false" customHeight="false" outlineLevel="0" collapsed="false">
      <c r="A92" s="349"/>
      <c r="B92" s="349"/>
      <c r="C92" s="349"/>
      <c r="D92" s="349"/>
      <c r="E92" s="349"/>
      <c r="F92" s="349"/>
      <c r="G92" s="349"/>
      <c r="H92" s="349"/>
      <c r="I92" s="349"/>
    </row>
    <row r="93" s="348" customFormat="true" ht="15" hidden="false" customHeight="false" outlineLevel="0" collapsed="false">
      <c r="A93" s="349"/>
      <c r="B93" s="349"/>
      <c r="C93" s="349"/>
      <c r="D93" s="349"/>
      <c r="E93" s="349"/>
      <c r="F93" s="349"/>
      <c r="G93" s="349"/>
      <c r="H93" s="349"/>
      <c r="I93" s="349"/>
    </row>
    <row r="94" s="348" customFormat="true" ht="15" hidden="false" customHeight="false" outlineLevel="0" collapsed="false">
      <c r="A94" s="349"/>
      <c r="B94" s="349"/>
      <c r="C94" s="349"/>
      <c r="D94" s="349"/>
      <c r="E94" s="349"/>
      <c r="F94" s="349"/>
      <c r="G94" s="349"/>
      <c r="H94" s="349"/>
      <c r="I94" s="349"/>
    </row>
    <row r="95" s="348" customFormat="true" ht="15" hidden="false" customHeight="false" outlineLevel="0" collapsed="false">
      <c r="A95" s="349"/>
      <c r="B95" s="349"/>
      <c r="C95" s="349"/>
      <c r="D95" s="349"/>
      <c r="E95" s="349"/>
      <c r="F95" s="349"/>
      <c r="G95" s="349"/>
      <c r="H95" s="349"/>
      <c r="I95" s="349"/>
    </row>
    <row r="96" s="348" customFormat="true" ht="15" hidden="false" customHeight="false" outlineLevel="0" collapsed="false">
      <c r="A96" s="349"/>
      <c r="B96" s="349"/>
      <c r="C96" s="349"/>
      <c r="D96" s="349"/>
      <c r="E96" s="349"/>
      <c r="F96" s="349"/>
      <c r="G96" s="349"/>
      <c r="H96" s="349"/>
      <c r="I96" s="349"/>
    </row>
    <row r="97" s="348" customFormat="true" ht="15" hidden="false" customHeight="false" outlineLevel="0" collapsed="false">
      <c r="A97" s="349"/>
      <c r="B97" s="349"/>
      <c r="C97" s="349"/>
      <c r="D97" s="349"/>
      <c r="E97" s="349"/>
      <c r="F97" s="349"/>
      <c r="G97" s="349"/>
      <c r="H97" s="349"/>
      <c r="I97" s="349"/>
    </row>
    <row r="98" s="348" customFormat="true" ht="15" hidden="false" customHeight="false" outlineLevel="0" collapsed="false">
      <c r="A98" s="349"/>
      <c r="B98" s="349"/>
      <c r="C98" s="349"/>
      <c r="D98" s="349"/>
      <c r="E98" s="349"/>
      <c r="F98" s="349"/>
      <c r="G98" s="349"/>
      <c r="H98" s="349"/>
      <c r="I98" s="349"/>
    </row>
    <row r="99" s="348" customFormat="true" ht="15" hidden="false" customHeight="false" outlineLevel="0" collapsed="false">
      <c r="A99" s="349"/>
      <c r="B99" s="349"/>
      <c r="C99" s="349"/>
      <c r="D99" s="349"/>
      <c r="E99" s="349"/>
      <c r="F99" s="349"/>
      <c r="G99" s="349"/>
      <c r="H99" s="349"/>
      <c r="I99" s="349"/>
    </row>
    <row r="100" s="348" customFormat="true" ht="15" hidden="false" customHeight="false" outlineLevel="0" collapsed="false">
      <c r="A100" s="349"/>
      <c r="B100" s="349"/>
      <c r="C100" s="349"/>
      <c r="D100" s="349"/>
      <c r="E100" s="349"/>
      <c r="F100" s="349"/>
      <c r="G100" s="349"/>
      <c r="H100" s="349"/>
      <c r="I100" s="349"/>
    </row>
    <row r="101" s="348" customFormat="true" ht="15" hidden="false" customHeight="false" outlineLevel="0" collapsed="false">
      <c r="A101" s="349"/>
      <c r="B101" s="349"/>
      <c r="C101" s="349"/>
      <c r="D101" s="349"/>
      <c r="E101" s="349"/>
      <c r="F101" s="349"/>
      <c r="G101" s="349"/>
      <c r="H101" s="349"/>
      <c r="I101" s="349"/>
    </row>
    <row r="102" s="348" customFormat="true" ht="15" hidden="false" customHeight="false" outlineLevel="0" collapsed="false">
      <c r="A102" s="349"/>
      <c r="B102" s="349"/>
      <c r="C102" s="349"/>
      <c r="D102" s="349"/>
      <c r="E102" s="349"/>
      <c r="F102" s="349"/>
      <c r="G102" s="349"/>
      <c r="H102" s="349"/>
      <c r="I102" s="349"/>
    </row>
    <row r="103" s="348" customFormat="true" ht="15" hidden="false" customHeight="false" outlineLevel="0" collapsed="false">
      <c r="A103" s="349"/>
      <c r="B103" s="349"/>
      <c r="C103" s="349"/>
      <c r="D103" s="349"/>
      <c r="E103" s="349"/>
      <c r="F103" s="349"/>
      <c r="G103" s="349"/>
      <c r="H103" s="349"/>
      <c r="I103" s="349"/>
    </row>
    <row r="104" s="348" customFormat="true" ht="15" hidden="false" customHeight="false" outlineLevel="0" collapsed="false">
      <c r="A104" s="349"/>
      <c r="B104" s="349"/>
      <c r="C104" s="349"/>
      <c r="D104" s="349"/>
      <c r="E104" s="349"/>
      <c r="F104" s="349"/>
      <c r="G104" s="349"/>
      <c r="H104" s="349"/>
      <c r="I104" s="349"/>
    </row>
    <row r="105" s="348" customFormat="true" ht="15" hidden="false" customHeight="false" outlineLevel="0" collapsed="false">
      <c r="A105" s="349"/>
      <c r="B105" s="349"/>
      <c r="C105" s="349"/>
      <c r="D105" s="349"/>
      <c r="E105" s="349"/>
      <c r="F105" s="349"/>
      <c r="G105" s="349"/>
      <c r="H105" s="349"/>
      <c r="I105" s="349"/>
    </row>
    <row r="106" s="348" customFormat="true" ht="15" hidden="false" customHeight="false" outlineLevel="0" collapsed="false">
      <c r="A106" s="349"/>
      <c r="B106" s="349"/>
      <c r="C106" s="349"/>
      <c r="D106" s="349"/>
      <c r="E106" s="349"/>
      <c r="F106" s="349"/>
      <c r="G106" s="349"/>
      <c r="H106" s="349"/>
      <c r="I106" s="349"/>
    </row>
    <row r="107" s="348" customFormat="true" ht="15" hidden="false" customHeight="false" outlineLevel="0" collapsed="false">
      <c r="A107" s="349"/>
      <c r="B107" s="349"/>
      <c r="C107" s="349"/>
      <c r="D107" s="349"/>
      <c r="E107" s="349"/>
      <c r="F107" s="349"/>
      <c r="G107" s="349"/>
      <c r="H107" s="349"/>
      <c r="I107" s="349"/>
    </row>
    <row r="108" s="348" customFormat="true" ht="15" hidden="false" customHeight="false" outlineLevel="0" collapsed="false">
      <c r="A108" s="349"/>
      <c r="B108" s="349"/>
      <c r="C108" s="349"/>
      <c r="D108" s="349"/>
      <c r="E108" s="349"/>
      <c r="F108" s="349"/>
      <c r="G108" s="349"/>
      <c r="H108" s="349"/>
      <c r="I108" s="349"/>
    </row>
    <row r="109" s="348" customFormat="true" ht="15" hidden="false" customHeight="false" outlineLevel="0" collapsed="false">
      <c r="A109" s="349"/>
      <c r="B109" s="349"/>
      <c r="C109" s="349"/>
      <c r="D109" s="349"/>
      <c r="E109" s="349"/>
      <c r="F109" s="349"/>
      <c r="G109" s="349"/>
      <c r="H109" s="349"/>
      <c r="I109" s="349"/>
    </row>
    <row r="110" s="348" customFormat="true" ht="15" hidden="false" customHeight="false" outlineLevel="0" collapsed="false">
      <c r="A110" s="349"/>
      <c r="B110" s="349"/>
      <c r="C110" s="349"/>
      <c r="D110" s="349"/>
      <c r="E110" s="349"/>
      <c r="F110" s="349"/>
      <c r="G110" s="349"/>
      <c r="H110" s="349"/>
      <c r="I110" s="349"/>
    </row>
    <row r="111" s="348" customFormat="true" ht="15" hidden="false" customHeight="false" outlineLevel="0" collapsed="false">
      <c r="A111" s="349"/>
      <c r="B111" s="349"/>
      <c r="C111" s="349"/>
      <c r="D111" s="349"/>
      <c r="E111" s="349"/>
      <c r="F111" s="349"/>
      <c r="G111" s="349"/>
      <c r="H111" s="349"/>
      <c r="I111" s="349"/>
    </row>
    <row r="112" s="348" customFormat="true" ht="15" hidden="false" customHeight="false" outlineLevel="0" collapsed="false">
      <c r="A112" s="349"/>
      <c r="B112" s="349"/>
      <c r="C112" s="349"/>
      <c r="D112" s="349"/>
      <c r="E112" s="349"/>
      <c r="F112" s="349"/>
      <c r="G112" s="349"/>
      <c r="H112" s="349"/>
      <c r="I112" s="349"/>
    </row>
    <row r="113" s="348" customFormat="true" ht="15" hidden="false" customHeight="false" outlineLevel="0" collapsed="false">
      <c r="A113" s="349"/>
      <c r="B113" s="349"/>
      <c r="C113" s="349"/>
      <c r="D113" s="349"/>
      <c r="E113" s="349"/>
      <c r="F113" s="349"/>
      <c r="G113" s="349"/>
      <c r="H113" s="349"/>
      <c r="I113" s="349"/>
    </row>
    <row r="114" s="348" customFormat="true" ht="15" hidden="false" customHeight="false" outlineLevel="0" collapsed="false">
      <c r="A114" s="349"/>
      <c r="B114" s="349"/>
      <c r="C114" s="349"/>
      <c r="D114" s="349"/>
      <c r="E114" s="349"/>
      <c r="F114" s="349"/>
      <c r="G114" s="349"/>
      <c r="H114" s="349"/>
      <c r="I114" s="349"/>
    </row>
    <row r="115" s="348" customFormat="true" ht="15" hidden="false" customHeight="false" outlineLevel="0" collapsed="false">
      <c r="A115" s="349"/>
      <c r="B115" s="349"/>
      <c r="C115" s="349"/>
      <c r="D115" s="349"/>
      <c r="E115" s="349"/>
      <c r="F115" s="349"/>
      <c r="G115" s="349"/>
      <c r="H115" s="349"/>
      <c r="I115" s="349"/>
    </row>
    <row r="116" s="348" customFormat="true" ht="15" hidden="false" customHeight="false" outlineLevel="0" collapsed="false">
      <c r="A116" s="349"/>
      <c r="B116" s="349"/>
      <c r="C116" s="349"/>
      <c r="D116" s="349"/>
      <c r="E116" s="349"/>
      <c r="F116" s="349"/>
      <c r="G116" s="349"/>
      <c r="H116" s="349"/>
      <c r="I116" s="349"/>
    </row>
    <row r="117" s="348" customFormat="true" ht="15" hidden="false" customHeight="false" outlineLevel="0" collapsed="false">
      <c r="A117" s="349"/>
      <c r="B117" s="349"/>
      <c r="C117" s="349"/>
      <c r="D117" s="349"/>
      <c r="E117" s="349"/>
      <c r="F117" s="349"/>
      <c r="G117" s="349"/>
      <c r="H117" s="349"/>
      <c r="I117" s="349"/>
    </row>
    <row r="118" s="348" customFormat="true" ht="15" hidden="false" customHeight="false" outlineLevel="0" collapsed="false">
      <c r="A118" s="349"/>
      <c r="B118" s="349"/>
      <c r="C118" s="349"/>
      <c r="D118" s="349"/>
      <c r="E118" s="349"/>
      <c r="F118" s="349"/>
      <c r="G118" s="349"/>
      <c r="H118" s="349"/>
      <c r="I118" s="349"/>
    </row>
    <row r="119" s="348" customFormat="true" ht="15" hidden="false" customHeight="false" outlineLevel="0" collapsed="false">
      <c r="A119" s="349"/>
      <c r="B119" s="349"/>
      <c r="C119" s="349"/>
      <c r="D119" s="349"/>
      <c r="E119" s="349"/>
      <c r="F119" s="349"/>
      <c r="G119" s="349"/>
      <c r="H119" s="349"/>
      <c r="I119" s="349"/>
    </row>
    <row r="120" s="348" customFormat="true" ht="15" hidden="false" customHeight="false" outlineLevel="0" collapsed="false">
      <c r="A120" s="349"/>
      <c r="B120" s="349"/>
      <c r="C120" s="349"/>
      <c r="D120" s="349"/>
      <c r="E120" s="349"/>
      <c r="F120" s="349"/>
      <c r="G120" s="349"/>
      <c r="H120" s="349"/>
      <c r="I120" s="349"/>
    </row>
    <row r="121" s="348" customFormat="true" ht="15" hidden="false" customHeight="false" outlineLevel="0" collapsed="false">
      <c r="A121" s="349"/>
      <c r="B121" s="349"/>
      <c r="C121" s="349"/>
      <c r="D121" s="349"/>
      <c r="E121" s="349"/>
      <c r="F121" s="349"/>
      <c r="G121" s="349"/>
      <c r="H121" s="349"/>
      <c r="I121" s="349"/>
    </row>
    <row r="122" s="348" customFormat="true" ht="15" hidden="false" customHeight="false" outlineLevel="0" collapsed="false">
      <c r="A122" s="349"/>
      <c r="B122" s="349"/>
      <c r="C122" s="349"/>
      <c r="D122" s="349"/>
      <c r="E122" s="349"/>
      <c r="F122" s="349"/>
      <c r="G122" s="349"/>
      <c r="H122" s="349"/>
      <c r="I122" s="349"/>
    </row>
    <row r="123" s="348" customFormat="true" ht="15" hidden="false" customHeight="false" outlineLevel="0" collapsed="false">
      <c r="A123" s="349"/>
      <c r="B123" s="349"/>
      <c r="C123" s="349"/>
      <c r="D123" s="349"/>
      <c r="E123" s="349"/>
      <c r="F123" s="349"/>
      <c r="G123" s="349"/>
      <c r="H123" s="349"/>
      <c r="I123" s="349"/>
    </row>
    <row r="124" s="348" customFormat="true" ht="15" hidden="false" customHeight="false" outlineLevel="0" collapsed="false">
      <c r="A124" s="349"/>
      <c r="B124" s="349"/>
      <c r="C124" s="349"/>
      <c r="D124" s="349"/>
      <c r="E124" s="349"/>
      <c r="F124" s="349"/>
      <c r="G124" s="349"/>
      <c r="H124" s="349"/>
      <c r="I124" s="349"/>
    </row>
    <row r="125" s="348" customFormat="true" ht="15" hidden="false" customHeight="false" outlineLevel="0" collapsed="false">
      <c r="A125" s="349"/>
      <c r="B125" s="349"/>
      <c r="C125" s="349"/>
      <c r="D125" s="349"/>
      <c r="E125" s="349"/>
      <c r="F125" s="349"/>
      <c r="G125" s="349"/>
      <c r="H125" s="349"/>
      <c r="I125" s="349"/>
    </row>
    <row r="126" s="348" customFormat="true" ht="15" hidden="false" customHeight="false" outlineLevel="0" collapsed="false">
      <c r="A126" s="349"/>
      <c r="B126" s="349"/>
      <c r="C126" s="349"/>
      <c r="D126" s="349"/>
      <c r="E126" s="349"/>
      <c r="F126" s="349"/>
      <c r="G126" s="349"/>
      <c r="H126" s="349"/>
      <c r="I126" s="349"/>
    </row>
    <row r="127" s="348" customFormat="true" ht="15" hidden="false" customHeight="false" outlineLevel="0" collapsed="false">
      <c r="A127" s="349"/>
      <c r="B127" s="349"/>
      <c r="C127" s="349"/>
      <c r="D127" s="349"/>
      <c r="E127" s="349"/>
      <c r="F127" s="349"/>
      <c r="G127" s="349"/>
      <c r="H127" s="349"/>
      <c r="I127" s="349"/>
    </row>
    <row r="128" s="348" customFormat="true" ht="15" hidden="false" customHeight="false" outlineLevel="0" collapsed="false">
      <c r="A128" s="349"/>
      <c r="B128" s="349"/>
      <c r="C128" s="349"/>
      <c r="D128" s="349"/>
      <c r="E128" s="349"/>
      <c r="F128" s="349"/>
      <c r="G128" s="349"/>
      <c r="H128" s="349"/>
      <c r="I128" s="349"/>
    </row>
    <row r="129" s="348" customFormat="true" ht="15" hidden="false" customHeight="false" outlineLevel="0" collapsed="false">
      <c r="A129" s="349"/>
      <c r="B129" s="349"/>
      <c r="C129" s="349"/>
      <c r="D129" s="349"/>
      <c r="E129" s="349"/>
      <c r="F129" s="349"/>
      <c r="G129" s="349"/>
      <c r="H129" s="349"/>
      <c r="I129" s="349"/>
    </row>
    <row r="130" s="348" customFormat="true" ht="15" hidden="false" customHeight="false" outlineLevel="0" collapsed="false">
      <c r="A130" s="349"/>
      <c r="B130" s="349"/>
      <c r="C130" s="349"/>
      <c r="D130" s="349"/>
      <c r="E130" s="349"/>
      <c r="F130" s="349"/>
      <c r="G130" s="349"/>
      <c r="H130" s="349"/>
      <c r="I130" s="349"/>
    </row>
    <row r="131" s="348" customFormat="true" ht="15" hidden="false" customHeight="false" outlineLevel="0" collapsed="false">
      <c r="A131" s="349"/>
      <c r="B131" s="349"/>
      <c r="C131" s="349"/>
      <c r="D131" s="349"/>
      <c r="E131" s="349"/>
      <c r="F131" s="349"/>
      <c r="G131" s="349"/>
      <c r="H131" s="349"/>
      <c r="I131" s="349"/>
    </row>
    <row r="132" s="348" customFormat="true" ht="15" hidden="false" customHeight="false" outlineLevel="0" collapsed="false">
      <c r="A132" s="349"/>
      <c r="B132" s="349"/>
      <c r="C132" s="349"/>
      <c r="D132" s="349"/>
      <c r="E132" s="349"/>
      <c r="F132" s="349"/>
      <c r="G132" s="349"/>
      <c r="H132" s="349"/>
      <c r="I132" s="349"/>
    </row>
    <row r="133" s="348" customFormat="true" ht="15" hidden="false" customHeight="false" outlineLevel="0" collapsed="false">
      <c r="A133" s="349"/>
      <c r="B133" s="349"/>
      <c r="C133" s="349"/>
      <c r="D133" s="349"/>
      <c r="E133" s="349"/>
      <c r="F133" s="349"/>
      <c r="G133" s="349"/>
      <c r="H133" s="349"/>
      <c r="I133" s="349"/>
    </row>
    <row r="134" s="348" customFormat="true" ht="15" hidden="false" customHeight="false" outlineLevel="0" collapsed="false">
      <c r="A134" s="349"/>
      <c r="B134" s="349"/>
      <c r="C134" s="349"/>
      <c r="D134" s="349"/>
      <c r="E134" s="349"/>
      <c r="F134" s="349"/>
      <c r="G134" s="349"/>
      <c r="H134" s="349"/>
      <c r="I134" s="349"/>
    </row>
    <row r="135" s="348" customFormat="true" ht="15" hidden="false" customHeight="false" outlineLevel="0" collapsed="false">
      <c r="A135" s="349"/>
      <c r="B135" s="349"/>
      <c r="C135" s="349"/>
      <c r="D135" s="349"/>
      <c r="E135" s="349"/>
      <c r="F135" s="349"/>
      <c r="G135" s="349"/>
      <c r="H135" s="349"/>
      <c r="I135" s="349"/>
    </row>
    <row r="136" s="348" customFormat="true" ht="15" hidden="false" customHeight="false" outlineLevel="0" collapsed="false">
      <c r="A136" s="349"/>
      <c r="B136" s="349"/>
      <c r="C136" s="349"/>
      <c r="D136" s="349"/>
      <c r="E136" s="349"/>
      <c r="F136" s="349"/>
      <c r="G136" s="349"/>
      <c r="H136" s="349"/>
      <c r="I136" s="349"/>
    </row>
    <row r="137" s="348" customFormat="true" ht="15" hidden="false" customHeight="false" outlineLevel="0" collapsed="false">
      <c r="A137" s="349"/>
      <c r="B137" s="349"/>
      <c r="C137" s="349"/>
      <c r="D137" s="349"/>
      <c r="E137" s="349"/>
      <c r="F137" s="349"/>
      <c r="G137" s="349"/>
      <c r="H137" s="349"/>
      <c r="I137" s="349"/>
    </row>
    <row r="138" s="348" customFormat="true" ht="15" hidden="false" customHeight="false" outlineLevel="0" collapsed="false">
      <c r="A138" s="349"/>
      <c r="B138" s="349"/>
      <c r="C138" s="349"/>
      <c r="D138" s="349"/>
      <c r="E138" s="349"/>
      <c r="F138" s="349"/>
      <c r="G138" s="349"/>
      <c r="H138" s="349"/>
      <c r="I138" s="349"/>
    </row>
    <row r="139" s="348" customFormat="true" ht="15" hidden="false" customHeight="false" outlineLevel="0" collapsed="false">
      <c r="A139" s="349"/>
      <c r="B139" s="349"/>
      <c r="C139" s="349"/>
      <c r="D139" s="349"/>
      <c r="E139" s="349"/>
      <c r="F139" s="349"/>
      <c r="G139" s="349"/>
      <c r="H139" s="349"/>
      <c r="I139" s="349"/>
    </row>
    <row r="140" s="348" customFormat="true" ht="15" hidden="false" customHeight="false" outlineLevel="0" collapsed="false">
      <c r="A140" s="349"/>
      <c r="B140" s="349"/>
      <c r="C140" s="349"/>
      <c r="D140" s="349"/>
      <c r="E140" s="349"/>
      <c r="F140" s="349"/>
      <c r="G140" s="349"/>
      <c r="H140" s="349"/>
      <c r="I140" s="349"/>
    </row>
    <row r="141" s="348" customFormat="true" ht="15" hidden="false" customHeight="false" outlineLevel="0" collapsed="false">
      <c r="A141" s="349"/>
      <c r="B141" s="349"/>
      <c r="C141" s="349"/>
      <c r="D141" s="349"/>
      <c r="E141" s="349"/>
      <c r="F141" s="349"/>
      <c r="G141" s="349"/>
      <c r="H141" s="349"/>
      <c r="I141" s="349"/>
    </row>
    <row r="142" s="348" customFormat="true" ht="15" hidden="false" customHeight="false" outlineLevel="0" collapsed="false">
      <c r="A142" s="349"/>
      <c r="B142" s="349"/>
      <c r="C142" s="349"/>
      <c r="D142" s="349"/>
      <c r="E142" s="349"/>
      <c r="F142" s="349"/>
      <c r="G142" s="349"/>
      <c r="H142" s="349"/>
      <c r="I142" s="349"/>
    </row>
    <row r="143" s="348" customFormat="true" ht="15" hidden="false" customHeight="false" outlineLevel="0" collapsed="false">
      <c r="A143" s="349"/>
      <c r="B143" s="349"/>
      <c r="C143" s="349"/>
      <c r="D143" s="349"/>
      <c r="E143" s="349"/>
      <c r="F143" s="349"/>
      <c r="G143" s="349"/>
      <c r="H143" s="349"/>
      <c r="I143" s="349"/>
    </row>
    <row r="144" s="348" customFormat="true" ht="15" hidden="false" customHeight="false" outlineLevel="0" collapsed="false">
      <c r="A144" s="349"/>
      <c r="B144" s="349"/>
      <c r="C144" s="349"/>
      <c r="D144" s="349"/>
      <c r="E144" s="349"/>
      <c r="F144" s="349"/>
      <c r="G144" s="349"/>
      <c r="H144" s="349"/>
      <c r="I144" s="349"/>
    </row>
    <row r="145" s="348" customFormat="true" ht="15" hidden="false" customHeight="false" outlineLevel="0" collapsed="false">
      <c r="A145" s="349"/>
      <c r="B145" s="349"/>
      <c r="C145" s="349"/>
      <c r="D145" s="349"/>
      <c r="E145" s="349"/>
      <c r="F145" s="349"/>
      <c r="G145" s="349"/>
      <c r="H145" s="349"/>
      <c r="I145" s="349"/>
    </row>
    <row r="146" s="348" customFormat="true" ht="15" hidden="false" customHeight="false" outlineLevel="0" collapsed="false">
      <c r="A146" s="349"/>
      <c r="B146" s="349"/>
      <c r="C146" s="349"/>
      <c r="D146" s="349"/>
      <c r="E146" s="349"/>
      <c r="F146" s="349"/>
      <c r="G146" s="349"/>
      <c r="H146" s="349"/>
      <c r="I146" s="349"/>
    </row>
    <row r="147" s="348" customFormat="true" ht="15" hidden="false" customHeight="false" outlineLevel="0" collapsed="false">
      <c r="A147" s="349"/>
      <c r="B147" s="349"/>
      <c r="C147" s="349"/>
      <c r="D147" s="349"/>
      <c r="E147" s="349"/>
      <c r="F147" s="349"/>
      <c r="G147" s="349"/>
      <c r="H147" s="349"/>
      <c r="I147" s="349"/>
    </row>
    <row r="148" s="348" customFormat="true" ht="15" hidden="false" customHeight="false" outlineLevel="0" collapsed="false">
      <c r="A148" s="349"/>
      <c r="B148" s="349"/>
      <c r="C148" s="349"/>
      <c r="D148" s="349"/>
      <c r="E148" s="349"/>
      <c r="F148" s="349"/>
      <c r="G148" s="349"/>
      <c r="H148" s="349"/>
      <c r="I148" s="349"/>
    </row>
    <row r="149" s="348" customFormat="true" ht="15" hidden="false" customHeight="false" outlineLevel="0" collapsed="false">
      <c r="A149" s="349"/>
      <c r="B149" s="349"/>
      <c r="C149" s="349"/>
      <c r="D149" s="349"/>
      <c r="E149" s="349"/>
      <c r="F149" s="349"/>
      <c r="G149" s="349"/>
      <c r="H149" s="349"/>
      <c r="I149" s="349"/>
    </row>
    <row r="150" s="348" customFormat="true" ht="15" hidden="false" customHeight="false" outlineLevel="0" collapsed="false">
      <c r="A150" s="349"/>
      <c r="B150" s="349"/>
      <c r="C150" s="349"/>
      <c r="D150" s="349"/>
      <c r="E150" s="349"/>
      <c r="F150" s="349"/>
      <c r="G150" s="349"/>
      <c r="H150" s="349"/>
      <c r="I150" s="349"/>
    </row>
    <row r="151" s="348" customFormat="true" ht="15" hidden="false" customHeight="false" outlineLevel="0" collapsed="false">
      <c r="A151" s="349"/>
      <c r="B151" s="349"/>
      <c r="C151" s="349"/>
      <c r="D151" s="349"/>
      <c r="E151" s="349"/>
      <c r="F151" s="349"/>
      <c r="G151" s="349"/>
      <c r="H151" s="349"/>
      <c r="I151" s="349"/>
    </row>
    <row r="152" s="348" customFormat="true" ht="15" hidden="false" customHeight="false" outlineLevel="0" collapsed="false">
      <c r="A152" s="349"/>
      <c r="B152" s="349"/>
      <c r="C152" s="349"/>
      <c r="D152" s="349"/>
      <c r="E152" s="349"/>
      <c r="F152" s="349"/>
      <c r="G152" s="349"/>
      <c r="H152" s="349"/>
      <c r="I152" s="349"/>
    </row>
    <row r="153" s="348" customFormat="true" ht="15" hidden="false" customHeight="false" outlineLevel="0" collapsed="false">
      <c r="A153" s="349"/>
      <c r="B153" s="349"/>
      <c r="C153" s="349"/>
      <c r="D153" s="349"/>
      <c r="E153" s="349"/>
      <c r="F153" s="349"/>
      <c r="G153" s="349"/>
      <c r="H153" s="349"/>
      <c r="I153" s="349"/>
    </row>
    <row r="154" s="348" customFormat="true" ht="15" hidden="false" customHeight="false" outlineLevel="0" collapsed="false">
      <c r="A154" s="349"/>
      <c r="B154" s="349"/>
      <c r="C154" s="349"/>
      <c r="D154" s="349"/>
      <c r="E154" s="349"/>
      <c r="F154" s="349"/>
      <c r="G154" s="349"/>
      <c r="H154" s="349"/>
      <c r="I154" s="349"/>
    </row>
    <row r="155" s="348" customFormat="true" ht="15" hidden="false" customHeight="false" outlineLevel="0" collapsed="false">
      <c r="A155" s="349"/>
      <c r="B155" s="349"/>
      <c r="C155" s="349"/>
      <c r="D155" s="349"/>
      <c r="E155" s="349"/>
      <c r="F155" s="349"/>
      <c r="G155" s="349"/>
      <c r="H155" s="349"/>
      <c r="I155" s="349"/>
    </row>
    <row r="156" s="348" customFormat="true" ht="15" hidden="false" customHeight="false" outlineLevel="0" collapsed="false">
      <c r="A156" s="349"/>
      <c r="B156" s="349"/>
      <c r="C156" s="349"/>
      <c r="D156" s="349"/>
      <c r="E156" s="349"/>
      <c r="F156" s="349"/>
      <c r="G156" s="349"/>
      <c r="H156" s="349"/>
      <c r="I156" s="349"/>
    </row>
    <row r="157" s="348" customFormat="true" ht="15" hidden="false" customHeight="false" outlineLevel="0" collapsed="false">
      <c r="A157" s="349"/>
      <c r="B157" s="349"/>
      <c r="C157" s="349"/>
      <c r="D157" s="349"/>
      <c r="E157" s="349"/>
      <c r="F157" s="349"/>
      <c r="G157" s="349"/>
      <c r="H157" s="349"/>
      <c r="I157" s="349"/>
    </row>
    <row r="158" s="348" customFormat="true" ht="15" hidden="false" customHeight="false" outlineLevel="0" collapsed="false">
      <c r="A158" s="349"/>
      <c r="B158" s="349"/>
      <c r="C158" s="349"/>
      <c r="D158" s="349"/>
      <c r="E158" s="349"/>
      <c r="F158" s="349"/>
      <c r="G158" s="349"/>
      <c r="H158" s="349"/>
      <c r="I158" s="349"/>
    </row>
    <row r="159" s="348" customFormat="true" ht="15" hidden="false" customHeight="false" outlineLevel="0" collapsed="false">
      <c r="A159" s="349"/>
      <c r="B159" s="349"/>
      <c r="C159" s="349"/>
      <c r="D159" s="349"/>
      <c r="E159" s="349"/>
      <c r="F159" s="349"/>
      <c r="G159" s="349"/>
      <c r="H159" s="349"/>
      <c r="I159" s="349"/>
    </row>
    <row r="160" s="348" customFormat="true" ht="15" hidden="false" customHeight="false" outlineLevel="0" collapsed="false">
      <c r="A160" s="349"/>
      <c r="B160" s="349"/>
      <c r="C160" s="349"/>
      <c r="D160" s="349"/>
      <c r="E160" s="349"/>
      <c r="F160" s="349"/>
      <c r="G160" s="349"/>
      <c r="H160" s="349"/>
      <c r="I160" s="349"/>
    </row>
    <row r="161" s="348" customFormat="true" ht="15" hidden="false" customHeight="false" outlineLevel="0" collapsed="false">
      <c r="A161" s="349"/>
      <c r="B161" s="349"/>
      <c r="C161" s="349"/>
      <c r="D161" s="349"/>
      <c r="E161" s="349"/>
      <c r="F161" s="349"/>
      <c r="G161" s="349"/>
      <c r="H161" s="349"/>
      <c r="I161" s="349"/>
    </row>
    <row r="162" s="348" customFormat="true" ht="15" hidden="false" customHeight="false" outlineLevel="0" collapsed="false">
      <c r="A162" s="349"/>
      <c r="B162" s="349"/>
      <c r="C162" s="349"/>
      <c r="D162" s="349"/>
      <c r="E162" s="349"/>
      <c r="F162" s="349"/>
      <c r="G162" s="349"/>
      <c r="H162" s="349"/>
      <c r="I162" s="349"/>
    </row>
    <row r="163" s="348" customFormat="true" ht="15" hidden="false" customHeight="false" outlineLevel="0" collapsed="false">
      <c r="A163" s="349"/>
      <c r="B163" s="349"/>
      <c r="C163" s="349"/>
      <c r="D163" s="349"/>
      <c r="E163" s="349"/>
      <c r="F163" s="349"/>
      <c r="G163" s="349"/>
      <c r="H163" s="349"/>
      <c r="I163" s="349"/>
    </row>
    <row r="164" s="348" customFormat="true" ht="15" hidden="false" customHeight="false" outlineLevel="0" collapsed="false">
      <c r="A164" s="349"/>
      <c r="B164" s="349"/>
      <c r="C164" s="349"/>
      <c r="D164" s="349"/>
      <c r="E164" s="349"/>
      <c r="F164" s="349"/>
      <c r="G164" s="349"/>
      <c r="H164" s="349"/>
      <c r="I164" s="349"/>
    </row>
    <row r="165" s="348" customFormat="true" ht="15" hidden="false" customHeight="false" outlineLevel="0" collapsed="false">
      <c r="A165" s="349"/>
      <c r="B165" s="349"/>
      <c r="C165" s="349"/>
      <c r="D165" s="349"/>
      <c r="E165" s="349"/>
      <c r="F165" s="349"/>
      <c r="G165" s="349"/>
      <c r="H165" s="349"/>
      <c r="I165" s="349"/>
    </row>
    <row r="166" s="348" customFormat="true" ht="15" hidden="false" customHeight="false" outlineLevel="0" collapsed="false">
      <c r="A166" s="349"/>
      <c r="B166" s="349"/>
      <c r="C166" s="349"/>
      <c r="D166" s="349"/>
      <c r="E166" s="349"/>
      <c r="F166" s="349"/>
      <c r="G166" s="349"/>
      <c r="H166" s="349"/>
      <c r="I166" s="349"/>
    </row>
    <row r="167" s="348" customFormat="true" ht="15" hidden="false" customHeight="false" outlineLevel="0" collapsed="false">
      <c r="A167" s="349"/>
      <c r="B167" s="349"/>
      <c r="C167" s="349"/>
      <c r="D167" s="349"/>
      <c r="E167" s="349"/>
      <c r="F167" s="349"/>
      <c r="G167" s="349"/>
      <c r="H167" s="349"/>
      <c r="I167" s="349"/>
    </row>
    <row r="168" s="348" customFormat="true" ht="15" hidden="false" customHeight="false" outlineLevel="0" collapsed="false">
      <c r="A168" s="349"/>
      <c r="B168" s="349"/>
      <c r="C168" s="349"/>
      <c r="D168" s="349"/>
      <c r="E168" s="349"/>
      <c r="F168" s="349"/>
      <c r="G168" s="349"/>
      <c r="H168" s="349"/>
      <c r="I168" s="349"/>
    </row>
    <row r="169" s="348" customFormat="true" ht="15" hidden="false" customHeight="false" outlineLevel="0" collapsed="false">
      <c r="A169" s="349"/>
      <c r="B169" s="349"/>
      <c r="C169" s="349"/>
      <c r="D169" s="349"/>
      <c r="E169" s="349"/>
      <c r="F169" s="349"/>
      <c r="G169" s="349"/>
      <c r="H169" s="349"/>
      <c r="I169" s="349"/>
    </row>
    <row r="170" s="348" customFormat="true" ht="15" hidden="false" customHeight="false" outlineLevel="0" collapsed="false">
      <c r="A170" s="349"/>
      <c r="B170" s="349"/>
      <c r="C170" s="349"/>
      <c r="D170" s="349"/>
      <c r="E170" s="349"/>
      <c r="F170" s="349"/>
      <c r="G170" s="349"/>
      <c r="H170" s="349"/>
      <c r="I170" s="349"/>
    </row>
    <row r="171" s="348" customFormat="true" ht="15" hidden="false" customHeight="false" outlineLevel="0" collapsed="false">
      <c r="A171" s="349"/>
      <c r="B171" s="349"/>
      <c r="C171" s="349"/>
      <c r="D171" s="349"/>
      <c r="E171" s="349"/>
      <c r="F171" s="349"/>
      <c r="G171" s="349"/>
      <c r="H171" s="349"/>
      <c r="I171" s="349"/>
    </row>
    <row r="172" s="348" customFormat="true" ht="15" hidden="false" customHeight="false" outlineLevel="0" collapsed="false">
      <c r="A172" s="349"/>
      <c r="B172" s="349"/>
      <c r="C172" s="349"/>
      <c r="D172" s="349"/>
      <c r="E172" s="349"/>
      <c r="F172" s="349"/>
      <c r="G172" s="349"/>
      <c r="H172" s="349"/>
      <c r="I172" s="349"/>
    </row>
    <row r="173" s="348" customFormat="true" ht="15" hidden="false" customHeight="false" outlineLevel="0" collapsed="false">
      <c r="A173" s="349"/>
      <c r="B173" s="349"/>
      <c r="C173" s="349"/>
      <c r="D173" s="349"/>
      <c r="E173" s="349"/>
      <c r="F173" s="349"/>
      <c r="G173" s="349"/>
      <c r="H173" s="349"/>
      <c r="I173" s="349"/>
    </row>
    <row r="174" s="348" customFormat="true" ht="15" hidden="false" customHeight="false" outlineLevel="0" collapsed="false">
      <c r="A174" s="349"/>
      <c r="B174" s="349"/>
      <c r="C174" s="349"/>
      <c r="D174" s="349"/>
      <c r="E174" s="349"/>
      <c r="F174" s="349"/>
      <c r="G174" s="349"/>
      <c r="H174" s="349"/>
      <c r="I174" s="349"/>
    </row>
    <row r="175" s="348" customFormat="true" ht="15" hidden="false" customHeight="false" outlineLevel="0" collapsed="false">
      <c r="A175" s="349"/>
      <c r="B175" s="349"/>
      <c r="C175" s="349"/>
      <c r="D175" s="349"/>
      <c r="E175" s="349"/>
      <c r="F175" s="349"/>
      <c r="G175" s="349"/>
      <c r="H175" s="349"/>
      <c r="I175" s="349"/>
    </row>
    <row r="176" s="348" customFormat="true" ht="15" hidden="false" customHeight="false" outlineLevel="0" collapsed="false">
      <c r="A176" s="349"/>
      <c r="B176" s="349"/>
      <c r="C176" s="349"/>
      <c r="D176" s="349"/>
      <c r="E176" s="349"/>
      <c r="F176" s="349"/>
      <c r="G176" s="349"/>
      <c r="H176" s="349"/>
      <c r="I176" s="349"/>
    </row>
    <row r="177" s="348" customFormat="true" ht="15" hidden="false" customHeight="false" outlineLevel="0" collapsed="false">
      <c r="A177" s="349"/>
      <c r="B177" s="349"/>
      <c r="C177" s="349"/>
      <c r="D177" s="349"/>
      <c r="E177" s="349"/>
      <c r="F177" s="349"/>
      <c r="G177" s="349"/>
      <c r="H177" s="349"/>
      <c r="I177" s="349"/>
    </row>
    <row r="178" s="348" customFormat="true" ht="15" hidden="false" customHeight="false" outlineLevel="0" collapsed="false">
      <c r="A178" s="349"/>
      <c r="B178" s="349"/>
      <c r="C178" s="349"/>
      <c r="D178" s="349"/>
      <c r="E178" s="349"/>
      <c r="F178" s="349"/>
      <c r="G178" s="349"/>
      <c r="H178" s="349"/>
      <c r="I178" s="349"/>
    </row>
    <row r="179" s="348" customFormat="true" ht="15" hidden="false" customHeight="false" outlineLevel="0" collapsed="false">
      <c r="A179" s="349"/>
      <c r="B179" s="349"/>
      <c r="C179" s="349"/>
      <c r="D179" s="349"/>
      <c r="E179" s="349"/>
      <c r="F179" s="349"/>
      <c r="G179" s="349"/>
      <c r="H179" s="349"/>
      <c r="I179" s="349"/>
    </row>
    <row r="180" s="348" customFormat="true" ht="15" hidden="false" customHeight="false" outlineLevel="0" collapsed="false">
      <c r="A180" s="349"/>
      <c r="B180" s="349"/>
      <c r="C180" s="349"/>
      <c r="D180" s="349"/>
      <c r="E180" s="349"/>
      <c r="F180" s="349"/>
      <c r="G180" s="349"/>
      <c r="H180" s="349"/>
      <c r="I180" s="349"/>
    </row>
    <row r="181" s="348" customFormat="true" ht="15" hidden="false" customHeight="false" outlineLevel="0" collapsed="false">
      <c r="A181" s="349"/>
      <c r="B181" s="349"/>
      <c r="C181" s="349"/>
      <c r="D181" s="349"/>
      <c r="E181" s="349"/>
      <c r="F181" s="349"/>
      <c r="G181" s="349"/>
      <c r="H181" s="349"/>
      <c r="I181" s="349"/>
    </row>
    <row r="182" s="348" customFormat="true" ht="15" hidden="false" customHeight="false" outlineLevel="0" collapsed="false">
      <c r="A182" s="349"/>
      <c r="B182" s="349"/>
      <c r="C182" s="349"/>
      <c r="D182" s="349"/>
      <c r="E182" s="349"/>
      <c r="F182" s="349"/>
      <c r="G182" s="349"/>
      <c r="H182" s="349"/>
      <c r="I182" s="349"/>
    </row>
    <row r="183" s="348" customFormat="true" ht="15" hidden="false" customHeight="false" outlineLevel="0" collapsed="false">
      <c r="A183" s="349"/>
      <c r="B183" s="349"/>
      <c r="C183" s="349"/>
      <c r="D183" s="349"/>
      <c r="E183" s="349"/>
      <c r="F183" s="349"/>
      <c r="G183" s="349"/>
      <c r="H183" s="349"/>
      <c r="I183" s="349"/>
    </row>
    <row r="184" s="348" customFormat="true" ht="15" hidden="false" customHeight="false" outlineLevel="0" collapsed="false">
      <c r="A184" s="349"/>
      <c r="B184" s="349"/>
      <c r="C184" s="349"/>
      <c r="D184" s="349"/>
      <c r="E184" s="349"/>
      <c r="F184" s="349"/>
      <c r="G184" s="349"/>
      <c r="H184" s="349"/>
      <c r="I184" s="349"/>
    </row>
    <row r="185" s="348" customFormat="true" ht="15" hidden="false" customHeight="false" outlineLevel="0" collapsed="false">
      <c r="A185" s="349"/>
      <c r="B185" s="349"/>
      <c r="C185" s="349"/>
      <c r="D185" s="349"/>
      <c r="E185" s="349"/>
      <c r="F185" s="349"/>
      <c r="G185" s="349"/>
      <c r="H185" s="349"/>
      <c r="I185" s="349"/>
    </row>
    <row r="186" s="348" customFormat="true" ht="15" hidden="false" customHeight="false" outlineLevel="0" collapsed="false">
      <c r="A186" s="349"/>
      <c r="B186" s="349"/>
      <c r="C186" s="349"/>
      <c r="D186" s="349"/>
      <c r="E186" s="349"/>
      <c r="F186" s="349"/>
      <c r="G186" s="349"/>
      <c r="H186" s="349"/>
      <c r="I186" s="349"/>
    </row>
    <row r="187" s="348" customFormat="true" ht="15" hidden="false" customHeight="false" outlineLevel="0" collapsed="false">
      <c r="A187" s="349"/>
      <c r="B187" s="349"/>
      <c r="C187" s="349"/>
      <c r="D187" s="349"/>
      <c r="E187" s="349"/>
      <c r="F187" s="349"/>
      <c r="G187" s="349"/>
      <c r="H187" s="349"/>
      <c r="I187" s="349"/>
    </row>
    <row r="188" s="348" customFormat="true" ht="15" hidden="false" customHeight="false" outlineLevel="0" collapsed="false">
      <c r="A188" s="349"/>
      <c r="B188" s="349"/>
      <c r="C188" s="349"/>
      <c r="D188" s="349"/>
      <c r="E188" s="349"/>
      <c r="F188" s="349"/>
      <c r="G188" s="349"/>
      <c r="H188" s="349"/>
      <c r="I188" s="349"/>
    </row>
    <row r="189" s="348" customFormat="true" ht="15" hidden="false" customHeight="false" outlineLevel="0" collapsed="false">
      <c r="A189" s="349"/>
      <c r="B189" s="349"/>
      <c r="C189" s="349"/>
      <c r="D189" s="349"/>
      <c r="E189" s="349"/>
      <c r="F189" s="349"/>
      <c r="G189" s="349"/>
      <c r="H189" s="349"/>
      <c r="I189" s="349"/>
    </row>
    <row r="190" s="348" customFormat="true" ht="15" hidden="false" customHeight="false" outlineLevel="0" collapsed="false">
      <c r="A190" s="349"/>
      <c r="B190" s="349"/>
      <c r="C190" s="349"/>
      <c r="D190" s="349"/>
      <c r="E190" s="349"/>
      <c r="F190" s="349"/>
      <c r="G190" s="349"/>
      <c r="H190" s="349"/>
      <c r="I190" s="349"/>
    </row>
    <row r="191" s="348" customFormat="true" ht="15" hidden="false" customHeight="false" outlineLevel="0" collapsed="false">
      <c r="A191" s="349"/>
      <c r="B191" s="349"/>
      <c r="C191" s="349"/>
      <c r="D191" s="349"/>
      <c r="E191" s="349"/>
      <c r="F191" s="349"/>
      <c r="G191" s="349"/>
      <c r="H191" s="349"/>
      <c r="I191" s="349"/>
    </row>
    <row r="192" s="348" customFormat="true" ht="15" hidden="false" customHeight="false" outlineLevel="0" collapsed="false">
      <c r="A192" s="349"/>
      <c r="B192" s="349"/>
      <c r="C192" s="349"/>
      <c r="D192" s="349"/>
      <c r="E192" s="349"/>
      <c r="F192" s="349"/>
      <c r="G192" s="349"/>
      <c r="H192" s="349"/>
      <c r="I192" s="349"/>
    </row>
    <row r="193" s="348" customFormat="true" ht="15" hidden="false" customHeight="false" outlineLevel="0" collapsed="false">
      <c r="A193" s="349"/>
      <c r="B193" s="349"/>
      <c r="C193" s="349"/>
      <c r="D193" s="349"/>
      <c r="E193" s="349"/>
      <c r="F193" s="349"/>
      <c r="G193" s="349"/>
      <c r="H193" s="349"/>
      <c r="I193" s="349"/>
    </row>
    <row r="194" s="348" customFormat="true" ht="15" hidden="false" customHeight="false" outlineLevel="0" collapsed="false">
      <c r="A194" s="349"/>
      <c r="B194" s="349"/>
      <c r="C194" s="349"/>
      <c r="D194" s="349"/>
      <c r="E194" s="349"/>
      <c r="F194" s="349"/>
      <c r="G194" s="349"/>
      <c r="H194" s="349"/>
      <c r="I194" s="349"/>
    </row>
    <row r="195" s="348" customFormat="true" ht="15" hidden="false" customHeight="false" outlineLevel="0" collapsed="false">
      <c r="A195" s="349"/>
      <c r="B195" s="349"/>
      <c r="C195" s="349"/>
      <c r="D195" s="349"/>
      <c r="E195" s="349"/>
      <c r="F195" s="349"/>
      <c r="G195" s="349"/>
      <c r="H195" s="349"/>
      <c r="I195" s="349"/>
    </row>
    <row r="196" s="348" customFormat="true" ht="15" hidden="false" customHeight="false" outlineLevel="0" collapsed="false">
      <c r="A196" s="349"/>
      <c r="B196" s="349"/>
      <c r="C196" s="349"/>
      <c r="D196" s="349"/>
      <c r="E196" s="349"/>
      <c r="F196" s="349"/>
      <c r="G196" s="349"/>
      <c r="H196" s="349"/>
      <c r="I196" s="349"/>
    </row>
    <row r="197" s="348" customFormat="true" ht="15" hidden="false" customHeight="false" outlineLevel="0" collapsed="false">
      <c r="A197" s="349"/>
      <c r="B197" s="349"/>
      <c r="C197" s="349"/>
      <c r="D197" s="349"/>
      <c r="E197" s="349"/>
      <c r="F197" s="349"/>
      <c r="G197" s="349"/>
      <c r="H197" s="349"/>
      <c r="I197" s="349"/>
    </row>
    <row r="198" s="348" customFormat="true" ht="15" hidden="false" customHeight="false" outlineLevel="0" collapsed="false">
      <c r="A198" s="349"/>
      <c r="B198" s="349"/>
      <c r="C198" s="349"/>
      <c r="D198" s="349"/>
      <c r="E198" s="349"/>
      <c r="F198" s="349"/>
      <c r="G198" s="349"/>
      <c r="H198" s="349"/>
      <c r="I198" s="349"/>
    </row>
    <row r="199" s="348" customFormat="true" ht="15" hidden="false" customHeight="false" outlineLevel="0" collapsed="false">
      <c r="A199" s="349"/>
      <c r="B199" s="349"/>
      <c r="C199" s="349"/>
      <c r="D199" s="349"/>
      <c r="E199" s="349"/>
      <c r="F199" s="349"/>
      <c r="G199" s="349"/>
      <c r="H199" s="349"/>
      <c r="I199" s="349"/>
    </row>
    <row r="200" s="348" customFormat="true" ht="15" hidden="false" customHeight="false" outlineLevel="0" collapsed="false">
      <c r="A200" s="349"/>
      <c r="B200" s="349"/>
      <c r="C200" s="349"/>
      <c r="D200" s="349"/>
      <c r="E200" s="349"/>
      <c r="F200" s="349"/>
      <c r="G200" s="349"/>
      <c r="H200" s="349"/>
      <c r="I200" s="349"/>
    </row>
    <row r="201" s="348" customFormat="true" ht="15" hidden="false" customHeight="false" outlineLevel="0" collapsed="false">
      <c r="A201" s="349"/>
      <c r="B201" s="349"/>
      <c r="C201" s="349"/>
      <c r="D201" s="349"/>
      <c r="E201" s="349"/>
      <c r="F201" s="349"/>
      <c r="G201" s="349"/>
      <c r="H201" s="349"/>
      <c r="I201" s="349"/>
    </row>
    <row r="202" s="348" customFormat="true" ht="15" hidden="false" customHeight="false" outlineLevel="0" collapsed="false">
      <c r="A202" s="349"/>
      <c r="B202" s="349"/>
      <c r="C202" s="349"/>
      <c r="D202" s="349"/>
      <c r="E202" s="349"/>
      <c r="F202" s="349"/>
      <c r="G202" s="349"/>
      <c r="H202" s="349"/>
      <c r="I202" s="349"/>
    </row>
    <row r="203" s="348" customFormat="true" ht="15" hidden="false" customHeight="false" outlineLevel="0" collapsed="false">
      <c r="A203" s="349"/>
      <c r="B203" s="349"/>
      <c r="C203" s="349"/>
      <c r="D203" s="349"/>
      <c r="E203" s="349"/>
      <c r="F203" s="349"/>
      <c r="G203" s="349"/>
      <c r="H203" s="349"/>
      <c r="I203" s="349"/>
    </row>
    <row r="204" s="348" customFormat="true" ht="15" hidden="false" customHeight="false" outlineLevel="0" collapsed="false">
      <c r="A204" s="349"/>
      <c r="B204" s="349"/>
      <c r="C204" s="349"/>
      <c r="D204" s="349"/>
      <c r="E204" s="349"/>
      <c r="F204" s="349"/>
      <c r="G204" s="349"/>
      <c r="H204" s="349"/>
      <c r="I204" s="349"/>
    </row>
    <row r="205" s="348" customFormat="true" ht="15" hidden="false" customHeight="false" outlineLevel="0" collapsed="false">
      <c r="A205" s="349"/>
      <c r="B205" s="349"/>
      <c r="C205" s="349"/>
      <c r="D205" s="349"/>
      <c r="E205" s="349"/>
      <c r="F205" s="349"/>
      <c r="G205" s="349"/>
      <c r="H205" s="349"/>
      <c r="I205" s="349"/>
    </row>
    <row r="206" s="348" customFormat="true" ht="15" hidden="false" customHeight="false" outlineLevel="0" collapsed="false">
      <c r="A206" s="349"/>
      <c r="B206" s="349"/>
      <c r="C206" s="349"/>
      <c r="D206" s="349"/>
      <c r="E206" s="349"/>
      <c r="F206" s="349"/>
      <c r="G206" s="349"/>
      <c r="H206" s="349"/>
      <c r="I206" s="349"/>
    </row>
    <row r="207" s="348" customFormat="true" ht="15" hidden="false" customHeight="false" outlineLevel="0" collapsed="false">
      <c r="A207" s="349"/>
      <c r="B207" s="349"/>
      <c r="C207" s="349"/>
      <c r="D207" s="349"/>
      <c r="E207" s="349"/>
      <c r="F207" s="349"/>
      <c r="G207" s="349"/>
      <c r="H207" s="349"/>
      <c r="I207" s="349"/>
    </row>
    <row r="208" s="348" customFormat="true" ht="15" hidden="false" customHeight="false" outlineLevel="0" collapsed="false">
      <c r="A208" s="349"/>
      <c r="B208" s="349"/>
      <c r="C208" s="349"/>
      <c r="D208" s="349"/>
      <c r="E208" s="349"/>
      <c r="F208" s="349"/>
      <c r="G208" s="349"/>
      <c r="H208" s="349"/>
      <c r="I208" s="349"/>
    </row>
    <row r="209" s="348" customFormat="true" ht="15" hidden="false" customHeight="false" outlineLevel="0" collapsed="false">
      <c r="A209" s="349"/>
      <c r="B209" s="349"/>
      <c r="C209" s="349"/>
      <c r="D209" s="349"/>
      <c r="E209" s="349"/>
      <c r="F209" s="349"/>
      <c r="G209" s="349"/>
      <c r="H209" s="349"/>
      <c r="I209" s="349"/>
    </row>
    <row r="210" s="348" customFormat="true" ht="15" hidden="false" customHeight="false" outlineLevel="0" collapsed="false">
      <c r="A210" s="349"/>
      <c r="B210" s="349"/>
      <c r="C210" s="349"/>
      <c r="D210" s="349"/>
      <c r="E210" s="349"/>
      <c r="F210" s="349"/>
      <c r="G210" s="349"/>
      <c r="H210" s="349"/>
      <c r="I210" s="349"/>
    </row>
    <row r="211" s="348" customFormat="true" ht="15" hidden="false" customHeight="false" outlineLevel="0" collapsed="false">
      <c r="A211" s="349"/>
      <c r="B211" s="349"/>
      <c r="C211" s="349"/>
      <c r="D211" s="349"/>
      <c r="E211" s="349"/>
      <c r="F211" s="349"/>
      <c r="G211" s="349"/>
      <c r="H211" s="349"/>
      <c r="I211" s="349"/>
    </row>
    <row r="212" s="348" customFormat="true" ht="15" hidden="false" customHeight="false" outlineLevel="0" collapsed="false">
      <c r="A212" s="349"/>
      <c r="B212" s="349"/>
      <c r="C212" s="349"/>
      <c r="D212" s="349"/>
      <c r="E212" s="349"/>
      <c r="F212" s="349"/>
      <c r="G212" s="349"/>
      <c r="H212" s="349"/>
      <c r="I212" s="349"/>
    </row>
    <row r="213" s="348" customFormat="true" ht="15" hidden="false" customHeight="false" outlineLevel="0" collapsed="false">
      <c r="A213" s="349"/>
      <c r="B213" s="349"/>
      <c r="C213" s="349"/>
      <c r="D213" s="349"/>
      <c r="E213" s="349"/>
      <c r="F213" s="349"/>
      <c r="G213" s="349"/>
      <c r="H213" s="349"/>
      <c r="I213" s="349"/>
    </row>
    <row r="214" s="348" customFormat="true" ht="15" hidden="false" customHeight="false" outlineLevel="0" collapsed="false">
      <c r="A214" s="349"/>
      <c r="B214" s="349"/>
      <c r="C214" s="349"/>
      <c r="D214" s="349"/>
      <c r="E214" s="349"/>
      <c r="F214" s="349"/>
      <c r="G214" s="349"/>
      <c r="H214" s="349"/>
      <c r="I214" s="349"/>
    </row>
    <row r="215" s="348" customFormat="true" ht="15" hidden="false" customHeight="false" outlineLevel="0" collapsed="false">
      <c r="A215" s="349"/>
      <c r="B215" s="349"/>
      <c r="C215" s="349"/>
      <c r="D215" s="349"/>
      <c r="E215" s="349"/>
      <c r="F215" s="349"/>
      <c r="G215" s="349"/>
      <c r="H215" s="349"/>
      <c r="I215" s="349"/>
    </row>
    <row r="216" s="348" customFormat="true" ht="15" hidden="false" customHeight="false" outlineLevel="0" collapsed="false">
      <c r="A216" s="349"/>
      <c r="B216" s="349"/>
      <c r="C216" s="349"/>
      <c r="D216" s="349"/>
      <c r="E216" s="349"/>
      <c r="F216" s="349"/>
      <c r="G216" s="349"/>
      <c r="H216" s="349"/>
      <c r="I216" s="349"/>
    </row>
    <row r="217" s="348" customFormat="true" ht="15" hidden="false" customHeight="false" outlineLevel="0" collapsed="false">
      <c r="A217" s="349"/>
      <c r="B217" s="349"/>
      <c r="C217" s="349"/>
      <c r="D217" s="349"/>
      <c r="E217" s="349"/>
      <c r="F217" s="349"/>
      <c r="G217" s="349"/>
      <c r="H217" s="349"/>
      <c r="I217" s="349"/>
    </row>
    <row r="218" s="348" customFormat="true" ht="15" hidden="false" customHeight="false" outlineLevel="0" collapsed="false">
      <c r="A218" s="349"/>
      <c r="B218" s="349"/>
      <c r="C218" s="349"/>
      <c r="D218" s="349"/>
      <c r="E218" s="349"/>
      <c r="F218" s="349"/>
      <c r="G218" s="349"/>
      <c r="H218" s="349"/>
      <c r="I218" s="349"/>
    </row>
    <row r="219" s="348" customFormat="true" ht="15" hidden="false" customHeight="false" outlineLevel="0" collapsed="false">
      <c r="A219" s="349"/>
      <c r="B219" s="349"/>
      <c r="C219" s="349"/>
      <c r="D219" s="349"/>
      <c r="E219" s="349"/>
      <c r="F219" s="349"/>
      <c r="G219" s="349"/>
      <c r="H219" s="349"/>
      <c r="I219" s="349"/>
    </row>
    <row r="220" s="348" customFormat="true" ht="15" hidden="false" customHeight="false" outlineLevel="0" collapsed="false">
      <c r="A220" s="349"/>
      <c r="B220" s="349"/>
      <c r="C220" s="349"/>
      <c r="D220" s="349"/>
      <c r="E220" s="349"/>
      <c r="F220" s="349"/>
      <c r="G220" s="349"/>
      <c r="H220" s="349"/>
      <c r="I220" s="349"/>
    </row>
    <row r="221" s="348" customFormat="true" ht="15" hidden="false" customHeight="false" outlineLevel="0" collapsed="false">
      <c r="A221" s="349"/>
      <c r="B221" s="349"/>
      <c r="C221" s="349"/>
      <c r="D221" s="349"/>
      <c r="E221" s="349"/>
      <c r="F221" s="349"/>
      <c r="G221" s="349"/>
      <c r="H221" s="349"/>
      <c r="I221" s="349"/>
    </row>
    <row r="222" s="348" customFormat="true" ht="15" hidden="false" customHeight="false" outlineLevel="0" collapsed="false">
      <c r="A222" s="349"/>
      <c r="B222" s="349"/>
      <c r="C222" s="349"/>
      <c r="D222" s="349"/>
      <c r="E222" s="349"/>
      <c r="F222" s="349"/>
      <c r="G222" s="349"/>
      <c r="H222" s="349"/>
      <c r="I222" s="349"/>
    </row>
    <row r="223" s="348" customFormat="true" ht="15" hidden="false" customHeight="false" outlineLevel="0" collapsed="false">
      <c r="A223" s="349"/>
      <c r="B223" s="349"/>
      <c r="C223" s="349"/>
      <c r="D223" s="349"/>
      <c r="E223" s="349"/>
      <c r="F223" s="349"/>
      <c r="G223" s="349"/>
      <c r="H223" s="349"/>
      <c r="I223" s="349"/>
    </row>
    <row r="224" s="348" customFormat="true" ht="15" hidden="false" customHeight="false" outlineLevel="0" collapsed="false">
      <c r="A224" s="349"/>
      <c r="B224" s="349"/>
      <c r="C224" s="349"/>
      <c r="D224" s="349"/>
      <c r="E224" s="349"/>
      <c r="F224" s="349"/>
      <c r="G224" s="349"/>
      <c r="H224" s="349"/>
      <c r="I224" s="349"/>
    </row>
    <row r="225" s="348" customFormat="true" ht="15" hidden="false" customHeight="false" outlineLevel="0" collapsed="false">
      <c r="A225" s="349"/>
      <c r="B225" s="349"/>
      <c r="C225" s="349"/>
      <c r="D225" s="349"/>
      <c r="E225" s="349"/>
      <c r="F225" s="349"/>
      <c r="G225" s="349"/>
      <c r="H225" s="349"/>
      <c r="I225" s="349"/>
    </row>
    <row r="226" s="348" customFormat="true" ht="15" hidden="false" customHeight="false" outlineLevel="0" collapsed="false">
      <c r="A226" s="349"/>
      <c r="B226" s="349"/>
      <c r="C226" s="349"/>
      <c r="D226" s="349"/>
      <c r="E226" s="349"/>
      <c r="F226" s="349"/>
      <c r="G226" s="349"/>
      <c r="H226" s="349"/>
      <c r="I226" s="349"/>
    </row>
    <row r="227" s="348" customFormat="true" ht="15" hidden="false" customHeight="false" outlineLevel="0" collapsed="false">
      <c r="A227" s="349"/>
      <c r="B227" s="349"/>
      <c r="C227" s="349"/>
      <c r="D227" s="349"/>
      <c r="E227" s="349"/>
      <c r="F227" s="349"/>
      <c r="G227" s="349"/>
      <c r="H227" s="349"/>
      <c r="I227" s="349"/>
    </row>
    <row r="228" s="348" customFormat="true" ht="15" hidden="false" customHeight="false" outlineLevel="0" collapsed="false">
      <c r="A228" s="349"/>
      <c r="B228" s="349"/>
      <c r="C228" s="349"/>
      <c r="D228" s="349"/>
      <c r="E228" s="349"/>
      <c r="F228" s="349"/>
      <c r="G228" s="349"/>
      <c r="H228" s="349"/>
      <c r="I228" s="349"/>
    </row>
    <row r="229" s="348" customFormat="true" ht="15" hidden="false" customHeight="false" outlineLevel="0" collapsed="false">
      <c r="A229" s="349"/>
      <c r="B229" s="349"/>
      <c r="C229" s="349"/>
      <c r="D229" s="349"/>
      <c r="E229" s="349"/>
      <c r="F229" s="349"/>
      <c r="G229" s="349"/>
      <c r="H229" s="349"/>
      <c r="I229" s="349"/>
    </row>
    <row r="230" s="348" customFormat="true" ht="15" hidden="false" customHeight="false" outlineLevel="0" collapsed="false">
      <c r="A230" s="349"/>
      <c r="B230" s="349"/>
      <c r="C230" s="349"/>
      <c r="D230" s="349"/>
      <c r="E230" s="349"/>
      <c r="F230" s="349"/>
      <c r="G230" s="349"/>
      <c r="H230" s="349"/>
      <c r="I230" s="349"/>
    </row>
    <row r="231" s="348" customFormat="true" ht="15" hidden="false" customHeight="false" outlineLevel="0" collapsed="false">
      <c r="A231" s="349"/>
      <c r="B231" s="349"/>
      <c r="C231" s="349"/>
      <c r="D231" s="349"/>
      <c r="E231" s="349"/>
      <c r="F231" s="349"/>
      <c r="G231" s="349"/>
      <c r="H231" s="349"/>
      <c r="I231" s="349"/>
    </row>
    <row r="232" s="348" customFormat="true" ht="15" hidden="false" customHeight="false" outlineLevel="0" collapsed="false">
      <c r="A232" s="349"/>
      <c r="B232" s="349"/>
      <c r="C232" s="349"/>
      <c r="D232" s="349"/>
      <c r="E232" s="349"/>
      <c r="F232" s="349"/>
      <c r="G232" s="349"/>
      <c r="H232" s="349"/>
      <c r="I232" s="349"/>
    </row>
    <row r="233" s="348" customFormat="true" ht="15" hidden="false" customHeight="false" outlineLevel="0" collapsed="false">
      <c r="A233" s="349"/>
      <c r="B233" s="349"/>
      <c r="C233" s="349"/>
      <c r="D233" s="349"/>
      <c r="E233" s="349"/>
      <c r="F233" s="349"/>
      <c r="G233" s="349"/>
      <c r="H233" s="349"/>
      <c r="I233" s="349"/>
    </row>
    <row r="234" s="348" customFormat="true" ht="15" hidden="false" customHeight="false" outlineLevel="0" collapsed="false">
      <c r="A234" s="349"/>
      <c r="B234" s="349"/>
      <c r="C234" s="349"/>
      <c r="D234" s="349"/>
      <c r="E234" s="349"/>
      <c r="F234" s="349"/>
      <c r="G234" s="349"/>
      <c r="H234" s="349"/>
      <c r="I234" s="349"/>
    </row>
    <row r="235" s="348" customFormat="true" ht="15" hidden="false" customHeight="false" outlineLevel="0" collapsed="false">
      <c r="A235" s="349"/>
      <c r="B235" s="349"/>
      <c r="C235" s="349"/>
      <c r="D235" s="349"/>
      <c r="E235" s="349"/>
      <c r="F235" s="349"/>
      <c r="G235" s="349"/>
      <c r="H235" s="349"/>
      <c r="I235" s="349"/>
    </row>
    <row r="236" s="348" customFormat="true" ht="15" hidden="false" customHeight="false" outlineLevel="0" collapsed="false">
      <c r="A236" s="349"/>
      <c r="B236" s="349"/>
      <c r="C236" s="349"/>
      <c r="D236" s="349"/>
      <c r="E236" s="349"/>
      <c r="F236" s="349"/>
      <c r="G236" s="349"/>
      <c r="H236" s="349"/>
      <c r="I236" s="349"/>
    </row>
    <row r="237" s="348" customFormat="true" ht="15" hidden="false" customHeight="false" outlineLevel="0" collapsed="false">
      <c r="A237" s="349"/>
      <c r="B237" s="349"/>
      <c r="C237" s="349"/>
      <c r="D237" s="349"/>
      <c r="E237" s="349"/>
      <c r="F237" s="349"/>
      <c r="G237" s="349"/>
      <c r="H237" s="349"/>
      <c r="I237" s="349"/>
    </row>
    <row r="238" s="348" customFormat="true" ht="15" hidden="false" customHeight="false" outlineLevel="0" collapsed="false">
      <c r="A238" s="349"/>
      <c r="B238" s="349"/>
      <c r="C238" s="349"/>
      <c r="D238" s="349"/>
      <c r="E238" s="349"/>
      <c r="F238" s="349"/>
      <c r="G238" s="349"/>
      <c r="H238" s="349"/>
      <c r="I238" s="349"/>
    </row>
    <row r="239" s="348" customFormat="true" ht="15" hidden="false" customHeight="false" outlineLevel="0" collapsed="false">
      <c r="A239" s="349"/>
      <c r="B239" s="349"/>
      <c r="C239" s="349"/>
      <c r="D239" s="349"/>
      <c r="E239" s="349"/>
      <c r="F239" s="349"/>
      <c r="G239" s="349"/>
      <c r="H239" s="349"/>
      <c r="I239" s="349"/>
    </row>
    <row r="240" s="348" customFormat="true" ht="15" hidden="false" customHeight="false" outlineLevel="0" collapsed="false">
      <c r="A240" s="349"/>
      <c r="B240" s="349"/>
      <c r="C240" s="349"/>
      <c r="D240" s="349"/>
      <c r="E240" s="349"/>
      <c r="F240" s="349"/>
      <c r="G240" s="349"/>
      <c r="H240" s="349"/>
      <c r="I240" s="349"/>
    </row>
    <row r="241" s="348" customFormat="true" ht="15" hidden="false" customHeight="false" outlineLevel="0" collapsed="false">
      <c r="A241" s="349"/>
      <c r="B241" s="349"/>
      <c r="C241" s="349"/>
      <c r="D241" s="349"/>
      <c r="E241" s="349"/>
      <c r="F241" s="349"/>
      <c r="G241" s="349"/>
      <c r="H241" s="349"/>
      <c r="I241" s="349"/>
    </row>
    <row r="242" s="348" customFormat="true" ht="15" hidden="false" customHeight="false" outlineLevel="0" collapsed="false">
      <c r="A242" s="349"/>
      <c r="B242" s="349"/>
      <c r="C242" s="349"/>
      <c r="D242" s="349"/>
      <c r="E242" s="349"/>
      <c r="F242" s="349"/>
      <c r="G242" s="349"/>
      <c r="H242" s="349"/>
      <c r="I242" s="349"/>
    </row>
    <row r="243" s="348" customFormat="true" ht="15" hidden="false" customHeight="false" outlineLevel="0" collapsed="false">
      <c r="A243" s="349"/>
      <c r="B243" s="349"/>
      <c r="C243" s="349"/>
      <c r="D243" s="349"/>
      <c r="E243" s="349"/>
      <c r="F243" s="349"/>
      <c r="G243" s="349"/>
      <c r="H243" s="349"/>
      <c r="I243" s="349"/>
    </row>
    <row r="244" s="348" customFormat="true" ht="15" hidden="false" customHeight="false" outlineLevel="0" collapsed="false">
      <c r="A244" s="349"/>
      <c r="B244" s="349"/>
      <c r="C244" s="349"/>
      <c r="D244" s="349"/>
      <c r="E244" s="349"/>
      <c r="F244" s="349"/>
      <c r="G244" s="349"/>
      <c r="H244" s="349"/>
      <c r="I244" s="349"/>
    </row>
    <row r="245" s="348" customFormat="true" ht="15" hidden="false" customHeight="false" outlineLevel="0" collapsed="false">
      <c r="A245" s="349"/>
      <c r="B245" s="349"/>
      <c r="C245" s="349"/>
      <c r="D245" s="349"/>
      <c r="E245" s="349"/>
      <c r="F245" s="349"/>
      <c r="G245" s="349"/>
      <c r="H245" s="349"/>
      <c r="I245" s="349"/>
    </row>
    <row r="246" s="348" customFormat="true" ht="15" hidden="false" customHeight="false" outlineLevel="0" collapsed="false">
      <c r="A246" s="349"/>
      <c r="B246" s="349"/>
      <c r="C246" s="349"/>
      <c r="D246" s="349"/>
      <c r="E246" s="349"/>
      <c r="F246" s="349"/>
      <c r="G246" s="349"/>
      <c r="H246" s="349"/>
      <c r="I246" s="349"/>
    </row>
    <row r="247" s="348" customFormat="true" ht="15" hidden="false" customHeight="false" outlineLevel="0" collapsed="false">
      <c r="A247" s="349"/>
      <c r="B247" s="349"/>
      <c r="C247" s="349"/>
      <c r="D247" s="349"/>
      <c r="E247" s="349"/>
      <c r="F247" s="349"/>
      <c r="G247" s="349"/>
      <c r="H247" s="349"/>
      <c r="I247" s="349"/>
    </row>
    <row r="248" s="348" customFormat="true" ht="15" hidden="false" customHeight="false" outlineLevel="0" collapsed="false">
      <c r="A248" s="349"/>
      <c r="B248" s="349"/>
      <c r="C248" s="349"/>
      <c r="D248" s="349"/>
      <c r="E248" s="349"/>
      <c r="F248" s="349"/>
      <c r="G248" s="349"/>
      <c r="H248" s="349"/>
      <c r="I248" s="349"/>
    </row>
    <row r="249" s="348" customFormat="true" ht="15" hidden="false" customHeight="false" outlineLevel="0" collapsed="false">
      <c r="A249" s="349"/>
      <c r="B249" s="349"/>
      <c r="C249" s="349"/>
      <c r="D249" s="349"/>
      <c r="E249" s="349"/>
      <c r="F249" s="349"/>
      <c r="G249" s="349"/>
      <c r="H249" s="349"/>
      <c r="I249" s="349"/>
    </row>
    <row r="250" s="348" customFormat="true" ht="15" hidden="false" customHeight="false" outlineLevel="0" collapsed="false">
      <c r="A250" s="349"/>
      <c r="B250" s="349"/>
      <c r="C250" s="349"/>
      <c r="D250" s="349"/>
      <c r="E250" s="349"/>
      <c r="F250" s="349"/>
      <c r="G250" s="349"/>
      <c r="H250" s="349"/>
      <c r="I250" s="349"/>
    </row>
    <row r="251" s="348" customFormat="true" ht="15" hidden="false" customHeight="false" outlineLevel="0" collapsed="false">
      <c r="A251" s="349"/>
      <c r="B251" s="349"/>
      <c r="C251" s="349"/>
      <c r="D251" s="349"/>
      <c r="E251" s="349"/>
      <c r="F251" s="349"/>
      <c r="G251" s="349"/>
      <c r="H251" s="349"/>
      <c r="I251" s="349"/>
    </row>
    <row r="252" s="348" customFormat="true" ht="15" hidden="false" customHeight="false" outlineLevel="0" collapsed="false">
      <c r="A252" s="349"/>
      <c r="B252" s="349"/>
      <c r="C252" s="349"/>
      <c r="D252" s="349"/>
      <c r="E252" s="349"/>
      <c r="F252" s="349"/>
      <c r="G252" s="349"/>
      <c r="H252" s="349"/>
      <c r="I252" s="349"/>
    </row>
    <row r="253" s="348" customFormat="true" ht="15" hidden="false" customHeight="false" outlineLevel="0" collapsed="false">
      <c r="A253" s="349"/>
      <c r="B253" s="349"/>
      <c r="C253" s="349"/>
      <c r="D253" s="349"/>
      <c r="E253" s="349"/>
      <c r="F253" s="349"/>
      <c r="G253" s="349"/>
      <c r="H253" s="349"/>
      <c r="I253" s="349"/>
    </row>
    <row r="254" s="348" customFormat="true" ht="15" hidden="false" customHeight="false" outlineLevel="0" collapsed="false">
      <c r="A254" s="349"/>
      <c r="B254" s="349"/>
      <c r="C254" s="349"/>
      <c r="D254" s="349"/>
      <c r="E254" s="349"/>
      <c r="F254" s="349"/>
      <c r="G254" s="349"/>
      <c r="H254" s="349"/>
      <c r="I254" s="349"/>
    </row>
    <row r="255" s="348" customFormat="true" ht="15" hidden="false" customHeight="false" outlineLevel="0" collapsed="false">
      <c r="A255" s="349"/>
      <c r="B255" s="349"/>
      <c r="C255" s="349"/>
      <c r="D255" s="349"/>
      <c r="E255" s="349"/>
      <c r="F255" s="349"/>
      <c r="G255" s="349"/>
      <c r="H255" s="349"/>
      <c r="I255" s="349"/>
    </row>
    <row r="256" s="348" customFormat="true" ht="15" hidden="false" customHeight="false" outlineLevel="0" collapsed="false">
      <c r="A256" s="349"/>
      <c r="B256" s="349"/>
      <c r="C256" s="349"/>
      <c r="D256" s="349"/>
      <c r="E256" s="349"/>
      <c r="F256" s="349"/>
      <c r="G256" s="349"/>
      <c r="H256" s="349"/>
      <c r="I256" s="349"/>
    </row>
    <row r="257" s="348" customFormat="true" ht="15" hidden="false" customHeight="false" outlineLevel="0" collapsed="false">
      <c r="A257" s="349"/>
      <c r="B257" s="349"/>
      <c r="C257" s="349"/>
      <c r="D257" s="349"/>
      <c r="E257" s="349"/>
      <c r="F257" s="349"/>
      <c r="G257" s="349"/>
      <c r="H257" s="349"/>
      <c r="I257" s="349"/>
    </row>
    <row r="258" s="348" customFormat="true" ht="15" hidden="false" customHeight="false" outlineLevel="0" collapsed="false">
      <c r="A258" s="349"/>
      <c r="B258" s="349"/>
      <c r="C258" s="349"/>
      <c r="D258" s="349"/>
      <c r="E258" s="349"/>
      <c r="F258" s="349"/>
      <c r="G258" s="349"/>
      <c r="H258" s="349"/>
      <c r="I258" s="349"/>
    </row>
    <row r="259" s="348" customFormat="true" ht="15" hidden="false" customHeight="false" outlineLevel="0" collapsed="false">
      <c r="A259" s="349"/>
      <c r="B259" s="349"/>
      <c r="C259" s="349"/>
      <c r="D259" s="349"/>
      <c r="E259" s="349"/>
      <c r="F259" s="349"/>
      <c r="G259" s="349"/>
      <c r="H259" s="349"/>
      <c r="I259" s="349"/>
    </row>
    <row r="260" s="348" customFormat="true" ht="15" hidden="false" customHeight="false" outlineLevel="0" collapsed="false">
      <c r="A260" s="349"/>
      <c r="B260" s="349"/>
      <c r="C260" s="349"/>
      <c r="D260" s="349"/>
      <c r="E260" s="349"/>
      <c r="F260" s="349"/>
      <c r="G260" s="349"/>
      <c r="H260" s="349"/>
      <c r="I260" s="349"/>
    </row>
    <row r="261" s="348" customFormat="true" ht="15" hidden="false" customHeight="false" outlineLevel="0" collapsed="false">
      <c r="A261" s="349"/>
      <c r="B261" s="349"/>
      <c r="C261" s="349"/>
      <c r="D261" s="349"/>
      <c r="E261" s="349"/>
      <c r="F261" s="349"/>
      <c r="G261" s="349"/>
      <c r="H261" s="349"/>
      <c r="I261" s="349"/>
    </row>
    <row r="262" s="348" customFormat="true" ht="15" hidden="false" customHeight="false" outlineLevel="0" collapsed="false">
      <c r="A262" s="349"/>
      <c r="B262" s="349"/>
      <c r="C262" s="349"/>
      <c r="D262" s="349"/>
      <c r="E262" s="349"/>
      <c r="F262" s="349"/>
      <c r="G262" s="349"/>
      <c r="H262" s="349"/>
      <c r="I262" s="349"/>
    </row>
    <row r="263" s="348" customFormat="true" ht="15" hidden="false" customHeight="false" outlineLevel="0" collapsed="false">
      <c r="A263" s="349"/>
      <c r="B263" s="349"/>
      <c r="C263" s="349"/>
      <c r="D263" s="349"/>
      <c r="E263" s="349"/>
      <c r="F263" s="349"/>
      <c r="G263" s="349"/>
      <c r="H263" s="349"/>
      <c r="I263" s="349"/>
    </row>
    <row r="264" s="348" customFormat="true" ht="15" hidden="false" customHeight="false" outlineLevel="0" collapsed="false">
      <c r="A264" s="349"/>
      <c r="B264" s="349"/>
      <c r="C264" s="349"/>
      <c r="D264" s="349"/>
      <c r="E264" s="349"/>
      <c r="F264" s="349"/>
      <c r="G264" s="349"/>
      <c r="H264" s="349"/>
      <c r="I264" s="349"/>
    </row>
    <row r="265" s="348" customFormat="true" ht="15" hidden="false" customHeight="false" outlineLevel="0" collapsed="false">
      <c r="A265" s="349"/>
      <c r="B265" s="349"/>
      <c r="C265" s="349"/>
      <c r="D265" s="349"/>
      <c r="E265" s="349"/>
      <c r="F265" s="349"/>
      <c r="G265" s="349"/>
      <c r="H265" s="349"/>
      <c r="I265" s="349"/>
    </row>
    <row r="266" s="348" customFormat="true" ht="15" hidden="false" customHeight="false" outlineLevel="0" collapsed="false">
      <c r="A266" s="349"/>
      <c r="B266" s="349"/>
      <c r="C266" s="349"/>
      <c r="D266" s="349"/>
      <c r="E266" s="349"/>
      <c r="F266" s="349"/>
      <c r="G266" s="349"/>
      <c r="H266" s="349"/>
      <c r="I266" s="349"/>
    </row>
    <row r="267" s="348" customFormat="true" ht="15" hidden="false" customHeight="false" outlineLevel="0" collapsed="false">
      <c r="A267" s="349"/>
      <c r="B267" s="349"/>
      <c r="C267" s="349"/>
      <c r="D267" s="349"/>
      <c r="E267" s="349"/>
      <c r="F267" s="349"/>
      <c r="G267" s="349"/>
      <c r="H267" s="349"/>
      <c r="I267" s="349"/>
    </row>
    <row r="268" s="348" customFormat="true" ht="15" hidden="false" customHeight="false" outlineLevel="0" collapsed="false">
      <c r="A268" s="349"/>
      <c r="B268" s="349"/>
      <c r="C268" s="349"/>
      <c r="D268" s="349"/>
      <c r="E268" s="349"/>
      <c r="F268" s="349"/>
      <c r="G268" s="349"/>
      <c r="H268" s="349"/>
      <c r="I268" s="349"/>
    </row>
    <row r="269" s="348" customFormat="true" ht="15" hidden="false" customHeight="false" outlineLevel="0" collapsed="false">
      <c r="A269" s="349"/>
      <c r="B269" s="349"/>
      <c r="C269" s="349"/>
      <c r="D269" s="349"/>
      <c r="E269" s="349"/>
      <c r="F269" s="349"/>
      <c r="G269" s="349"/>
      <c r="H269" s="349"/>
      <c r="I269" s="349"/>
    </row>
    <row r="270" s="348" customFormat="true" ht="15" hidden="false" customHeight="false" outlineLevel="0" collapsed="false">
      <c r="A270" s="349"/>
      <c r="B270" s="349"/>
      <c r="C270" s="349"/>
      <c r="D270" s="349"/>
      <c r="E270" s="349"/>
      <c r="F270" s="349"/>
      <c r="G270" s="349"/>
      <c r="H270" s="349"/>
      <c r="I270" s="349"/>
    </row>
    <row r="271" s="348" customFormat="true" ht="15" hidden="false" customHeight="false" outlineLevel="0" collapsed="false">
      <c r="A271" s="349"/>
      <c r="B271" s="349"/>
      <c r="C271" s="349"/>
      <c r="D271" s="349"/>
      <c r="E271" s="349"/>
      <c r="F271" s="349"/>
      <c r="G271" s="349"/>
      <c r="H271" s="349"/>
      <c r="I271" s="349"/>
    </row>
    <row r="272" s="348" customFormat="true" ht="15" hidden="false" customHeight="false" outlineLevel="0" collapsed="false">
      <c r="A272" s="349"/>
      <c r="B272" s="349"/>
      <c r="C272" s="349"/>
      <c r="D272" s="349"/>
      <c r="E272" s="349"/>
      <c r="F272" s="349"/>
      <c r="G272" s="349"/>
      <c r="H272" s="349"/>
      <c r="I272" s="349"/>
    </row>
    <row r="273" s="348" customFormat="true" ht="15" hidden="false" customHeight="false" outlineLevel="0" collapsed="false">
      <c r="A273" s="349"/>
      <c r="B273" s="349"/>
      <c r="C273" s="349"/>
      <c r="D273" s="349"/>
      <c r="E273" s="349"/>
      <c r="F273" s="349"/>
      <c r="G273" s="349"/>
      <c r="H273" s="349"/>
      <c r="I273" s="349"/>
    </row>
    <row r="274" s="348" customFormat="true" ht="15" hidden="false" customHeight="false" outlineLevel="0" collapsed="false">
      <c r="A274" s="349"/>
      <c r="B274" s="349"/>
      <c r="C274" s="349"/>
      <c r="D274" s="349"/>
      <c r="E274" s="349"/>
      <c r="F274" s="349"/>
      <c r="G274" s="349"/>
      <c r="H274" s="349"/>
      <c r="I274" s="349"/>
    </row>
    <row r="275" s="348" customFormat="true" ht="15" hidden="false" customHeight="false" outlineLevel="0" collapsed="false">
      <c r="A275" s="349"/>
      <c r="B275" s="349"/>
      <c r="C275" s="349"/>
      <c r="D275" s="349"/>
      <c r="E275" s="349"/>
      <c r="F275" s="349"/>
      <c r="G275" s="349"/>
      <c r="H275" s="349"/>
      <c r="I275" s="349"/>
    </row>
    <row r="276" s="348" customFormat="true" ht="15" hidden="false" customHeight="false" outlineLevel="0" collapsed="false">
      <c r="A276" s="349"/>
      <c r="B276" s="349"/>
      <c r="C276" s="349"/>
      <c r="D276" s="349"/>
      <c r="E276" s="349"/>
      <c r="F276" s="349"/>
      <c r="G276" s="349"/>
      <c r="H276" s="349"/>
      <c r="I276" s="349"/>
    </row>
    <row r="277" s="348" customFormat="true" ht="15" hidden="false" customHeight="false" outlineLevel="0" collapsed="false">
      <c r="A277" s="349"/>
      <c r="B277" s="349"/>
      <c r="C277" s="349"/>
      <c r="D277" s="349"/>
      <c r="E277" s="349"/>
      <c r="F277" s="349"/>
      <c r="G277" s="349"/>
      <c r="H277" s="349"/>
      <c r="I277" s="349"/>
    </row>
    <row r="278" s="348" customFormat="true" ht="15" hidden="false" customHeight="false" outlineLevel="0" collapsed="false">
      <c r="A278" s="349"/>
      <c r="B278" s="349"/>
      <c r="C278" s="349"/>
      <c r="D278" s="349"/>
      <c r="E278" s="349"/>
      <c r="F278" s="349"/>
      <c r="G278" s="349"/>
      <c r="H278" s="349"/>
      <c r="I278" s="349"/>
    </row>
    <row r="279" s="348" customFormat="true" ht="15" hidden="false" customHeight="false" outlineLevel="0" collapsed="false">
      <c r="A279" s="349"/>
      <c r="B279" s="349"/>
      <c r="C279" s="349"/>
      <c r="D279" s="349"/>
      <c r="E279" s="349"/>
      <c r="F279" s="349"/>
      <c r="G279" s="349"/>
      <c r="H279" s="349"/>
      <c r="I279" s="349"/>
    </row>
    <row r="280" s="348" customFormat="true" ht="15" hidden="false" customHeight="false" outlineLevel="0" collapsed="false">
      <c r="A280" s="349"/>
      <c r="B280" s="349"/>
      <c r="C280" s="349"/>
      <c r="D280" s="349"/>
      <c r="E280" s="349"/>
      <c r="F280" s="349"/>
      <c r="G280" s="349"/>
      <c r="H280" s="349"/>
      <c r="I280" s="349"/>
    </row>
    <row r="281" s="348" customFormat="true" ht="15" hidden="false" customHeight="false" outlineLevel="0" collapsed="false">
      <c r="A281" s="349"/>
      <c r="B281" s="349"/>
      <c r="C281" s="349"/>
      <c r="D281" s="349"/>
      <c r="E281" s="349"/>
      <c r="F281" s="349"/>
      <c r="G281" s="349"/>
      <c r="H281" s="349"/>
      <c r="I281" s="349"/>
    </row>
    <row r="282" s="348" customFormat="true" ht="15" hidden="false" customHeight="false" outlineLevel="0" collapsed="false">
      <c r="A282" s="349"/>
      <c r="B282" s="349"/>
      <c r="C282" s="349"/>
      <c r="D282" s="349"/>
      <c r="E282" s="349"/>
      <c r="F282" s="349"/>
      <c r="G282" s="349"/>
      <c r="H282" s="349"/>
      <c r="I282" s="349"/>
    </row>
    <row r="283" s="348" customFormat="true" ht="15" hidden="false" customHeight="false" outlineLevel="0" collapsed="false">
      <c r="A283" s="349"/>
      <c r="B283" s="349"/>
      <c r="C283" s="349"/>
      <c r="D283" s="349"/>
      <c r="E283" s="349"/>
      <c r="F283" s="349"/>
      <c r="G283" s="349"/>
      <c r="H283" s="349"/>
      <c r="I283" s="349"/>
    </row>
    <row r="284" s="348" customFormat="true" ht="15" hidden="false" customHeight="false" outlineLevel="0" collapsed="false">
      <c r="A284" s="349"/>
      <c r="B284" s="349"/>
      <c r="C284" s="349"/>
      <c r="D284" s="349"/>
      <c r="E284" s="349"/>
      <c r="F284" s="349"/>
      <c r="G284" s="349"/>
      <c r="H284" s="349"/>
      <c r="I284" s="349"/>
    </row>
    <row r="285" s="348" customFormat="true" ht="15" hidden="false" customHeight="false" outlineLevel="0" collapsed="false">
      <c r="A285" s="349"/>
      <c r="B285" s="349"/>
      <c r="C285" s="349"/>
      <c r="D285" s="349"/>
      <c r="E285" s="349"/>
      <c r="F285" s="349"/>
      <c r="G285" s="349"/>
      <c r="H285" s="349"/>
      <c r="I285" s="349"/>
    </row>
    <row r="286" s="348" customFormat="true" ht="15" hidden="false" customHeight="false" outlineLevel="0" collapsed="false">
      <c r="A286" s="349"/>
      <c r="B286" s="349"/>
      <c r="C286" s="349"/>
      <c r="D286" s="349"/>
      <c r="E286" s="349"/>
      <c r="F286" s="349"/>
      <c r="G286" s="349"/>
      <c r="H286" s="349"/>
      <c r="I286" s="349"/>
    </row>
    <row r="287" s="348" customFormat="true" ht="15" hidden="false" customHeight="false" outlineLevel="0" collapsed="false">
      <c r="A287" s="349"/>
      <c r="B287" s="349"/>
      <c r="C287" s="349"/>
      <c r="D287" s="349"/>
      <c r="E287" s="349"/>
      <c r="F287" s="349"/>
      <c r="G287" s="349"/>
      <c r="H287" s="349"/>
      <c r="I287" s="349"/>
    </row>
    <row r="288" s="348" customFormat="true" ht="15" hidden="false" customHeight="false" outlineLevel="0" collapsed="false">
      <c r="A288" s="349"/>
      <c r="B288" s="349"/>
      <c r="C288" s="349"/>
      <c r="D288" s="349"/>
      <c r="E288" s="349"/>
      <c r="F288" s="349"/>
      <c r="G288" s="349"/>
      <c r="H288" s="349"/>
      <c r="I288" s="349"/>
    </row>
    <row r="289" s="348" customFormat="true" ht="15" hidden="false" customHeight="false" outlineLevel="0" collapsed="false">
      <c r="A289" s="349"/>
      <c r="B289" s="349"/>
      <c r="C289" s="349"/>
      <c r="D289" s="349"/>
      <c r="E289" s="349"/>
      <c r="F289" s="349"/>
      <c r="G289" s="349"/>
      <c r="H289" s="349"/>
      <c r="I289" s="349"/>
    </row>
    <row r="290" s="348" customFormat="true" ht="15" hidden="false" customHeight="false" outlineLevel="0" collapsed="false">
      <c r="A290" s="349"/>
      <c r="B290" s="349"/>
      <c r="C290" s="349"/>
      <c r="D290" s="349"/>
      <c r="E290" s="349"/>
      <c r="F290" s="349"/>
      <c r="G290" s="349"/>
      <c r="H290" s="349"/>
      <c r="I290" s="349"/>
    </row>
    <row r="291" s="348" customFormat="true" ht="15" hidden="false" customHeight="false" outlineLevel="0" collapsed="false">
      <c r="A291" s="349"/>
      <c r="B291" s="349"/>
      <c r="C291" s="349"/>
      <c r="D291" s="349"/>
      <c r="E291" s="349"/>
      <c r="F291" s="349"/>
      <c r="G291" s="349"/>
      <c r="H291" s="349"/>
      <c r="I291" s="349"/>
    </row>
    <row r="292" s="348" customFormat="true" ht="15" hidden="false" customHeight="false" outlineLevel="0" collapsed="false">
      <c r="A292" s="349"/>
      <c r="B292" s="349"/>
      <c r="C292" s="349"/>
      <c r="D292" s="349"/>
      <c r="E292" s="349"/>
      <c r="F292" s="349"/>
      <c r="G292" s="349"/>
      <c r="H292" s="349"/>
      <c r="I292" s="349"/>
    </row>
    <row r="293" s="348" customFormat="true" ht="15" hidden="false" customHeight="false" outlineLevel="0" collapsed="false">
      <c r="A293" s="349"/>
      <c r="B293" s="349"/>
      <c r="C293" s="349"/>
      <c r="D293" s="349"/>
      <c r="E293" s="349"/>
      <c r="F293" s="349"/>
      <c r="G293" s="349"/>
      <c r="H293" s="349"/>
      <c r="I293" s="349"/>
    </row>
    <row r="294" s="348" customFormat="true" ht="15" hidden="false" customHeight="false" outlineLevel="0" collapsed="false">
      <c r="A294" s="349"/>
      <c r="B294" s="349"/>
      <c r="C294" s="349"/>
      <c r="D294" s="349"/>
      <c r="E294" s="349"/>
      <c r="F294" s="349"/>
      <c r="G294" s="349"/>
      <c r="H294" s="349"/>
      <c r="I294" s="349"/>
    </row>
    <row r="295" s="348" customFormat="true" ht="15" hidden="false" customHeight="false" outlineLevel="0" collapsed="false">
      <c r="A295" s="349"/>
      <c r="B295" s="349"/>
      <c r="C295" s="349"/>
      <c r="D295" s="349"/>
      <c r="E295" s="349"/>
      <c r="F295" s="349"/>
      <c r="G295" s="349"/>
      <c r="H295" s="349"/>
      <c r="I295" s="349"/>
    </row>
    <row r="296" s="348" customFormat="true" ht="15" hidden="false" customHeight="false" outlineLevel="0" collapsed="false">
      <c r="A296" s="349"/>
      <c r="B296" s="349"/>
      <c r="C296" s="349"/>
      <c r="D296" s="349"/>
      <c r="E296" s="349"/>
      <c r="F296" s="349"/>
      <c r="G296" s="349"/>
      <c r="H296" s="349"/>
      <c r="I296" s="349"/>
    </row>
    <row r="297" s="348" customFormat="true" ht="15" hidden="false" customHeight="false" outlineLevel="0" collapsed="false">
      <c r="A297" s="349"/>
      <c r="B297" s="349"/>
      <c r="C297" s="349"/>
      <c r="D297" s="349"/>
      <c r="E297" s="349"/>
      <c r="F297" s="349"/>
      <c r="G297" s="349"/>
      <c r="H297" s="349"/>
      <c r="I297" s="349"/>
    </row>
    <row r="298" s="348" customFormat="true" ht="15" hidden="false" customHeight="false" outlineLevel="0" collapsed="false">
      <c r="A298" s="349"/>
      <c r="B298" s="349"/>
      <c r="C298" s="349"/>
      <c r="D298" s="349"/>
      <c r="E298" s="349"/>
      <c r="F298" s="349"/>
      <c r="G298" s="349"/>
      <c r="H298" s="349"/>
      <c r="I298" s="349"/>
    </row>
    <row r="299" s="348" customFormat="true" ht="15" hidden="false" customHeight="false" outlineLevel="0" collapsed="false">
      <c r="A299" s="349"/>
      <c r="B299" s="349"/>
      <c r="C299" s="349"/>
      <c r="D299" s="349"/>
      <c r="E299" s="349"/>
      <c r="F299" s="349"/>
      <c r="G299" s="349"/>
      <c r="H299" s="349"/>
      <c r="I299" s="349"/>
    </row>
    <row r="300" s="348" customFormat="true" ht="15" hidden="false" customHeight="false" outlineLevel="0" collapsed="false">
      <c r="A300" s="349"/>
      <c r="B300" s="349"/>
      <c r="C300" s="349"/>
      <c r="D300" s="349"/>
      <c r="E300" s="349"/>
      <c r="F300" s="349"/>
      <c r="G300" s="349"/>
      <c r="H300" s="349"/>
      <c r="I300" s="349"/>
    </row>
    <row r="301" s="348" customFormat="true" ht="15" hidden="false" customHeight="false" outlineLevel="0" collapsed="false">
      <c r="A301" s="349"/>
      <c r="B301" s="349"/>
      <c r="C301" s="349"/>
      <c r="D301" s="349"/>
      <c r="E301" s="349"/>
      <c r="F301" s="349"/>
      <c r="G301" s="349"/>
      <c r="H301" s="349"/>
      <c r="I301" s="349"/>
    </row>
    <row r="302" s="348" customFormat="true" ht="15" hidden="false" customHeight="false" outlineLevel="0" collapsed="false">
      <c r="A302" s="349"/>
      <c r="B302" s="349"/>
      <c r="C302" s="349"/>
      <c r="D302" s="349"/>
      <c r="E302" s="349"/>
      <c r="F302" s="349"/>
      <c r="G302" s="349"/>
      <c r="H302" s="349"/>
      <c r="I302" s="349"/>
    </row>
    <row r="303" s="348" customFormat="true" ht="15" hidden="false" customHeight="false" outlineLevel="0" collapsed="false">
      <c r="A303" s="349"/>
      <c r="B303" s="349"/>
      <c r="C303" s="349"/>
      <c r="D303" s="349"/>
      <c r="E303" s="349"/>
      <c r="F303" s="349"/>
      <c r="G303" s="349"/>
      <c r="H303" s="349"/>
      <c r="I303" s="349"/>
    </row>
    <row r="304" s="348" customFormat="true" ht="15" hidden="false" customHeight="false" outlineLevel="0" collapsed="false">
      <c r="A304" s="349"/>
      <c r="B304" s="349"/>
      <c r="C304" s="349"/>
      <c r="D304" s="349"/>
      <c r="E304" s="349"/>
      <c r="F304" s="349"/>
      <c r="G304" s="349"/>
      <c r="H304" s="349"/>
      <c r="I304" s="349"/>
    </row>
    <row r="305" s="348" customFormat="true" ht="15" hidden="false" customHeight="false" outlineLevel="0" collapsed="false">
      <c r="A305" s="349"/>
      <c r="B305" s="349"/>
      <c r="C305" s="349"/>
      <c r="D305" s="349"/>
      <c r="E305" s="349"/>
      <c r="F305" s="349"/>
      <c r="G305" s="349"/>
      <c r="H305" s="349"/>
      <c r="I305" s="349"/>
    </row>
    <row r="306" s="348" customFormat="true" ht="15" hidden="false" customHeight="false" outlineLevel="0" collapsed="false">
      <c r="A306" s="349"/>
      <c r="B306" s="349"/>
      <c r="C306" s="349"/>
      <c r="D306" s="349"/>
      <c r="E306" s="349"/>
      <c r="F306" s="349"/>
      <c r="G306" s="349"/>
      <c r="H306" s="349"/>
      <c r="I306" s="349"/>
    </row>
    <row r="307" s="348" customFormat="true" ht="15" hidden="false" customHeight="false" outlineLevel="0" collapsed="false">
      <c r="A307" s="349"/>
      <c r="B307" s="349"/>
      <c r="C307" s="349"/>
      <c r="D307" s="349"/>
      <c r="E307" s="349"/>
      <c r="F307" s="349"/>
      <c r="G307" s="349"/>
      <c r="H307" s="349"/>
      <c r="I307" s="349"/>
    </row>
    <row r="308" s="348" customFormat="true" ht="15" hidden="false" customHeight="false" outlineLevel="0" collapsed="false">
      <c r="A308" s="349"/>
      <c r="B308" s="349"/>
      <c r="C308" s="349"/>
      <c r="D308" s="349"/>
      <c r="E308" s="349"/>
      <c r="F308" s="349"/>
      <c r="G308" s="349"/>
      <c r="H308" s="349"/>
      <c r="I308" s="349"/>
    </row>
    <row r="309" s="348" customFormat="true" ht="15" hidden="false" customHeight="false" outlineLevel="0" collapsed="false">
      <c r="A309" s="349"/>
      <c r="B309" s="349"/>
      <c r="C309" s="349"/>
      <c r="D309" s="349"/>
      <c r="E309" s="349"/>
      <c r="F309" s="349"/>
      <c r="G309" s="349"/>
      <c r="H309" s="349"/>
      <c r="I309" s="349"/>
    </row>
    <row r="310" s="348" customFormat="true" ht="15" hidden="false" customHeight="false" outlineLevel="0" collapsed="false">
      <c r="A310" s="349"/>
      <c r="B310" s="349"/>
      <c r="C310" s="349"/>
      <c r="D310" s="349"/>
      <c r="E310" s="349"/>
      <c r="F310" s="349"/>
      <c r="G310" s="349"/>
      <c r="H310" s="349"/>
      <c r="I310" s="349"/>
    </row>
    <row r="311" s="348" customFormat="true" ht="15" hidden="false" customHeight="false" outlineLevel="0" collapsed="false">
      <c r="A311" s="349"/>
      <c r="B311" s="349"/>
      <c r="C311" s="349"/>
      <c r="D311" s="349"/>
      <c r="E311" s="349"/>
      <c r="F311" s="349"/>
      <c r="G311" s="349"/>
      <c r="H311" s="349"/>
      <c r="I311" s="349"/>
    </row>
    <row r="312" s="348" customFormat="true" ht="15" hidden="false" customHeight="false" outlineLevel="0" collapsed="false">
      <c r="A312" s="349"/>
      <c r="B312" s="349"/>
      <c r="C312" s="349"/>
      <c r="D312" s="349"/>
      <c r="E312" s="349"/>
      <c r="F312" s="349"/>
      <c r="G312" s="349"/>
      <c r="H312" s="349"/>
      <c r="I312" s="349"/>
    </row>
    <row r="313" s="348" customFormat="true" ht="15" hidden="false" customHeight="false" outlineLevel="0" collapsed="false">
      <c r="A313" s="349"/>
      <c r="B313" s="349"/>
      <c r="C313" s="349"/>
      <c r="D313" s="349"/>
      <c r="E313" s="349"/>
      <c r="F313" s="349"/>
      <c r="G313" s="349"/>
      <c r="H313" s="349"/>
      <c r="I313" s="349"/>
    </row>
    <row r="314" s="348" customFormat="true" ht="15" hidden="false" customHeight="false" outlineLevel="0" collapsed="false">
      <c r="A314" s="349"/>
      <c r="B314" s="349"/>
      <c r="C314" s="349"/>
      <c r="D314" s="349"/>
      <c r="E314" s="349"/>
      <c r="F314" s="349"/>
      <c r="G314" s="349"/>
      <c r="H314" s="349"/>
      <c r="I314" s="349"/>
    </row>
    <row r="315" s="348" customFormat="true" ht="15" hidden="false" customHeight="false" outlineLevel="0" collapsed="false">
      <c r="A315" s="349"/>
      <c r="B315" s="349"/>
      <c r="C315" s="349"/>
      <c r="D315" s="349"/>
      <c r="E315" s="349"/>
      <c r="F315" s="349"/>
      <c r="G315" s="349"/>
      <c r="H315" s="349"/>
      <c r="I315" s="349"/>
    </row>
    <row r="316" s="348" customFormat="true" ht="15" hidden="false" customHeight="false" outlineLevel="0" collapsed="false">
      <c r="A316" s="349"/>
      <c r="B316" s="349"/>
      <c r="C316" s="349"/>
      <c r="D316" s="349"/>
      <c r="E316" s="349"/>
      <c r="F316" s="349"/>
      <c r="G316" s="349"/>
      <c r="H316" s="349"/>
      <c r="I316" s="349"/>
    </row>
    <row r="317" s="348" customFormat="true" ht="15" hidden="false" customHeight="false" outlineLevel="0" collapsed="false">
      <c r="A317" s="349"/>
      <c r="B317" s="349"/>
      <c r="C317" s="349"/>
      <c r="D317" s="349"/>
      <c r="E317" s="349"/>
      <c r="F317" s="349"/>
      <c r="G317" s="349"/>
      <c r="H317" s="349"/>
      <c r="I317" s="349"/>
    </row>
    <row r="318" s="348" customFormat="true" ht="15" hidden="false" customHeight="false" outlineLevel="0" collapsed="false">
      <c r="A318" s="349"/>
      <c r="B318" s="349"/>
      <c r="C318" s="349"/>
      <c r="D318" s="349"/>
      <c r="E318" s="349"/>
      <c r="F318" s="349"/>
      <c r="G318" s="349"/>
      <c r="H318" s="349"/>
      <c r="I318" s="349"/>
    </row>
    <row r="319" s="348" customFormat="true" ht="15" hidden="false" customHeight="false" outlineLevel="0" collapsed="false">
      <c r="A319" s="349"/>
      <c r="B319" s="349"/>
      <c r="C319" s="349"/>
      <c r="D319" s="349"/>
      <c r="E319" s="349"/>
      <c r="F319" s="349"/>
      <c r="G319" s="349"/>
      <c r="H319" s="349"/>
      <c r="I319" s="349"/>
    </row>
    <row r="320" s="348" customFormat="true" ht="15" hidden="false" customHeight="false" outlineLevel="0" collapsed="false">
      <c r="A320" s="349"/>
      <c r="B320" s="349"/>
      <c r="C320" s="349"/>
      <c r="D320" s="349"/>
      <c r="E320" s="349"/>
      <c r="F320" s="349"/>
      <c r="G320" s="349"/>
      <c r="H320" s="349"/>
      <c r="I320" s="349"/>
    </row>
    <row r="321" s="348" customFormat="true" ht="15" hidden="false" customHeight="false" outlineLevel="0" collapsed="false">
      <c r="A321" s="349"/>
      <c r="B321" s="349"/>
      <c r="C321" s="349"/>
      <c r="D321" s="349"/>
      <c r="E321" s="349"/>
      <c r="F321" s="349"/>
      <c r="G321" s="349"/>
      <c r="H321" s="349"/>
      <c r="I321" s="349"/>
    </row>
    <row r="322" s="348" customFormat="true" ht="15" hidden="false" customHeight="false" outlineLevel="0" collapsed="false">
      <c r="A322" s="349"/>
      <c r="B322" s="349"/>
      <c r="C322" s="349"/>
      <c r="D322" s="349"/>
      <c r="E322" s="349"/>
      <c r="F322" s="349"/>
      <c r="G322" s="349"/>
      <c r="H322" s="349"/>
      <c r="I322" s="349"/>
    </row>
    <row r="323" s="348" customFormat="true" ht="15" hidden="false" customHeight="false" outlineLevel="0" collapsed="false">
      <c r="A323" s="349"/>
      <c r="B323" s="349"/>
      <c r="C323" s="349"/>
      <c r="D323" s="349"/>
      <c r="E323" s="349"/>
      <c r="F323" s="349"/>
      <c r="G323" s="349"/>
      <c r="H323" s="349"/>
      <c r="I323" s="349"/>
    </row>
    <row r="324" s="348" customFormat="true" ht="15" hidden="false" customHeight="false" outlineLevel="0" collapsed="false">
      <c r="A324" s="349"/>
      <c r="B324" s="349"/>
      <c r="C324" s="349"/>
      <c r="D324" s="349"/>
      <c r="E324" s="349"/>
      <c r="F324" s="349"/>
      <c r="G324" s="349"/>
      <c r="H324" s="349"/>
      <c r="I324" s="349"/>
    </row>
    <row r="325" s="348" customFormat="true" ht="15" hidden="false" customHeight="false" outlineLevel="0" collapsed="false">
      <c r="A325" s="349"/>
      <c r="B325" s="349"/>
      <c r="C325" s="349"/>
      <c r="D325" s="349"/>
      <c r="E325" s="349"/>
      <c r="F325" s="349"/>
      <c r="G325" s="349"/>
      <c r="H325" s="349"/>
      <c r="I325" s="349"/>
    </row>
    <row r="326" s="348" customFormat="true" ht="15" hidden="false" customHeight="false" outlineLevel="0" collapsed="false">
      <c r="A326" s="349"/>
      <c r="B326" s="349"/>
      <c r="C326" s="349"/>
      <c r="D326" s="349"/>
      <c r="E326" s="349"/>
      <c r="F326" s="349"/>
      <c r="G326" s="349"/>
      <c r="H326" s="349"/>
      <c r="I326" s="349"/>
    </row>
    <row r="327" s="348" customFormat="true" ht="15" hidden="false" customHeight="false" outlineLevel="0" collapsed="false">
      <c r="A327" s="349"/>
      <c r="B327" s="345"/>
      <c r="C327" s="345"/>
      <c r="D327" s="345"/>
      <c r="E327" s="345"/>
      <c r="F327" s="345"/>
      <c r="G327" s="345"/>
      <c r="H327" s="345"/>
      <c r="I327" s="345"/>
    </row>
    <row r="328" s="348" customFormat="true" ht="15" hidden="false" customHeight="false" outlineLevel="0" collapsed="false">
      <c r="A328" s="349"/>
      <c r="B328" s="345"/>
      <c r="C328" s="345"/>
      <c r="D328" s="345"/>
      <c r="E328" s="345"/>
      <c r="F328" s="345"/>
      <c r="G328" s="345"/>
      <c r="H328" s="345"/>
      <c r="I328" s="345"/>
    </row>
    <row r="329" s="348" customFormat="true" ht="15" hidden="false" customHeight="false" outlineLevel="0" collapsed="false">
      <c r="A329" s="349"/>
      <c r="B329" s="345"/>
      <c r="C329" s="345"/>
      <c r="D329" s="345"/>
      <c r="E329" s="345"/>
      <c r="F329" s="345"/>
      <c r="G329" s="345"/>
      <c r="H329" s="345"/>
      <c r="I329" s="345"/>
    </row>
    <row r="330" s="348" customFormat="true" ht="15" hidden="false" customHeight="false" outlineLevel="0" collapsed="false">
      <c r="A330" s="349"/>
      <c r="B330" s="345"/>
      <c r="C330" s="345"/>
      <c r="D330" s="345"/>
      <c r="E330" s="345"/>
      <c r="F330" s="345"/>
      <c r="G330" s="345"/>
      <c r="H330" s="345"/>
      <c r="I330" s="345"/>
    </row>
    <row r="331" s="348" customFormat="true" ht="15" hidden="false" customHeight="false" outlineLevel="0" collapsed="false">
      <c r="A331" s="349"/>
      <c r="B331" s="345"/>
      <c r="C331" s="345"/>
      <c r="D331" s="345"/>
      <c r="E331" s="345"/>
      <c r="F331" s="345"/>
      <c r="G331" s="345"/>
      <c r="H331" s="345"/>
      <c r="I331" s="345"/>
    </row>
    <row r="332" s="348" customFormat="true" ht="15" hidden="false" customHeight="false" outlineLevel="0" collapsed="false">
      <c r="A332" s="349"/>
      <c r="B332" s="345"/>
      <c r="C332" s="345"/>
      <c r="D332" s="345"/>
      <c r="E332" s="345"/>
      <c r="F332" s="345"/>
      <c r="G332" s="345"/>
      <c r="H332" s="345"/>
      <c r="I332" s="345"/>
    </row>
    <row r="333" s="348" customFormat="true" ht="15" hidden="false" customHeight="false" outlineLevel="0" collapsed="false">
      <c r="A333" s="349"/>
      <c r="B333" s="345"/>
      <c r="C333" s="345"/>
      <c r="D333" s="345"/>
      <c r="E333" s="345"/>
      <c r="F333" s="345"/>
      <c r="G333" s="345"/>
      <c r="H333" s="345"/>
      <c r="I333" s="345"/>
    </row>
    <row r="334" s="348" customFormat="true" ht="15" hidden="false" customHeight="false" outlineLevel="0" collapsed="false">
      <c r="A334" s="349"/>
      <c r="B334" s="345"/>
      <c r="C334" s="345"/>
      <c r="D334" s="345"/>
      <c r="E334" s="345"/>
      <c r="F334" s="345"/>
      <c r="G334" s="345"/>
      <c r="H334" s="345"/>
      <c r="I334" s="345"/>
    </row>
    <row r="335" s="348" customFormat="true" ht="15" hidden="false" customHeight="false" outlineLevel="0" collapsed="false">
      <c r="A335" s="349"/>
      <c r="B335" s="345"/>
      <c r="C335" s="345"/>
      <c r="D335" s="345"/>
      <c r="E335" s="345"/>
      <c r="F335" s="345"/>
      <c r="G335" s="345"/>
      <c r="H335" s="345"/>
      <c r="I335" s="345"/>
    </row>
    <row r="336" s="348" customFormat="true" ht="15" hidden="false" customHeight="false" outlineLevel="0" collapsed="false">
      <c r="A336" s="349"/>
      <c r="B336" s="345"/>
      <c r="C336" s="345"/>
      <c r="D336" s="345"/>
      <c r="E336" s="345"/>
      <c r="F336" s="345"/>
      <c r="G336" s="345"/>
      <c r="H336" s="345"/>
      <c r="I336" s="345"/>
    </row>
    <row r="337" s="348" customFormat="true" ht="15" hidden="false" customHeight="false" outlineLevel="0" collapsed="false">
      <c r="A337" s="349"/>
      <c r="B337" s="345"/>
      <c r="C337" s="345"/>
      <c r="D337" s="345"/>
      <c r="E337" s="345"/>
      <c r="F337" s="345"/>
      <c r="G337" s="345"/>
      <c r="H337" s="345"/>
      <c r="I337" s="345"/>
    </row>
    <row r="338" s="348" customFormat="true" ht="15" hidden="false" customHeight="false" outlineLevel="0" collapsed="false">
      <c r="A338" s="349"/>
      <c r="B338" s="345"/>
      <c r="C338" s="345"/>
      <c r="D338" s="345"/>
      <c r="E338" s="345"/>
      <c r="F338" s="345"/>
      <c r="G338" s="345"/>
      <c r="H338" s="345"/>
      <c r="I338" s="345"/>
    </row>
    <row r="339" s="348" customFormat="true" ht="15" hidden="false" customHeight="false" outlineLevel="0" collapsed="false">
      <c r="A339" s="349"/>
      <c r="B339" s="345"/>
      <c r="C339" s="345"/>
      <c r="D339" s="345"/>
      <c r="E339" s="345"/>
      <c r="F339" s="345"/>
      <c r="G339" s="345"/>
      <c r="H339" s="345"/>
      <c r="I339" s="345"/>
    </row>
    <row r="340" s="348" customFormat="true" ht="15" hidden="false" customHeight="false" outlineLevel="0" collapsed="false">
      <c r="A340" s="349"/>
      <c r="B340" s="345"/>
      <c r="C340" s="345"/>
      <c r="D340" s="345"/>
      <c r="E340" s="345"/>
      <c r="F340" s="345"/>
      <c r="G340" s="345"/>
      <c r="H340" s="345"/>
      <c r="I340" s="345"/>
    </row>
    <row r="341" s="348" customFormat="true" ht="15" hidden="false" customHeight="false" outlineLevel="0" collapsed="false">
      <c r="A341" s="349"/>
      <c r="B341" s="345"/>
      <c r="C341" s="345"/>
      <c r="D341" s="345"/>
      <c r="E341" s="345"/>
      <c r="F341" s="345"/>
      <c r="G341" s="345"/>
      <c r="H341" s="345"/>
      <c r="I341" s="345"/>
    </row>
    <row r="342" s="348" customFormat="true" ht="15" hidden="false" customHeight="false" outlineLevel="0" collapsed="false">
      <c r="A342" s="349"/>
      <c r="B342" s="345"/>
      <c r="C342" s="345"/>
      <c r="D342" s="345"/>
      <c r="E342" s="345"/>
      <c r="F342" s="345"/>
      <c r="G342" s="345"/>
      <c r="H342" s="345"/>
      <c r="I342" s="345"/>
    </row>
    <row r="343" s="348" customFormat="true" ht="15" hidden="false" customHeight="false" outlineLevel="0" collapsed="false">
      <c r="A343" s="349"/>
      <c r="B343" s="345"/>
      <c r="C343" s="345"/>
      <c r="D343" s="345"/>
      <c r="E343" s="345"/>
      <c r="F343" s="345"/>
      <c r="G343" s="345"/>
      <c r="H343" s="345"/>
      <c r="I343" s="345"/>
    </row>
  </sheetData>
  <mergeCells count="19">
    <mergeCell ref="A2:I2"/>
    <mergeCell ref="A3:I3"/>
    <mergeCell ref="A5:A6"/>
    <mergeCell ref="B7:C7"/>
    <mergeCell ref="D7:E7"/>
    <mergeCell ref="F7:G7"/>
    <mergeCell ref="H7:I7"/>
    <mergeCell ref="B20:C20"/>
    <mergeCell ref="D20:E20"/>
    <mergeCell ref="F20:G20"/>
    <mergeCell ref="H20:I20"/>
    <mergeCell ref="B33:C33"/>
    <mergeCell ref="D33:E33"/>
    <mergeCell ref="F33:G33"/>
    <mergeCell ref="H33:I33"/>
    <mergeCell ref="B46:C46"/>
    <mergeCell ref="D46:E46"/>
    <mergeCell ref="F46:G46"/>
    <mergeCell ref="H46:I46"/>
  </mergeCells>
  <conditionalFormatting sqref="B27:I27 B29:I31 B53:I57 B14:I18 B8:I8 B10:I10 B12:I12 B21:I21 B23:I23 B25:I25 B34:I34 B36:I36 B38:I38 B47:I47 B49:I49 B51:I51 B40:I44">
    <cfRule type="cellIs" priority="2" operator="lessThan" aboveAverage="0" equalAverage="0" bottom="0" percent="0" rank="0" text="" dxfId="6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7" width="3.99"/>
    <col collapsed="false" customWidth="false" hidden="false" outlineLevel="0" max="9" min="2" style="27" width="11.42"/>
    <col collapsed="false" customWidth="false" hidden="false" outlineLevel="0" max="257" min="10" style="28" width="11.42"/>
  </cols>
  <sheetData>
    <row r="1" customFormat="false" ht="15" hidden="false" customHeight="false" outlineLevel="0" collapsed="false">
      <c r="A1" s="29" t="s">
        <v>13</v>
      </c>
      <c r="B1" s="29"/>
      <c r="C1" s="29"/>
      <c r="D1" s="29"/>
      <c r="E1" s="29"/>
      <c r="F1" s="29"/>
      <c r="G1" s="29"/>
      <c r="H1" s="29"/>
      <c r="I1" s="29"/>
    </row>
    <row r="2" customFormat="false" ht="15" hidden="false" customHeight="false" outlineLevel="0" collapsed="false">
      <c r="A2" s="30" t="s">
        <v>14</v>
      </c>
      <c r="B2" s="30"/>
    </row>
    <row r="4" customFormat="false" ht="15" hidden="false" customHeight="false" outlineLevel="0" collapsed="false">
      <c r="A4" s="31" t="s">
        <v>15</v>
      </c>
    </row>
    <row r="5" customFormat="false" ht="15" hidden="false" customHeight="false" outlineLevel="0" collapsed="false">
      <c r="A5" s="30"/>
      <c r="B5" s="30"/>
    </row>
    <row r="6" customFormat="false" ht="15" hidden="false" customHeight="false" outlineLevel="0" collapsed="false">
      <c r="A6" s="28"/>
      <c r="B6" s="32" t="s">
        <v>16</v>
      </c>
      <c r="J6" s="27"/>
    </row>
    <row r="7" customFormat="false" ht="15" hidden="false" customHeight="false" outlineLevel="0" collapsed="false">
      <c r="A7" s="28"/>
      <c r="B7" s="32" t="s">
        <v>17</v>
      </c>
      <c r="J7" s="27"/>
    </row>
    <row r="8" customFormat="false" ht="15" hidden="false" customHeight="false" outlineLevel="0" collapsed="false">
      <c r="A8" s="28"/>
      <c r="B8" s="32" t="s">
        <v>18</v>
      </c>
      <c r="E8" s="30"/>
      <c r="J8" s="27"/>
    </row>
    <row r="9" customFormat="false" ht="15" hidden="false" customHeight="false" outlineLevel="0" collapsed="false">
      <c r="A9" s="28"/>
      <c r="B9" s="32" t="s">
        <v>19</v>
      </c>
      <c r="J9" s="27"/>
    </row>
    <row r="10" customFormat="false" ht="15" hidden="false" customHeight="false" outlineLevel="0" collapsed="false">
      <c r="A10" s="28"/>
      <c r="B10" s="32" t="s">
        <v>20</v>
      </c>
      <c r="E10" s="30"/>
      <c r="J10" s="27"/>
    </row>
    <row r="11" customFormat="false" ht="15" hidden="false" customHeight="false" outlineLevel="0" collapsed="false">
      <c r="A11" s="28"/>
      <c r="B11" s="32" t="s">
        <v>21</v>
      </c>
      <c r="J11" s="27"/>
    </row>
    <row r="12" customFormat="false" ht="15" hidden="false" customHeight="false" outlineLevel="0" collapsed="false">
      <c r="A12" s="28"/>
      <c r="B12" s="32" t="s">
        <v>22</v>
      </c>
      <c r="J12" s="27"/>
    </row>
    <row r="13" customFormat="false" ht="15" hidden="false" customHeight="false" outlineLevel="0" collapsed="false">
      <c r="A13" s="28"/>
      <c r="B13" s="32" t="s">
        <v>23</v>
      </c>
      <c r="J13" s="27"/>
    </row>
    <row r="14" customFormat="false" ht="15" hidden="false" customHeight="false" outlineLevel="0" collapsed="false">
      <c r="A14" s="28"/>
      <c r="B14" s="32" t="s">
        <v>24</v>
      </c>
      <c r="J14" s="27"/>
    </row>
    <row r="15" customFormat="false" ht="15" hidden="false" customHeight="false" outlineLevel="0" collapsed="false">
      <c r="A15" s="32"/>
    </row>
    <row r="16" customFormat="false" ht="15" hidden="false" customHeight="false" outlineLevel="0" collapsed="false">
      <c r="A16" s="30" t="s">
        <v>25</v>
      </c>
    </row>
    <row r="17" customFormat="false" ht="15" hidden="false" customHeight="false" outlineLevel="0" collapsed="false">
      <c r="A17" s="30" t="s">
        <v>26</v>
      </c>
    </row>
    <row r="20" customFormat="false" ht="15" hidden="false" customHeight="false" outlineLevel="0" collapsed="false">
      <c r="A20" s="32" t="s">
        <v>27</v>
      </c>
    </row>
    <row r="22" s="35" customFormat="true" ht="12.75" hidden="false" customHeight="true" outlineLevel="0" collapsed="false">
      <c r="A22" s="33" t="n">
        <v>1</v>
      </c>
      <c r="B22" s="34" t="s">
        <v>28</v>
      </c>
      <c r="C22" s="34"/>
      <c r="D22" s="34"/>
      <c r="E22" s="32"/>
      <c r="F22" s="32"/>
      <c r="G22" s="32"/>
      <c r="H22" s="32"/>
      <c r="I22" s="32"/>
    </row>
    <row r="23" s="35" customFormat="true" ht="12" hidden="false" customHeight="true" outlineLevel="0" collapsed="false">
      <c r="A23" s="36" t="s">
        <v>29</v>
      </c>
      <c r="B23" s="31" t="s">
        <v>30</v>
      </c>
      <c r="C23" s="37"/>
      <c r="D23" s="37"/>
      <c r="E23" s="32"/>
      <c r="F23" s="32"/>
      <c r="G23" s="32"/>
      <c r="H23" s="32"/>
      <c r="I23" s="32"/>
    </row>
    <row r="24" customFormat="false" ht="12.75" hidden="false" customHeight="false" outlineLevel="0" collapsed="false">
      <c r="A24" s="31" t="s">
        <v>31</v>
      </c>
      <c r="B24" s="31" t="s">
        <v>32</v>
      </c>
      <c r="C24" s="37"/>
      <c r="D24" s="37"/>
      <c r="E24" s="37"/>
      <c r="F24" s="37"/>
      <c r="G24" s="37"/>
      <c r="H24" s="37"/>
      <c r="I24" s="0"/>
    </row>
    <row r="25" customFormat="false" ht="12.75" hidden="false" customHeight="false" outlineLevel="0" collapsed="false">
      <c r="A25" s="37"/>
      <c r="B25" s="31" t="s">
        <v>33</v>
      </c>
      <c r="C25" s="37"/>
      <c r="D25" s="37"/>
      <c r="E25" s="37"/>
      <c r="F25" s="37"/>
      <c r="G25" s="37"/>
      <c r="H25" s="37"/>
      <c r="I25" s="0"/>
    </row>
    <row r="26" customFormat="false" ht="15" hidden="false" customHeight="false" outlineLevel="0" collapsed="false">
      <c r="A26" s="36" t="s">
        <v>34</v>
      </c>
      <c r="B26" s="31" t="s">
        <v>35</v>
      </c>
      <c r="C26" s="37"/>
      <c r="D26" s="38"/>
    </row>
    <row r="27" customFormat="false" ht="15" hidden="false" customHeight="false" outlineLevel="0" collapsed="false">
      <c r="A27" s="39"/>
      <c r="B27" s="38"/>
      <c r="C27" s="38"/>
      <c r="D27" s="38"/>
    </row>
    <row r="28" s="35" customFormat="true" ht="14.25" hidden="false" customHeight="false" outlineLevel="0" collapsed="false">
      <c r="A28" s="33" t="n">
        <v>2</v>
      </c>
      <c r="B28" s="34" t="s">
        <v>36</v>
      </c>
      <c r="C28" s="34"/>
      <c r="D28" s="34"/>
      <c r="E28" s="32"/>
      <c r="F28" s="32"/>
      <c r="G28" s="32"/>
      <c r="H28" s="32"/>
      <c r="I28" s="32"/>
    </row>
    <row r="29" customFormat="false" ht="15" hidden="false" customHeight="false" outlineLevel="0" collapsed="false">
      <c r="A29" s="36" t="s">
        <v>37</v>
      </c>
      <c r="B29" s="31" t="s">
        <v>38</v>
      </c>
      <c r="C29" s="37"/>
      <c r="D29" s="37"/>
      <c r="E29" s="37"/>
      <c r="F29" s="37"/>
      <c r="G29" s="37"/>
      <c r="H29" s="37"/>
    </row>
    <row r="30" customFormat="false" ht="15" hidden="false" customHeight="false" outlineLevel="0" collapsed="false">
      <c r="A30" s="40" t="s">
        <v>39</v>
      </c>
      <c r="B30" s="31" t="s">
        <v>40</v>
      </c>
      <c r="C30" s="37"/>
      <c r="D30" s="37"/>
      <c r="E30" s="37"/>
      <c r="F30" s="37"/>
      <c r="G30" s="37"/>
    </row>
    <row r="31" customFormat="false" ht="15" hidden="false" customHeight="false" outlineLevel="0" collapsed="false">
      <c r="A31" s="39"/>
    </row>
    <row r="32" s="35" customFormat="true" ht="14.25" hidden="false" customHeight="false" outlineLevel="0" collapsed="false">
      <c r="A32" s="33" t="n">
        <v>3</v>
      </c>
      <c r="B32" s="34" t="s">
        <v>41</v>
      </c>
      <c r="C32" s="32"/>
      <c r="D32" s="32"/>
      <c r="E32" s="32"/>
      <c r="F32" s="32"/>
      <c r="G32" s="32"/>
      <c r="H32" s="32"/>
      <c r="I32" s="32"/>
    </row>
    <row r="33" customFormat="false" ht="15" hidden="false" customHeight="false" outlineLevel="0" collapsed="false">
      <c r="A33" s="40" t="s">
        <v>42</v>
      </c>
      <c r="B33" s="31" t="s">
        <v>43</v>
      </c>
      <c r="C33" s="37"/>
      <c r="D33" s="37"/>
      <c r="E33" s="37"/>
      <c r="F33" s="37"/>
      <c r="G33" s="38"/>
    </row>
    <row r="34" customFormat="false" ht="15" hidden="false" customHeight="false" outlineLevel="0" collapsed="false">
      <c r="A34" s="41"/>
      <c r="B34" s="31" t="s">
        <v>44</v>
      </c>
      <c r="C34" s="37"/>
      <c r="D34" s="37"/>
      <c r="E34" s="37"/>
      <c r="F34" s="37"/>
      <c r="G34" s="38"/>
    </row>
    <row r="35" customFormat="false" ht="15" hidden="false" customHeight="false" outlineLevel="0" collapsed="false">
      <c r="A35" s="40" t="s">
        <v>45</v>
      </c>
      <c r="B35" s="31" t="s">
        <v>46</v>
      </c>
      <c r="C35" s="37"/>
      <c r="D35" s="37"/>
      <c r="E35" s="37"/>
      <c r="F35" s="37"/>
      <c r="G35" s="37"/>
      <c r="H35" s="38"/>
    </row>
    <row r="36" customFormat="false" ht="15" hidden="false" customHeight="false" outlineLevel="0" collapsed="false">
      <c r="A36" s="41"/>
      <c r="B36" s="31" t="s">
        <v>47</v>
      </c>
      <c r="C36" s="37"/>
      <c r="D36" s="37"/>
      <c r="E36" s="37"/>
      <c r="F36" s="37"/>
      <c r="G36" s="37"/>
      <c r="H36" s="38"/>
    </row>
    <row r="37" customFormat="false" ht="15" hidden="false" customHeight="false" outlineLevel="0" collapsed="false">
      <c r="A37" s="39"/>
      <c r="B37" s="30"/>
      <c r="C37" s="38"/>
      <c r="D37" s="38"/>
      <c r="E37" s="38"/>
      <c r="F37" s="38"/>
      <c r="G37" s="38"/>
      <c r="H37" s="38"/>
    </row>
    <row r="38" s="35" customFormat="true" ht="14.25" hidden="false" customHeight="false" outlineLevel="0" collapsed="false">
      <c r="A38" s="33" t="n">
        <v>4</v>
      </c>
      <c r="B38" s="34" t="s">
        <v>48</v>
      </c>
      <c r="C38" s="42"/>
      <c r="D38" s="42"/>
      <c r="E38" s="42"/>
      <c r="F38" s="42"/>
      <c r="G38" s="42"/>
      <c r="H38" s="42"/>
      <c r="I38" s="32"/>
    </row>
    <row r="39" customFormat="false" ht="15" hidden="false" customHeight="false" outlineLevel="0" collapsed="false">
      <c r="A39" s="41" t="n">
        <v>4</v>
      </c>
      <c r="B39" s="31" t="s">
        <v>43</v>
      </c>
      <c r="C39" s="37"/>
      <c r="D39" s="37"/>
      <c r="E39" s="37"/>
      <c r="F39" s="37"/>
      <c r="G39" s="37"/>
    </row>
    <row r="40" customFormat="false" ht="15" hidden="false" customHeight="false" outlineLevel="0" collapsed="false">
      <c r="A40" s="41"/>
      <c r="B40" s="31" t="s">
        <v>44</v>
      </c>
      <c r="C40" s="37"/>
      <c r="D40" s="37"/>
      <c r="E40" s="37"/>
      <c r="F40" s="37"/>
      <c r="G40" s="37"/>
    </row>
    <row r="41" customFormat="false" ht="15" hidden="false" customHeight="false" outlineLevel="0" collapsed="false">
      <c r="A41" s="39"/>
      <c r="C41" s="38"/>
      <c r="D41" s="38"/>
      <c r="E41" s="38"/>
      <c r="F41" s="38"/>
      <c r="G41" s="38"/>
    </row>
    <row r="42" s="35" customFormat="true" ht="14.25" hidden="false" customHeight="false" outlineLevel="0" collapsed="false">
      <c r="A42" s="33" t="n">
        <v>5</v>
      </c>
      <c r="B42" s="34" t="s">
        <v>49</v>
      </c>
      <c r="C42" s="32"/>
      <c r="D42" s="32"/>
      <c r="E42" s="32"/>
      <c r="F42" s="32"/>
      <c r="G42" s="32"/>
      <c r="H42" s="32"/>
      <c r="I42" s="32"/>
    </row>
    <row r="43" customFormat="false" ht="15" hidden="false" customHeight="false" outlineLevel="0" collapsed="false">
      <c r="A43" s="41" t="n">
        <v>5</v>
      </c>
      <c r="B43" s="31" t="s">
        <v>50</v>
      </c>
      <c r="C43" s="37"/>
      <c r="D43" s="37"/>
      <c r="E43" s="37"/>
      <c r="F43" s="37"/>
      <c r="G43" s="37"/>
      <c r="H43" s="37"/>
    </row>
    <row r="44" customFormat="false" ht="15" hidden="false" customHeight="false" outlineLevel="0" collapsed="false">
      <c r="A44" s="39"/>
      <c r="B44" s="38"/>
      <c r="C44" s="38"/>
      <c r="D44" s="38"/>
      <c r="E44" s="38"/>
      <c r="F44" s="38"/>
      <c r="G44" s="38"/>
      <c r="H44" s="38"/>
    </row>
    <row r="46" customFormat="false" ht="15" hidden="false" customHeight="false" outlineLevel="0" collapsed="false">
      <c r="A46" s="32" t="s">
        <v>51</v>
      </c>
    </row>
    <row r="47" s="44" customFormat="true" ht="15" hidden="false" customHeight="false" outlineLevel="0" collapsed="false">
      <c r="A47" s="31" t="s">
        <v>52</v>
      </c>
      <c r="B47" s="37"/>
      <c r="C47" s="37"/>
      <c r="D47" s="37"/>
      <c r="E47" s="37"/>
      <c r="F47" s="43"/>
      <c r="G47" s="43"/>
      <c r="H47" s="43"/>
      <c r="I47" s="43"/>
    </row>
    <row r="48" s="44" customFormat="true" ht="15" hidden="false" customHeight="false" outlineLevel="0" collapsed="false">
      <c r="A48" s="38"/>
      <c r="B48" s="43"/>
      <c r="C48" s="43"/>
      <c r="D48" s="43"/>
      <c r="E48" s="43"/>
      <c r="F48" s="43"/>
      <c r="G48" s="43"/>
      <c r="H48" s="43"/>
      <c r="I48" s="43"/>
    </row>
    <row r="49" s="44" customFormat="true" ht="15" hidden="false" customHeight="false" outlineLevel="0" collapsed="false">
      <c r="A49" s="45"/>
      <c r="B49" s="43"/>
      <c r="C49" s="43"/>
      <c r="D49" s="43"/>
      <c r="E49" s="43"/>
      <c r="F49" s="43"/>
      <c r="G49" s="43"/>
      <c r="H49" s="43"/>
      <c r="I49" s="43"/>
    </row>
  </sheetData>
  <mergeCells count="1">
    <mergeCell ref="A1:I1"/>
  </mergeCells>
  <hyperlinks>
    <hyperlink ref="A2" location="Abkürzungen!A1" display="Abkürzungen"/>
    <hyperlink ref="A4" location="'Hinweise '!A1" display="Hinweise"/>
    <hyperlink ref="A16" location="'Schaubild 1'!A1" display="Schaubild 1"/>
    <hyperlink ref="A17" location="'Schaubild 2'!A1" display="Schaubild 2"/>
    <hyperlink ref="A23" location="1.1!A1" display="1.1"/>
    <hyperlink ref="B23" location="1.1!Druckbereich" display="Übersicht über steuerliche Merkmale"/>
    <hyperlink ref="A24" location="1.2!A1" display="1.2"/>
    <hyperlink ref="B24" location="1.2!A1" display="Steuerpflichtige und deren Lieferungen und Leistungen nach Wirtschaftsabschnitten, Größenklassen der "/>
    <hyperlink ref="B25" location="1.2!A1" display="Lieferungen und Leistungen, Rechtsformen und Bundesländern"/>
    <hyperlink ref="A26" location="1.3!A1" display="1.3"/>
    <hyperlink ref="B26" location="1.3!A1" display="Steuerliche Merkmale im Detail"/>
    <hyperlink ref="A29" location="2.1!A1" display="2.1"/>
    <hyperlink ref="B29" location="2.1!A1" display="Steuerpflichtige, Umsätze und Umsatzsteuer nach Wirtschaftszweigen"/>
    <hyperlink ref="A30" location="2.2!A1" display="2.2"/>
    <hyperlink ref="B30" location="2.2!A1" display="Steuersätze nach ausgewählten Wirtschaftszweigen"/>
    <hyperlink ref="A33" location="3.1_S.1!A1" display="3.1"/>
    <hyperlink ref="B33" location="3.1_S.1!A1" display="Steuerpflichtige und deren Lieferungen und Leistungen nach"/>
    <hyperlink ref="B34" location="3.1_S.1!A1" display="Wirtschaftszweigen"/>
    <hyperlink ref="A35" location="3.2!A1" display="3.2"/>
    <hyperlink ref="B35" location="3.2!A1" display="Steuerpflichtige und deren positive Lieferungen und Leistungen nach ausgewählten Rechtsformen"/>
    <hyperlink ref="B36" location="3.2!A1" display="und Wirtschaftszweigen"/>
    <hyperlink ref="A39" location="4_S.1!A1" display="#4_S.1.A1"/>
    <hyperlink ref="B39" location="4_S.1!A1" display="Steuerpflichtige und deren Lieferungen und Leistungen nach"/>
    <hyperlink ref="B40" location="4_S.1!A1" display="Wirtschaftszweigen"/>
    <hyperlink ref="A43" location="5_S.1!A1" display="#5_S.1.A1"/>
    <hyperlink ref="B43" location="5_S.1!A1" display="Steuerpflichtige und deren Lieferungen und Leistungen nach Wirtschaftszweigen"/>
    <hyperlink ref="A47" location="'Umsatzsteuererklärung 2006'!A1" display="Vordruck Umsatzsteuererklärung 2006 einschl. Anleitun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L3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I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345" width="30.41"/>
    <col collapsed="false" customWidth="true" hidden="false" outlineLevel="0" max="2" min="2" style="345" width="14.7"/>
    <col collapsed="false" customWidth="true" hidden="false" outlineLevel="0" max="3" min="3" style="345" width="16.7"/>
    <col collapsed="false" customWidth="true" hidden="false" outlineLevel="0" max="4" min="4" style="345" width="14.7"/>
    <col collapsed="false" customWidth="true" hidden="false" outlineLevel="0" max="5" min="5" style="345" width="16.7"/>
    <col collapsed="false" customWidth="true" hidden="false" outlineLevel="0" max="6" min="6" style="345" width="14.7"/>
    <col collapsed="false" customWidth="true" hidden="false" outlineLevel="0" max="7" min="7" style="345" width="16.7"/>
    <col collapsed="false" customWidth="true" hidden="false" outlineLevel="0" max="8" min="8" style="345" width="14.7"/>
    <col collapsed="false" customWidth="true" hidden="false" outlineLevel="0" max="9" min="9" style="345" width="16.7"/>
    <col collapsed="false" customWidth="false" hidden="false" outlineLevel="0" max="12" min="10" style="127" width="11.42"/>
    <col collapsed="false" customWidth="false" hidden="false" outlineLevel="0" max="257" min="13" style="345" width="11.42"/>
  </cols>
  <sheetData>
    <row r="1" s="127" customFormat="true" ht="15.75" hidden="false" customHeight="false" outlineLevel="0" collapsed="false">
      <c r="A1" s="157" t="s">
        <v>540</v>
      </c>
    </row>
    <row r="2" s="346" customFormat="true" ht="18" hidden="false" customHeight="true" outlineLevel="0" collapsed="false">
      <c r="A2" s="129" t="s">
        <v>3269</v>
      </c>
      <c r="B2" s="129"/>
      <c r="C2" s="129"/>
      <c r="D2" s="129"/>
      <c r="E2" s="129"/>
      <c r="F2" s="129"/>
      <c r="G2" s="129"/>
      <c r="H2" s="129"/>
      <c r="I2" s="129"/>
      <c r="J2" s="130"/>
      <c r="K2" s="130"/>
      <c r="L2" s="130"/>
    </row>
    <row r="3" s="281" customFormat="true" ht="24" hidden="false" customHeight="true" outlineLevel="0" collapsed="false">
      <c r="A3" s="280" t="s">
        <v>3270</v>
      </c>
      <c r="B3" s="280"/>
      <c r="C3" s="280"/>
      <c r="D3" s="280"/>
      <c r="E3" s="280"/>
      <c r="F3" s="280"/>
      <c r="G3" s="280"/>
      <c r="H3" s="280"/>
      <c r="I3" s="280"/>
    </row>
    <row r="4" s="347" customFormat="true" ht="15.75" hidden="false" customHeight="true" outlineLevel="0" collapsed="false">
      <c r="A4" s="282"/>
      <c r="B4" s="282"/>
      <c r="C4" s="282"/>
      <c r="D4" s="283"/>
      <c r="E4" s="283"/>
      <c r="F4" s="283"/>
      <c r="G4" s="49"/>
      <c r="H4" s="49"/>
      <c r="I4" s="49"/>
      <c r="J4" s="127"/>
      <c r="K4" s="127"/>
      <c r="L4" s="127"/>
    </row>
    <row r="5" s="348" customFormat="true" ht="31.5" hidden="false" customHeight="true" outlineLevel="0" collapsed="false">
      <c r="A5" s="133" t="s">
        <v>48</v>
      </c>
      <c r="B5" s="134" t="s">
        <v>3167</v>
      </c>
      <c r="C5" s="134" t="s">
        <v>3168</v>
      </c>
      <c r="D5" s="134" t="s">
        <v>3167</v>
      </c>
      <c r="E5" s="134" t="s">
        <v>3168</v>
      </c>
      <c r="F5" s="134" t="s">
        <v>3167</v>
      </c>
      <c r="G5" s="134" t="s">
        <v>3168</v>
      </c>
      <c r="H5" s="134" t="s">
        <v>3167</v>
      </c>
      <c r="I5" s="137" t="s">
        <v>3168</v>
      </c>
    </row>
    <row r="6" s="348" customFormat="true" ht="15.75" hidden="false" customHeight="false" outlineLevel="0" collapsed="false">
      <c r="A6" s="133"/>
      <c r="B6" s="136" t="s">
        <v>561</v>
      </c>
      <c r="C6" s="137" t="s">
        <v>765</v>
      </c>
      <c r="D6" s="136" t="s">
        <v>561</v>
      </c>
      <c r="E6" s="137" t="s">
        <v>765</v>
      </c>
      <c r="F6" s="136" t="s">
        <v>561</v>
      </c>
      <c r="G6" s="137" t="s">
        <v>765</v>
      </c>
      <c r="H6" s="136" t="s">
        <v>561</v>
      </c>
      <c r="I6" s="137" t="s">
        <v>765</v>
      </c>
    </row>
    <row r="7" s="348" customFormat="true" ht="47.25" hidden="false" customHeight="true" outlineLevel="0" collapsed="false">
      <c r="A7" s="146"/>
      <c r="B7" s="284" t="s">
        <v>3232</v>
      </c>
      <c r="C7" s="284"/>
      <c r="D7" s="284" t="s">
        <v>3233</v>
      </c>
      <c r="E7" s="284" t="s">
        <v>3051</v>
      </c>
      <c r="F7" s="284" t="s">
        <v>3234</v>
      </c>
      <c r="G7" s="284"/>
      <c r="H7" s="284" t="s">
        <v>3235</v>
      </c>
      <c r="I7" s="284"/>
    </row>
    <row r="8" s="348" customFormat="true" ht="15.75" hidden="false" customHeight="false" outlineLevel="0" collapsed="false">
      <c r="A8" s="143" t="s">
        <v>3256</v>
      </c>
      <c r="B8" s="339" t="n">
        <v>105918</v>
      </c>
      <c r="C8" s="339" t="n">
        <v>4720413.952</v>
      </c>
      <c r="D8" s="339" t="n">
        <v>241793</v>
      </c>
      <c r="E8" s="339" t="n">
        <v>20084020.578</v>
      </c>
      <c r="F8" s="339" t="n">
        <v>188819</v>
      </c>
      <c r="G8" s="339" t="n">
        <v>14347353.135</v>
      </c>
      <c r="H8" s="341" t="n">
        <v>67505</v>
      </c>
      <c r="I8" s="341" t="n">
        <v>4067714.635</v>
      </c>
    </row>
    <row r="9" s="348" customFormat="true" ht="15.75" hidden="false" customHeight="false" outlineLevel="0" collapsed="false">
      <c r="A9" s="144" t="s">
        <v>3271</v>
      </c>
    </row>
    <row r="10" s="348" customFormat="true" ht="15.75" hidden="false" customHeight="false" outlineLevel="0" collapsed="false">
      <c r="A10" s="143" t="s">
        <v>3272</v>
      </c>
      <c r="B10" s="339" t="n">
        <v>7083</v>
      </c>
      <c r="C10" s="339" t="n">
        <v>1741686.05</v>
      </c>
      <c r="D10" s="339" t="n">
        <v>25383</v>
      </c>
      <c r="E10" s="339" t="n">
        <v>18526868.349</v>
      </c>
      <c r="F10" s="339" t="n">
        <v>13853</v>
      </c>
      <c r="G10" s="339" t="n">
        <v>4321420.64</v>
      </c>
      <c r="H10" s="339" t="n">
        <v>4613</v>
      </c>
      <c r="I10" s="339" t="n">
        <v>835491.483</v>
      </c>
    </row>
    <row r="11" s="348" customFormat="true" ht="15.75" hidden="false" customHeight="false" outlineLevel="0" collapsed="false">
      <c r="A11" s="144" t="s">
        <v>3273</v>
      </c>
    </row>
    <row r="12" s="348" customFormat="true" ht="15.75" hidden="false" customHeight="false" outlineLevel="0" collapsed="false">
      <c r="A12" s="143" t="s">
        <v>3274</v>
      </c>
      <c r="B12" s="339" t="n">
        <v>2209</v>
      </c>
      <c r="C12" s="339" t="n">
        <v>6777473.609</v>
      </c>
      <c r="D12" s="339" t="n">
        <v>5358</v>
      </c>
      <c r="E12" s="339" t="n">
        <v>17361599.412</v>
      </c>
      <c r="F12" s="339" t="n">
        <v>1617</v>
      </c>
      <c r="G12" s="339" t="n">
        <v>2368353.622</v>
      </c>
      <c r="H12" s="339" t="n">
        <v>1199</v>
      </c>
      <c r="I12" s="339" t="n">
        <v>7334134.005</v>
      </c>
    </row>
    <row r="13" s="348" customFormat="true" ht="15.75" hidden="false" customHeight="false" outlineLevel="0" collapsed="false">
      <c r="A13" s="144" t="s">
        <v>3275</v>
      </c>
    </row>
    <row r="14" s="348" customFormat="true" ht="15.75" hidden="false" customHeight="false" outlineLevel="0" collapsed="false">
      <c r="A14" s="143" t="s">
        <v>3276</v>
      </c>
      <c r="B14" s="339" t="n">
        <v>1344</v>
      </c>
      <c r="C14" s="339" t="n">
        <v>7235747.123</v>
      </c>
      <c r="D14" s="339" t="n">
        <v>1840</v>
      </c>
      <c r="E14" s="339" t="n">
        <v>43445878.81</v>
      </c>
      <c r="F14" s="339" t="n">
        <v>235</v>
      </c>
      <c r="G14" s="339" t="n">
        <v>1217547.515</v>
      </c>
      <c r="H14" s="339" t="n">
        <v>96</v>
      </c>
      <c r="I14" s="339" t="n">
        <v>355817.663</v>
      </c>
    </row>
    <row r="15" s="348" customFormat="true" ht="15.75" hidden="false" customHeight="false" outlineLevel="0" collapsed="false">
      <c r="A15" s="144" t="s">
        <v>3277</v>
      </c>
      <c r="B15" s="339"/>
      <c r="C15" s="339"/>
      <c r="D15" s="339"/>
      <c r="E15" s="339"/>
      <c r="F15" s="339"/>
      <c r="G15" s="339"/>
      <c r="H15" s="339"/>
      <c r="I15" s="339"/>
    </row>
    <row r="16" s="348" customFormat="true" ht="15.75" hidden="false" customHeight="false" outlineLevel="0" collapsed="false">
      <c r="A16" s="286" t="s">
        <v>3278</v>
      </c>
      <c r="B16" s="339" t="n">
        <v>26984</v>
      </c>
      <c r="C16" s="339" t="n">
        <v>29090725.328</v>
      </c>
      <c r="D16" s="339" t="n">
        <v>70769</v>
      </c>
      <c r="E16" s="339" t="n">
        <v>91797137.769</v>
      </c>
      <c r="F16" s="339" t="n">
        <v>21935</v>
      </c>
      <c r="G16" s="339" t="n">
        <v>17265743.61</v>
      </c>
      <c r="H16" s="339" t="n">
        <v>9640</v>
      </c>
      <c r="I16" s="339" t="n">
        <v>13086790.618</v>
      </c>
    </row>
    <row r="17" s="348" customFormat="true" ht="15.75" hidden="false" customHeight="false" outlineLevel="0" collapsed="false">
      <c r="A17" s="143" t="s">
        <v>3279</v>
      </c>
      <c r="B17" s="339" t="n">
        <v>1012</v>
      </c>
      <c r="C17" s="339" t="n">
        <v>2042055.151</v>
      </c>
      <c r="D17" s="339" t="n">
        <v>2412</v>
      </c>
      <c r="E17" s="339" t="n">
        <v>2323612.701</v>
      </c>
      <c r="F17" s="339" t="n">
        <v>735</v>
      </c>
      <c r="G17" s="339" t="n">
        <v>439979.672</v>
      </c>
      <c r="H17" s="339" t="n">
        <v>1608</v>
      </c>
      <c r="I17" s="339" t="n">
        <v>462895.401</v>
      </c>
    </row>
    <row r="18" s="348" customFormat="true" ht="15.75" hidden="false" customHeight="false" outlineLevel="0" collapsed="false">
      <c r="A18" s="342" t="s">
        <v>3280</v>
      </c>
      <c r="B18" s="339" t="n">
        <v>144550</v>
      </c>
      <c r="C18" s="339" t="n">
        <v>51608101.213</v>
      </c>
      <c r="D18" s="339" t="n">
        <v>347555</v>
      </c>
      <c r="E18" s="339" t="n">
        <v>193539117.619</v>
      </c>
      <c r="F18" s="341" t="n">
        <v>227194</v>
      </c>
      <c r="G18" s="341" t="n">
        <v>39960398.194</v>
      </c>
      <c r="H18" s="339" t="n">
        <v>84661</v>
      </c>
      <c r="I18" s="339" t="n">
        <v>26142843.805</v>
      </c>
    </row>
    <row r="19" s="348" customFormat="true" ht="15.75" hidden="false" customHeight="false" outlineLevel="0" collapsed="false">
      <c r="A19" s="27"/>
      <c r="B19" s="343"/>
      <c r="C19" s="343"/>
      <c r="D19" s="343"/>
      <c r="E19" s="343"/>
      <c r="F19" s="343"/>
      <c r="G19" s="343"/>
      <c r="H19" s="343"/>
      <c r="I19" s="343"/>
    </row>
    <row r="20" s="348" customFormat="true" ht="42.75" hidden="false" customHeight="true" outlineLevel="0" collapsed="false">
      <c r="A20" s="146"/>
      <c r="B20" s="284" t="s">
        <v>3288</v>
      </c>
      <c r="C20" s="284"/>
      <c r="D20" s="284" t="s">
        <v>3289</v>
      </c>
      <c r="E20" s="284" t="s">
        <v>3051</v>
      </c>
      <c r="F20" s="284" t="s">
        <v>3238</v>
      </c>
      <c r="G20" s="284"/>
      <c r="H20" s="284" t="s">
        <v>3239</v>
      </c>
      <c r="I20" s="284"/>
    </row>
    <row r="21" s="348" customFormat="true" ht="15.75" hidden="false" customHeight="false" outlineLevel="0" collapsed="false">
      <c r="A21" s="143" t="s">
        <v>3256</v>
      </c>
      <c r="B21" s="339" t="n">
        <v>5198</v>
      </c>
      <c r="C21" s="339" t="n">
        <v>782615.591</v>
      </c>
      <c r="D21" s="339" t="n">
        <v>206282</v>
      </c>
      <c r="E21" s="339" t="n">
        <v>10858979.296</v>
      </c>
      <c r="F21" s="339" t="n">
        <v>58779</v>
      </c>
      <c r="G21" s="339" t="n">
        <v>3462926.726</v>
      </c>
      <c r="H21" s="339" t="n">
        <v>89037</v>
      </c>
      <c r="I21" s="339" t="n">
        <v>11608894.799</v>
      </c>
    </row>
    <row r="22" s="348" customFormat="true" ht="15.75" hidden="false" customHeight="false" outlineLevel="0" collapsed="false">
      <c r="A22" s="144" t="s">
        <v>3271</v>
      </c>
    </row>
    <row r="23" s="348" customFormat="true" ht="15.75" hidden="false" customHeight="false" outlineLevel="0" collapsed="false">
      <c r="A23" s="143" t="s">
        <v>3272</v>
      </c>
      <c r="B23" s="339" t="n">
        <v>562</v>
      </c>
      <c r="C23" s="339" t="n">
        <v>235292.088</v>
      </c>
      <c r="D23" s="339" t="n">
        <v>10525</v>
      </c>
      <c r="E23" s="339" t="n">
        <v>4578113.243</v>
      </c>
      <c r="F23" s="341" t="s">
        <v>844</v>
      </c>
      <c r="G23" s="341" t="s">
        <v>844</v>
      </c>
      <c r="H23" s="339" t="n">
        <v>10811</v>
      </c>
      <c r="I23" s="339" t="n">
        <v>6946417.599</v>
      </c>
    </row>
    <row r="24" s="348" customFormat="true" ht="15.75" hidden="false" customHeight="false" outlineLevel="0" collapsed="false">
      <c r="A24" s="144" t="s">
        <v>3273</v>
      </c>
    </row>
    <row r="25" s="348" customFormat="true" ht="15.75" hidden="false" customHeight="false" outlineLevel="0" collapsed="false">
      <c r="A25" s="143" t="s">
        <v>3274</v>
      </c>
      <c r="B25" s="339" t="n">
        <v>474</v>
      </c>
      <c r="C25" s="339" t="n">
        <v>3107395.652</v>
      </c>
      <c r="D25" s="339" t="n">
        <v>5935</v>
      </c>
      <c r="E25" s="339" t="n">
        <v>12427121.411</v>
      </c>
      <c r="F25" s="339" t="n">
        <v>258</v>
      </c>
      <c r="G25" s="339" t="n">
        <v>270812.667</v>
      </c>
      <c r="H25" s="339" t="n">
        <v>962</v>
      </c>
      <c r="I25" s="339" t="n">
        <v>4524296.082</v>
      </c>
    </row>
    <row r="26" s="348" customFormat="true" ht="15.75" hidden="false" customHeight="false" outlineLevel="0" collapsed="false">
      <c r="A26" s="144" t="s">
        <v>3275</v>
      </c>
    </row>
    <row r="27" s="348" customFormat="true" ht="15.75" hidden="false" customHeight="false" outlineLevel="0" collapsed="false">
      <c r="A27" s="143" t="s">
        <v>3276</v>
      </c>
      <c r="B27" s="339" t="n">
        <v>35</v>
      </c>
      <c r="C27" s="339" t="n">
        <v>725962.003</v>
      </c>
      <c r="D27" s="339" t="n">
        <v>1368</v>
      </c>
      <c r="E27" s="339" t="n">
        <v>4670492.519</v>
      </c>
      <c r="F27" s="341" t="s">
        <v>844</v>
      </c>
      <c r="G27" s="341" t="s">
        <v>844</v>
      </c>
      <c r="H27" s="339" t="n">
        <v>82</v>
      </c>
      <c r="I27" s="339" t="n">
        <v>3296616.501</v>
      </c>
    </row>
    <row r="28" s="348" customFormat="true" ht="15.75" hidden="false" customHeight="false" outlineLevel="0" collapsed="false">
      <c r="A28" s="144" t="s">
        <v>3277</v>
      </c>
    </row>
    <row r="29" s="348" customFormat="true" ht="15.75" hidden="false" customHeight="false" outlineLevel="0" collapsed="false">
      <c r="A29" s="286" t="s">
        <v>3278</v>
      </c>
      <c r="B29" s="339" t="n">
        <v>3879</v>
      </c>
      <c r="C29" s="339" t="n">
        <v>8041387.104</v>
      </c>
      <c r="D29" s="339" t="n">
        <v>34068</v>
      </c>
      <c r="E29" s="339" t="n">
        <v>40388250.261</v>
      </c>
      <c r="F29" s="341" t="s">
        <v>844</v>
      </c>
      <c r="G29" s="341" t="s">
        <v>844</v>
      </c>
      <c r="H29" s="339" t="n">
        <v>7161</v>
      </c>
      <c r="I29" s="339" t="n">
        <v>27474066.469</v>
      </c>
    </row>
    <row r="30" s="348" customFormat="true" ht="15.75" hidden="false" customHeight="false" outlineLevel="0" collapsed="false">
      <c r="A30" s="143" t="s">
        <v>3279</v>
      </c>
      <c r="B30" s="339" t="n">
        <v>177</v>
      </c>
      <c r="C30" s="339" t="n">
        <v>181305.142</v>
      </c>
      <c r="D30" s="339" t="n">
        <v>3043</v>
      </c>
      <c r="E30" s="339" t="n">
        <v>3518907.457</v>
      </c>
      <c r="F30" s="341" t="n">
        <v>1461</v>
      </c>
      <c r="G30" s="341" t="n">
        <v>4406051.945</v>
      </c>
      <c r="H30" s="339" t="n">
        <v>5406</v>
      </c>
      <c r="I30" s="339" t="n">
        <v>41307989.995</v>
      </c>
    </row>
    <row r="31" s="348" customFormat="true" ht="15.75" hidden="false" customHeight="false" outlineLevel="0" collapsed="false">
      <c r="A31" s="342" t="s">
        <v>3280</v>
      </c>
      <c r="B31" s="339" t="n">
        <v>10325</v>
      </c>
      <c r="C31" s="339" t="n">
        <v>13073957.58</v>
      </c>
      <c r="D31" s="339" t="n">
        <v>261221</v>
      </c>
      <c r="E31" s="339" t="n">
        <v>76441864.187</v>
      </c>
      <c r="F31" s="339" t="n">
        <v>66906</v>
      </c>
      <c r="G31" s="339" t="n">
        <v>11673169.13</v>
      </c>
      <c r="H31" s="339" t="n">
        <v>113459</v>
      </c>
      <c r="I31" s="339" t="n">
        <v>95158281.445</v>
      </c>
    </row>
    <row r="32" s="348" customFormat="true" ht="15.75" hidden="false" customHeight="false" outlineLevel="0" collapsed="false">
      <c r="A32" s="288"/>
      <c r="B32" s="343"/>
      <c r="C32" s="343"/>
      <c r="D32" s="343"/>
      <c r="E32" s="343"/>
      <c r="F32" s="343"/>
      <c r="G32" s="343"/>
      <c r="H32" s="343"/>
      <c r="I32" s="343"/>
    </row>
    <row r="33" s="348" customFormat="true" ht="48" hidden="false" customHeight="true" outlineLevel="0" collapsed="false">
      <c r="A33" s="146"/>
      <c r="B33" s="284" t="s">
        <v>3240</v>
      </c>
      <c r="C33" s="284" t="s">
        <v>3051</v>
      </c>
      <c r="D33" s="284" t="s">
        <v>3241</v>
      </c>
      <c r="E33" s="284"/>
      <c r="F33" s="284" t="s">
        <v>3242</v>
      </c>
      <c r="G33" s="284"/>
      <c r="H33" s="284" t="s">
        <v>3243</v>
      </c>
      <c r="I33" s="284"/>
    </row>
    <row r="34" s="348" customFormat="true" ht="15.75" hidden="false" customHeight="false" outlineLevel="0" collapsed="false">
      <c r="A34" s="143" t="s">
        <v>3256</v>
      </c>
      <c r="B34" s="339" t="n">
        <v>588503</v>
      </c>
      <c r="C34" s="339" t="n">
        <v>32523262.336</v>
      </c>
      <c r="D34" s="339" t="n">
        <v>3230</v>
      </c>
      <c r="E34" s="339" t="n">
        <v>977369.748</v>
      </c>
      <c r="F34" s="339" t="n">
        <v>205955</v>
      </c>
      <c r="G34" s="339" t="n">
        <v>10145657.904</v>
      </c>
      <c r="H34" s="341" t="n">
        <v>375973</v>
      </c>
      <c r="I34" s="341" t="n">
        <v>21310915.014</v>
      </c>
    </row>
    <row r="35" s="348" customFormat="true" ht="15.75" hidden="false" customHeight="false" outlineLevel="0" collapsed="false">
      <c r="A35" s="144" t="s">
        <v>3271</v>
      </c>
    </row>
    <row r="36" s="348" customFormat="true" ht="15.75" hidden="false" customHeight="false" outlineLevel="0" collapsed="false">
      <c r="A36" s="143" t="s">
        <v>3272</v>
      </c>
      <c r="B36" s="339" t="n">
        <v>35334</v>
      </c>
      <c r="C36" s="339" t="n">
        <v>7329014.304</v>
      </c>
      <c r="D36" s="339" t="n">
        <v>580</v>
      </c>
      <c r="E36" s="339" t="n">
        <v>524809.208</v>
      </c>
      <c r="F36" s="339" t="n">
        <v>16097</v>
      </c>
      <c r="G36" s="339" t="n">
        <v>4276067.682</v>
      </c>
      <c r="H36" s="339" t="n">
        <v>18282</v>
      </c>
      <c r="I36" s="339" t="n">
        <v>2489194.163</v>
      </c>
    </row>
    <row r="37" s="348" customFormat="true" ht="15.75" hidden="false" customHeight="false" outlineLevel="0" collapsed="false">
      <c r="A37" s="144" t="s">
        <v>3273</v>
      </c>
    </row>
    <row r="38" s="348" customFormat="true" ht="15.75" hidden="false" customHeight="false" outlineLevel="0" collapsed="false">
      <c r="A38" s="143" t="s">
        <v>3274</v>
      </c>
      <c r="B38" s="339" t="n">
        <v>7037</v>
      </c>
      <c r="C38" s="339" t="n">
        <v>19655872.291</v>
      </c>
      <c r="D38" s="339" t="n">
        <v>593</v>
      </c>
      <c r="E38" s="339" t="n">
        <v>5013647.405</v>
      </c>
      <c r="F38" s="341" t="n">
        <v>2945</v>
      </c>
      <c r="G38" s="341" t="n">
        <v>7116484.23</v>
      </c>
      <c r="H38" s="339" t="n">
        <v>3466</v>
      </c>
      <c r="I38" s="339" t="n">
        <v>7505228.761</v>
      </c>
    </row>
    <row r="39" s="348" customFormat="true" ht="15.75" hidden="false" customHeight="false" outlineLevel="0" collapsed="false">
      <c r="A39" s="144" t="s">
        <v>3275</v>
      </c>
    </row>
    <row r="40" s="348" customFormat="true" ht="15.75" hidden="false" customHeight="false" outlineLevel="0" collapsed="false">
      <c r="A40" s="143" t="s">
        <v>3276</v>
      </c>
      <c r="B40" s="339" t="n">
        <v>698</v>
      </c>
      <c r="C40" s="339" t="n">
        <v>6186630.229</v>
      </c>
      <c r="D40" s="341" t="s">
        <v>844</v>
      </c>
      <c r="E40" s="341" t="s">
        <v>844</v>
      </c>
      <c r="F40" s="339" t="n">
        <v>242</v>
      </c>
      <c r="G40" s="339" t="n">
        <v>3685071.266</v>
      </c>
      <c r="H40" s="339" t="n">
        <v>426</v>
      </c>
      <c r="I40" s="339" t="n">
        <v>2405500.695</v>
      </c>
    </row>
    <row r="41" s="348" customFormat="true" ht="15.75" hidden="false" customHeight="false" outlineLevel="0" collapsed="false">
      <c r="A41" s="144" t="s">
        <v>3277</v>
      </c>
      <c r="B41" s="339"/>
      <c r="C41" s="339"/>
      <c r="D41" s="339"/>
      <c r="E41" s="339"/>
      <c r="F41" s="339"/>
      <c r="G41" s="339"/>
      <c r="H41" s="339"/>
      <c r="I41" s="339"/>
    </row>
    <row r="42" s="348" customFormat="true" ht="15.75" hidden="false" customHeight="false" outlineLevel="0" collapsed="false">
      <c r="A42" s="286" t="s">
        <v>3278</v>
      </c>
      <c r="B42" s="339" t="n">
        <v>37961</v>
      </c>
      <c r="C42" s="339" t="n">
        <v>42216135.726</v>
      </c>
      <c r="D42" s="341" t="s">
        <v>844</v>
      </c>
      <c r="E42" s="341" t="s">
        <v>844</v>
      </c>
      <c r="F42" s="339" t="n">
        <v>13606</v>
      </c>
      <c r="G42" s="339" t="n">
        <v>16665190.064</v>
      </c>
      <c r="H42" s="339" t="n">
        <v>20720</v>
      </c>
      <c r="I42" s="339" t="n">
        <v>12721500.606</v>
      </c>
    </row>
    <row r="43" s="348" customFormat="true" ht="15.75" hidden="false" customHeight="false" outlineLevel="0" collapsed="false">
      <c r="A43" s="143" t="s">
        <v>3279</v>
      </c>
      <c r="B43" s="339" t="n">
        <v>57927</v>
      </c>
      <c r="C43" s="339" t="n">
        <v>23261269.836</v>
      </c>
      <c r="D43" s="339" t="n">
        <v>389</v>
      </c>
      <c r="E43" s="339" t="n">
        <v>888558.241</v>
      </c>
      <c r="F43" s="339" t="n">
        <v>28335</v>
      </c>
      <c r="G43" s="339" t="n">
        <v>9535965.664</v>
      </c>
      <c r="H43" s="339" t="n">
        <v>5327</v>
      </c>
      <c r="I43" s="339" t="n">
        <v>3248139.685</v>
      </c>
    </row>
    <row r="44" s="348" customFormat="true" ht="15.75" hidden="false" customHeight="false" outlineLevel="0" collapsed="false">
      <c r="A44" s="342" t="s">
        <v>3280</v>
      </c>
      <c r="B44" s="339" t="n">
        <v>727460</v>
      </c>
      <c r="C44" s="339" t="n">
        <v>131172184.722</v>
      </c>
      <c r="D44" s="339" t="n">
        <v>7478</v>
      </c>
      <c r="E44" s="339" t="n">
        <v>19287548.258</v>
      </c>
      <c r="F44" s="341" t="n">
        <v>267180</v>
      </c>
      <c r="G44" s="341" t="n">
        <v>51424436.81</v>
      </c>
      <c r="H44" s="339" t="n">
        <v>424194</v>
      </c>
      <c r="I44" s="339" t="n">
        <v>49680478.924</v>
      </c>
    </row>
    <row r="45" s="348" customFormat="true" ht="15.75" hidden="false" customHeight="false" outlineLevel="0" collapsed="false">
      <c r="A45" s="288"/>
      <c r="B45" s="343"/>
      <c r="C45" s="343"/>
      <c r="D45" s="343"/>
      <c r="E45" s="343"/>
      <c r="F45" s="343"/>
      <c r="G45" s="343"/>
      <c r="H45" s="343"/>
      <c r="I45" s="343"/>
    </row>
    <row r="46" s="348" customFormat="true" ht="15.75" hidden="false" customHeight="true" outlineLevel="0" collapsed="false">
      <c r="A46" s="288"/>
      <c r="B46" s="304" t="s">
        <v>3244</v>
      </c>
      <c r="C46" s="304"/>
      <c r="D46" s="343"/>
      <c r="E46" s="343"/>
      <c r="F46" s="343"/>
      <c r="G46" s="343"/>
      <c r="H46" s="343"/>
      <c r="I46" s="343"/>
    </row>
    <row r="47" s="348" customFormat="true" ht="30" hidden="false" customHeight="false" outlineLevel="0" collapsed="false">
      <c r="A47" s="305" t="s">
        <v>3245</v>
      </c>
      <c r="B47" s="292" t="n">
        <v>7152</v>
      </c>
      <c r="C47" s="307" t="n">
        <v>-648736.714</v>
      </c>
      <c r="D47" s="307"/>
      <c r="E47" s="292"/>
      <c r="F47" s="343"/>
      <c r="G47" s="343"/>
      <c r="H47" s="343"/>
      <c r="I47" s="343"/>
    </row>
    <row r="48" s="349" customFormat="true" ht="15.75" hidden="false" customHeight="false" outlineLevel="0" collapsed="false">
      <c r="A48" s="305"/>
      <c r="B48" s="308"/>
      <c r="C48" s="308"/>
      <c r="D48" s="343"/>
      <c r="E48" s="343"/>
      <c r="F48" s="343"/>
      <c r="G48" s="343"/>
      <c r="H48" s="343"/>
      <c r="I48" s="343"/>
    </row>
    <row r="49" s="348" customFormat="true" ht="15.75" hidden="false" customHeight="false" outlineLevel="0" collapsed="false">
      <c r="A49" s="113" t="s">
        <v>593</v>
      </c>
      <c r="B49" s="27"/>
      <c r="C49" s="27"/>
      <c r="D49" s="27"/>
      <c r="E49" s="27"/>
      <c r="F49" s="27"/>
      <c r="G49" s="27"/>
      <c r="H49" s="27"/>
      <c r="I49" s="27"/>
    </row>
    <row r="50" s="348" customFormat="true" ht="15.75" hidden="false" customHeight="false" outlineLevel="0" collapsed="false">
      <c r="A50" s="27" t="s">
        <v>594</v>
      </c>
      <c r="B50" s="27"/>
      <c r="C50" s="27"/>
      <c r="D50" s="27"/>
      <c r="E50" s="27"/>
      <c r="F50" s="27"/>
      <c r="G50" s="27"/>
      <c r="H50" s="27"/>
      <c r="I50" s="27"/>
    </row>
    <row r="51" s="348" customFormat="true" ht="15.75" hidden="false" customHeight="false" outlineLevel="0" collapsed="false">
      <c r="A51" s="27" t="s">
        <v>741</v>
      </c>
      <c r="B51" s="349"/>
      <c r="C51" s="349"/>
      <c r="D51" s="349"/>
      <c r="E51" s="349"/>
      <c r="F51" s="349"/>
      <c r="G51" s="349"/>
      <c r="H51" s="349"/>
      <c r="I51" s="349"/>
    </row>
    <row r="52" s="348" customFormat="true" ht="15.75" hidden="false" customHeight="false" outlineLevel="0" collapsed="false">
      <c r="A52" s="349"/>
      <c r="J52" s="127"/>
      <c r="K52" s="127"/>
      <c r="L52" s="127"/>
    </row>
    <row r="53" s="348" customFormat="true" ht="15.75" hidden="false" customHeight="false" outlineLevel="0" collapsed="false">
      <c r="J53" s="127"/>
      <c r="K53" s="127"/>
      <c r="L53" s="127"/>
    </row>
    <row r="54" s="348" customFormat="true" ht="15.75" hidden="false" customHeight="false" outlineLevel="0" collapsed="false">
      <c r="J54" s="127"/>
      <c r="K54" s="127"/>
      <c r="L54" s="127"/>
    </row>
    <row r="55" s="348" customFormat="true" ht="15.75" hidden="false" customHeight="false" outlineLevel="0" collapsed="false">
      <c r="J55" s="127"/>
      <c r="K55" s="127"/>
      <c r="L55" s="127"/>
    </row>
    <row r="56" s="348" customFormat="true" ht="15.75" hidden="false" customHeight="false" outlineLevel="0" collapsed="false">
      <c r="J56" s="127"/>
      <c r="K56" s="127"/>
      <c r="L56" s="127"/>
    </row>
    <row r="57" s="348" customFormat="true" ht="15.75" hidden="false" customHeight="false" outlineLevel="0" collapsed="false">
      <c r="J57" s="127"/>
      <c r="K57" s="127"/>
      <c r="L57" s="127"/>
    </row>
    <row r="58" s="348" customFormat="true" ht="15.75" hidden="false" customHeight="false" outlineLevel="0" collapsed="false">
      <c r="J58" s="127"/>
      <c r="K58" s="127"/>
      <c r="L58" s="127"/>
    </row>
    <row r="59" s="348" customFormat="true" ht="15.75" hidden="false" customHeight="false" outlineLevel="0" collapsed="false">
      <c r="J59" s="127"/>
      <c r="K59" s="127"/>
      <c r="L59" s="127"/>
    </row>
    <row r="60" s="348" customFormat="true" ht="15.75" hidden="false" customHeight="false" outlineLevel="0" collapsed="false">
      <c r="J60" s="127"/>
      <c r="K60" s="127"/>
      <c r="L60" s="127"/>
    </row>
    <row r="61" s="348" customFormat="true" ht="15.75" hidden="false" customHeight="false" outlineLevel="0" collapsed="false">
      <c r="J61" s="127"/>
      <c r="K61" s="127"/>
      <c r="L61" s="127"/>
    </row>
    <row r="62" s="348" customFormat="true" ht="15.75" hidden="false" customHeight="false" outlineLevel="0" collapsed="false">
      <c r="J62" s="127"/>
      <c r="K62" s="127"/>
      <c r="L62" s="127"/>
    </row>
    <row r="63" s="348" customFormat="true" ht="15.75" hidden="false" customHeight="false" outlineLevel="0" collapsed="false">
      <c r="J63" s="127"/>
      <c r="K63" s="127"/>
      <c r="L63" s="127"/>
    </row>
    <row r="64" s="348" customFormat="true" ht="15.75" hidden="false" customHeight="false" outlineLevel="0" collapsed="false">
      <c r="J64" s="127"/>
      <c r="K64" s="127"/>
      <c r="L64" s="127"/>
    </row>
    <row r="65" s="348" customFormat="true" ht="15.75" hidden="false" customHeight="false" outlineLevel="0" collapsed="false">
      <c r="J65" s="127"/>
      <c r="K65" s="127"/>
      <c r="L65" s="127"/>
    </row>
    <row r="66" s="348" customFormat="true" ht="15.75" hidden="false" customHeight="false" outlineLevel="0" collapsed="false">
      <c r="J66" s="127"/>
      <c r="K66" s="127"/>
      <c r="L66" s="127"/>
    </row>
    <row r="67" s="348" customFormat="true" ht="15.75" hidden="false" customHeight="false" outlineLevel="0" collapsed="false">
      <c r="J67" s="127"/>
      <c r="K67" s="127"/>
      <c r="L67" s="127"/>
    </row>
    <row r="68" s="348" customFormat="true" ht="15.75" hidden="false" customHeight="false" outlineLevel="0" collapsed="false">
      <c r="J68" s="127"/>
      <c r="K68" s="127"/>
      <c r="L68" s="127"/>
    </row>
    <row r="69" s="348" customFormat="true" ht="15.75" hidden="false" customHeight="false" outlineLevel="0" collapsed="false">
      <c r="J69" s="127"/>
      <c r="K69" s="127"/>
      <c r="L69" s="127"/>
    </row>
    <row r="70" s="348" customFormat="true" ht="15.75" hidden="false" customHeight="false" outlineLevel="0" collapsed="false">
      <c r="J70" s="127"/>
      <c r="K70" s="127"/>
      <c r="L70" s="127"/>
    </row>
    <row r="71" s="348" customFormat="true" ht="15.75" hidden="false" customHeight="false" outlineLevel="0" collapsed="false">
      <c r="J71" s="127"/>
      <c r="K71" s="127"/>
      <c r="L71" s="127"/>
    </row>
    <row r="72" s="348" customFormat="true" ht="15.75" hidden="false" customHeight="false" outlineLevel="0" collapsed="false">
      <c r="J72" s="127"/>
      <c r="K72" s="127"/>
      <c r="L72" s="127"/>
    </row>
    <row r="73" s="348" customFormat="true" ht="15.75" hidden="false" customHeight="false" outlineLevel="0" collapsed="false">
      <c r="J73" s="127"/>
      <c r="K73" s="127"/>
      <c r="L73" s="127"/>
    </row>
    <row r="74" s="348" customFormat="true" ht="15.75" hidden="false" customHeight="false" outlineLevel="0" collapsed="false">
      <c r="J74" s="127"/>
      <c r="K74" s="127"/>
      <c r="L74" s="127"/>
    </row>
    <row r="75" s="348" customFormat="true" ht="15.75" hidden="false" customHeight="false" outlineLevel="0" collapsed="false">
      <c r="J75" s="127"/>
      <c r="K75" s="127"/>
      <c r="L75" s="127"/>
    </row>
    <row r="76" s="348" customFormat="true" ht="15.75" hidden="false" customHeight="false" outlineLevel="0" collapsed="false">
      <c r="J76" s="127"/>
      <c r="K76" s="127"/>
      <c r="L76" s="127"/>
    </row>
    <row r="77" s="348" customFormat="true" ht="15.75" hidden="false" customHeight="false" outlineLevel="0" collapsed="false">
      <c r="J77" s="127"/>
      <c r="K77" s="127"/>
      <c r="L77" s="127"/>
    </row>
    <row r="78" s="348" customFormat="true" ht="15.75" hidden="false" customHeight="false" outlineLevel="0" collapsed="false">
      <c r="J78" s="127"/>
      <c r="K78" s="127"/>
      <c r="L78" s="127"/>
    </row>
    <row r="79" s="348" customFormat="true" ht="15.75" hidden="false" customHeight="false" outlineLevel="0" collapsed="false">
      <c r="J79" s="127"/>
      <c r="K79" s="127"/>
      <c r="L79" s="127"/>
    </row>
    <row r="80" s="348" customFormat="true" ht="15.75" hidden="false" customHeight="false" outlineLevel="0" collapsed="false">
      <c r="J80" s="127"/>
      <c r="K80" s="127"/>
      <c r="L80" s="127"/>
    </row>
    <row r="81" s="348" customFormat="true" ht="15.75" hidden="false" customHeight="false" outlineLevel="0" collapsed="false">
      <c r="J81" s="127"/>
      <c r="K81" s="127"/>
      <c r="L81" s="127"/>
    </row>
    <row r="82" s="348" customFormat="true" ht="15.75" hidden="false" customHeight="false" outlineLevel="0" collapsed="false">
      <c r="J82" s="127"/>
      <c r="K82" s="127"/>
      <c r="L82" s="127"/>
    </row>
    <row r="83" s="348" customFormat="true" ht="15.75" hidden="false" customHeight="false" outlineLevel="0" collapsed="false">
      <c r="J83" s="127"/>
      <c r="K83" s="127"/>
      <c r="L83" s="127"/>
    </row>
    <row r="84" s="348" customFormat="true" ht="15.75" hidden="false" customHeight="false" outlineLevel="0" collapsed="false">
      <c r="J84" s="127"/>
      <c r="K84" s="127"/>
      <c r="L84" s="127"/>
    </row>
    <row r="85" s="348" customFormat="true" ht="15.75" hidden="false" customHeight="false" outlineLevel="0" collapsed="false">
      <c r="J85" s="127"/>
      <c r="K85" s="127"/>
      <c r="L85" s="127"/>
    </row>
    <row r="86" s="348" customFormat="true" ht="15.75" hidden="false" customHeight="false" outlineLevel="0" collapsed="false">
      <c r="J86" s="127"/>
      <c r="K86" s="127"/>
      <c r="L86" s="127"/>
    </row>
    <row r="87" s="348" customFormat="true" ht="15.75" hidden="false" customHeight="false" outlineLevel="0" collapsed="false">
      <c r="J87" s="127"/>
      <c r="K87" s="127"/>
      <c r="L87" s="127"/>
    </row>
    <row r="88" s="348" customFormat="true" ht="15.75" hidden="false" customHeight="false" outlineLevel="0" collapsed="false">
      <c r="J88" s="127"/>
      <c r="K88" s="127"/>
      <c r="L88" s="127"/>
    </row>
    <row r="89" s="348" customFormat="true" ht="15.75" hidden="false" customHeight="false" outlineLevel="0" collapsed="false">
      <c r="J89" s="127"/>
      <c r="K89" s="127"/>
      <c r="L89" s="127"/>
    </row>
    <row r="90" s="348" customFormat="true" ht="15.75" hidden="false" customHeight="false" outlineLevel="0" collapsed="false">
      <c r="J90" s="127"/>
      <c r="K90" s="127"/>
      <c r="L90" s="127"/>
    </row>
    <row r="91" s="348" customFormat="true" ht="15.75" hidden="false" customHeight="false" outlineLevel="0" collapsed="false">
      <c r="J91" s="127"/>
      <c r="K91" s="127"/>
      <c r="L91" s="127"/>
    </row>
    <row r="92" s="348" customFormat="true" ht="15.75" hidden="false" customHeight="false" outlineLevel="0" collapsed="false">
      <c r="J92" s="127"/>
      <c r="K92" s="127"/>
      <c r="L92" s="127"/>
    </row>
    <row r="93" s="348" customFormat="true" ht="15.75" hidden="false" customHeight="false" outlineLevel="0" collapsed="false">
      <c r="J93" s="127"/>
      <c r="K93" s="127"/>
      <c r="L93" s="127"/>
    </row>
    <row r="94" s="348" customFormat="true" ht="15.75" hidden="false" customHeight="false" outlineLevel="0" collapsed="false">
      <c r="J94" s="127"/>
      <c r="K94" s="127"/>
      <c r="L94" s="127"/>
    </row>
    <row r="95" s="348" customFormat="true" ht="15.75" hidden="false" customHeight="false" outlineLevel="0" collapsed="false">
      <c r="J95" s="127"/>
      <c r="K95" s="127"/>
      <c r="L95" s="127"/>
    </row>
    <row r="96" s="348" customFormat="true" ht="15.75" hidden="false" customHeight="false" outlineLevel="0" collapsed="false">
      <c r="J96" s="127"/>
      <c r="K96" s="127"/>
      <c r="L96" s="127"/>
    </row>
    <row r="97" s="348" customFormat="true" ht="15.75" hidden="false" customHeight="false" outlineLevel="0" collapsed="false">
      <c r="J97" s="127"/>
      <c r="K97" s="127"/>
      <c r="L97" s="127"/>
    </row>
    <row r="98" s="348" customFormat="true" ht="15.75" hidden="false" customHeight="false" outlineLevel="0" collapsed="false">
      <c r="J98" s="127"/>
      <c r="K98" s="127"/>
      <c r="L98" s="127"/>
    </row>
    <row r="99" s="348" customFormat="true" ht="15.75" hidden="false" customHeight="false" outlineLevel="0" collapsed="false">
      <c r="J99" s="127"/>
      <c r="K99" s="127"/>
      <c r="L99" s="127"/>
    </row>
    <row r="100" s="348" customFormat="true" ht="15.75" hidden="false" customHeight="false" outlineLevel="0" collapsed="false">
      <c r="J100" s="127"/>
      <c r="K100" s="127"/>
      <c r="L100" s="127"/>
    </row>
    <row r="101" s="348" customFormat="true" ht="15.75" hidden="false" customHeight="false" outlineLevel="0" collapsed="false">
      <c r="J101" s="127"/>
      <c r="K101" s="127"/>
      <c r="L101" s="127"/>
    </row>
    <row r="102" s="348" customFormat="true" ht="15.75" hidden="false" customHeight="false" outlineLevel="0" collapsed="false">
      <c r="J102" s="127"/>
      <c r="K102" s="127"/>
      <c r="L102" s="127"/>
    </row>
    <row r="103" s="348" customFormat="true" ht="15.75" hidden="false" customHeight="false" outlineLevel="0" collapsed="false">
      <c r="J103" s="127"/>
      <c r="K103" s="127"/>
      <c r="L103" s="127"/>
    </row>
    <row r="104" s="348" customFormat="true" ht="15.75" hidden="false" customHeight="false" outlineLevel="0" collapsed="false">
      <c r="J104" s="127"/>
      <c r="K104" s="127"/>
      <c r="L104" s="127"/>
    </row>
    <row r="105" s="348" customFormat="true" ht="15.75" hidden="false" customHeight="false" outlineLevel="0" collapsed="false">
      <c r="J105" s="127"/>
      <c r="K105" s="127"/>
      <c r="L105" s="127"/>
    </row>
    <row r="106" s="348" customFormat="true" ht="15.75" hidden="false" customHeight="false" outlineLevel="0" collapsed="false">
      <c r="J106" s="127"/>
      <c r="K106" s="127"/>
      <c r="L106" s="127"/>
    </row>
    <row r="107" s="348" customFormat="true" ht="15.75" hidden="false" customHeight="false" outlineLevel="0" collapsed="false">
      <c r="J107" s="127"/>
      <c r="K107" s="127"/>
      <c r="L107" s="127"/>
    </row>
    <row r="108" s="348" customFormat="true" ht="15.75" hidden="false" customHeight="false" outlineLevel="0" collapsed="false">
      <c r="J108" s="127"/>
      <c r="K108" s="127"/>
      <c r="L108" s="127"/>
    </row>
    <row r="109" s="348" customFormat="true" ht="15.75" hidden="false" customHeight="false" outlineLevel="0" collapsed="false">
      <c r="J109" s="127"/>
      <c r="K109" s="127"/>
      <c r="L109" s="127"/>
    </row>
    <row r="110" s="348" customFormat="true" ht="15.75" hidden="false" customHeight="false" outlineLevel="0" collapsed="false">
      <c r="J110" s="127"/>
      <c r="K110" s="127"/>
      <c r="L110" s="127"/>
    </row>
    <row r="111" s="348" customFormat="true" ht="15.75" hidden="false" customHeight="false" outlineLevel="0" collapsed="false">
      <c r="J111" s="127"/>
      <c r="K111" s="127"/>
      <c r="L111" s="127"/>
    </row>
    <row r="112" s="348" customFormat="true" ht="15.75" hidden="false" customHeight="false" outlineLevel="0" collapsed="false">
      <c r="J112" s="127"/>
      <c r="K112" s="127"/>
      <c r="L112" s="127"/>
    </row>
    <row r="113" s="348" customFormat="true" ht="15.75" hidden="false" customHeight="false" outlineLevel="0" collapsed="false">
      <c r="J113" s="127"/>
      <c r="K113" s="127"/>
      <c r="L113" s="127"/>
    </row>
    <row r="114" s="348" customFormat="true" ht="15.75" hidden="false" customHeight="false" outlineLevel="0" collapsed="false">
      <c r="J114" s="127"/>
      <c r="K114" s="127"/>
      <c r="L114" s="127"/>
    </row>
    <row r="115" s="348" customFormat="true" ht="15.75" hidden="false" customHeight="false" outlineLevel="0" collapsed="false">
      <c r="J115" s="127"/>
      <c r="K115" s="127"/>
      <c r="L115" s="127"/>
    </row>
    <row r="116" s="348" customFormat="true" ht="15.75" hidden="false" customHeight="false" outlineLevel="0" collapsed="false">
      <c r="J116" s="127"/>
      <c r="K116" s="127"/>
      <c r="L116" s="127"/>
    </row>
    <row r="117" s="348" customFormat="true" ht="15.75" hidden="false" customHeight="false" outlineLevel="0" collapsed="false">
      <c r="J117" s="127"/>
      <c r="K117" s="127"/>
      <c r="L117" s="127"/>
    </row>
    <row r="118" s="348" customFormat="true" ht="15.75" hidden="false" customHeight="false" outlineLevel="0" collapsed="false">
      <c r="J118" s="127"/>
      <c r="K118" s="127"/>
      <c r="L118" s="127"/>
    </row>
    <row r="119" s="348" customFormat="true" ht="15.75" hidden="false" customHeight="false" outlineLevel="0" collapsed="false">
      <c r="J119" s="127"/>
      <c r="K119" s="127"/>
      <c r="L119" s="127"/>
    </row>
    <row r="120" s="348" customFormat="true" ht="15.75" hidden="false" customHeight="false" outlineLevel="0" collapsed="false">
      <c r="J120" s="127"/>
      <c r="K120" s="127"/>
      <c r="L120" s="127"/>
    </row>
    <row r="121" s="348" customFormat="true" ht="15.75" hidden="false" customHeight="false" outlineLevel="0" collapsed="false">
      <c r="J121" s="127"/>
      <c r="K121" s="127"/>
      <c r="L121" s="127"/>
    </row>
    <row r="122" s="348" customFormat="true" ht="15.75" hidden="false" customHeight="false" outlineLevel="0" collapsed="false">
      <c r="J122" s="127"/>
      <c r="K122" s="127"/>
      <c r="L122" s="127"/>
    </row>
    <row r="123" s="348" customFormat="true" ht="15.75" hidden="false" customHeight="false" outlineLevel="0" collapsed="false">
      <c r="J123" s="127"/>
      <c r="K123" s="127"/>
      <c r="L123" s="127"/>
    </row>
    <row r="124" s="348" customFormat="true" ht="15.75" hidden="false" customHeight="false" outlineLevel="0" collapsed="false">
      <c r="J124" s="127"/>
      <c r="K124" s="127"/>
      <c r="L124" s="127"/>
    </row>
    <row r="125" s="348" customFormat="true" ht="15.75" hidden="false" customHeight="false" outlineLevel="0" collapsed="false">
      <c r="J125" s="127"/>
      <c r="K125" s="127"/>
      <c r="L125" s="127"/>
    </row>
    <row r="126" s="348" customFormat="true" ht="15.75" hidden="false" customHeight="false" outlineLevel="0" collapsed="false">
      <c r="J126" s="127"/>
      <c r="K126" s="127"/>
      <c r="L126" s="127"/>
    </row>
    <row r="127" s="348" customFormat="true" ht="15.75" hidden="false" customHeight="false" outlineLevel="0" collapsed="false">
      <c r="J127" s="127"/>
      <c r="K127" s="127"/>
      <c r="L127" s="127"/>
    </row>
    <row r="128" s="348" customFormat="true" ht="15.75" hidden="false" customHeight="false" outlineLevel="0" collapsed="false">
      <c r="J128" s="127"/>
      <c r="K128" s="127"/>
      <c r="L128" s="127"/>
    </row>
    <row r="129" s="348" customFormat="true" ht="15.75" hidden="false" customHeight="false" outlineLevel="0" collapsed="false">
      <c r="J129" s="127"/>
      <c r="K129" s="127"/>
      <c r="L129" s="127"/>
    </row>
    <row r="130" s="348" customFormat="true" ht="15.75" hidden="false" customHeight="false" outlineLevel="0" collapsed="false">
      <c r="J130" s="127"/>
      <c r="K130" s="127"/>
      <c r="L130" s="127"/>
    </row>
    <row r="131" s="348" customFormat="true" ht="15.75" hidden="false" customHeight="false" outlineLevel="0" collapsed="false">
      <c r="J131" s="127"/>
      <c r="K131" s="127"/>
      <c r="L131" s="127"/>
    </row>
    <row r="132" s="348" customFormat="true" ht="15.75" hidden="false" customHeight="false" outlineLevel="0" collapsed="false">
      <c r="J132" s="127"/>
      <c r="K132" s="127"/>
      <c r="L132" s="127"/>
    </row>
    <row r="133" s="348" customFormat="true" ht="15.75" hidden="false" customHeight="false" outlineLevel="0" collapsed="false">
      <c r="J133" s="127"/>
      <c r="K133" s="127"/>
      <c r="L133" s="127"/>
    </row>
    <row r="134" s="348" customFormat="true" ht="15.75" hidden="false" customHeight="false" outlineLevel="0" collapsed="false">
      <c r="J134" s="127"/>
      <c r="K134" s="127"/>
      <c r="L134" s="127"/>
    </row>
    <row r="135" s="348" customFormat="true" ht="15.75" hidden="false" customHeight="false" outlineLevel="0" collapsed="false">
      <c r="J135" s="127"/>
      <c r="K135" s="127"/>
      <c r="L135" s="127"/>
    </row>
    <row r="136" s="348" customFormat="true" ht="15.75" hidden="false" customHeight="false" outlineLevel="0" collapsed="false">
      <c r="J136" s="127"/>
      <c r="K136" s="127"/>
      <c r="L136" s="127"/>
    </row>
    <row r="137" s="348" customFormat="true" ht="15.75" hidden="false" customHeight="false" outlineLevel="0" collapsed="false">
      <c r="J137" s="127"/>
      <c r="K137" s="127"/>
      <c r="L137" s="127"/>
    </row>
    <row r="138" s="348" customFormat="true" ht="15.75" hidden="false" customHeight="false" outlineLevel="0" collapsed="false">
      <c r="J138" s="127"/>
      <c r="K138" s="127"/>
      <c r="L138" s="127"/>
    </row>
    <row r="139" s="348" customFormat="true" ht="15.75" hidden="false" customHeight="false" outlineLevel="0" collapsed="false">
      <c r="J139" s="127"/>
      <c r="K139" s="127"/>
      <c r="L139" s="127"/>
    </row>
    <row r="140" s="348" customFormat="true" ht="15.75" hidden="false" customHeight="false" outlineLevel="0" collapsed="false">
      <c r="J140" s="127"/>
      <c r="K140" s="127"/>
      <c r="L140" s="127"/>
    </row>
    <row r="141" s="348" customFormat="true" ht="15.75" hidden="false" customHeight="false" outlineLevel="0" collapsed="false">
      <c r="J141" s="127"/>
      <c r="K141" s="127"/>
      <c r="L141" s="127"/>
    </row>
    <row r="142" s="348" customFormat="true" ht="15.75" hidden="false" customHeight="false" outlineLevel="0" collapsed="false">
      <c r="J142" s="127"/>
      <c r="K142" s="127"/>
      <c r="L142" s="127"/>
    </row>
    <row r="143" s="348" customFormat="true" ht="15.75" hidden="false" customHeight="false" outlineLevel="0" collapsed="false">
      <c r="J143" s="127"/>
      <c r="K143" s="127"/>
      <c r="L143" s="127"/>
    </row>
    <row r="144" s="348" customFormat="true" ht="15.75" hidden="false" customHeight="false" outlineLevel="0" collapsed="false">
      <c r="J144" s="127"/>
      <c r="K144" s="127"/>
      <c r="L144" s="127"/>
    </row>
    <row r="145" s="348" customFormat="true" ht="15.75" hidden="false" customHeight="false" outlineLevel="0" collapsed="false">
      <c r="J145" s="127"/>
      <c r="K145" s="127"/>
      <c r="L145" s="127"/>
    </row>
    <row r="146" s="348" customFormat="true" ht="15.75" hidden="false" customHeight="false" outlineLevel="0" collapsed="false">
      <c r="J146" s="127"/>
      <c r="K146" s="127"/>
      <c r="L146" s="127"/>
    </row>
    <row r="147" s="348" customFormat="true" ht="15.75" hidden="false" customHeight="false" outlineLevel="0" collapsed="false">
      <c r="J147" s="127"/>
      <c r="K147" s="127"/>
      <c r="L147" s="127"/>
    </row>
    <row r="148" s="348" customFormat="true" ht="15.75" hidden="false" customHeight="false" outlineLevel="0" collapsed="false">
      <c r="J148" s="127"/>
      <c r="K148" s="127"/>
      <c r="L148" s="127"/>
    </row>
    <row r="149" s="348" customFormat="true" ht="15.75" hidden="false" customHeight="false" outlineLevel="0" collapsed="false">
      <c r="J149" s="127"/>
      <c r="K149" s="127"/>
      <c r="L149" s="127"/>
    </row>
    <row r="150" s="348" customFormat="true" ht="15.75" hidden="false" customHeight="false" outlineLevel="0" collapsed="false">
      <c r="J150" s="127"/>
      <c r="K150" s="127"/>
      <c r="L150" s="127"/>
    </row>
    <row r="151" s="348" customFormat="true" ht="15.75" hidden="false" customHeight="false" outlineLevel="0" collapsed="false">
      <c r="J151" s="127"/>
      <c r="K151" s="127"/>
      <c r="L151" s="127"/>
    </row>
    <row r="152" s="348" customFormat="true" ht="15.75" hidden="false" customHeight="false" outlineLevel="0" collapsed="false">
      <c r="J152" s="127"/>
      <c r="K152" s="127"/>
      <c r="L152" s="127"/>
    </row>
    <row r="153" s="348" customFormat="true" ht="15.75" hidden="false" customHeight="false" outlineLevel="0" collapsed="false">
      <c r="J153" s="127"/>
      <c r="K153" s="127"/>
      <c r="L153" s="127"/>
    </row>
    <row r="154" s="348" customFormat="true" ht="15.75" hidden="false" customHeight="false" outlineLevel="0" collapsed="false">
      <c r="J154" s="127"/>
      <c r="K154" s="127"/>
      <c r="L154" s="127"/>
    </row>
    <row r="155" s="348" customFormat="true" ht="15.75" hidden="false" customHeight="false" outlineLevel="0" collapsed="false">
      <c r="J155" s="127"/>
      <c r="K155" s="127"/>
      <c r="L155" s="127"/>
    </row>
    <row r="156" s="348" customFormat="true" ht="15.75" hidden="false" customHeight="false" outlineLevel="0" collapsed="false">
      <c r="J156" s="127"/>
      <c r="K156" s="127"/>
      <c r="L156" s="127"/>
    </row>
    <row r="157" s="348" customFormat="true" ht="15.75" hidden="false" customHeight="false" outlineLevel="0" collapsed="false">
      <c r="J157" s="127"/>
      <c r="K157" s="127"/>
      <c r="L157" s="127"/>
    </row>
    <row r="158" s="348" customFormat="true" ht="15.75" hidden="false" customHeight="false" outlineLevel="0" collapsed="false">
      <c r="J158" s="127"/>
      <c r="K158" s="127"/>
      <c r="L158" s="127"/>
    </row>
    <row r="159" s="348" customFormat="true" ht="15.75" hidden="false" customHeight="false" outlineLevel="0" collapsed="false">
      <c r="J159" s="127"/>
      <c r="K159" s="127"/>
      <c r="L159" s="127"/>
    </row>
    <row r="160" s="348" customFormat="true" ht="15.75" hidden="false" customHeight="false" outlineLevel="0" collapsed="false">
      <c r="J160" s="127"/>
      <c r="K160" s="127"/>
      <c r="L160" s="127"/>
    </row>
    <row r="161" s="348" customFormat="true" ht="15.75" hidden="false" customHeight="false" outlineLevel="0" collapsed="false">
      <c r="J161" s="127"/>
      <c r="K161" s="127"/>
      <c r="L161" s="127"/>
    </row>
    <row r="162" s="348" customFormat="true" ht="15.75" hidden="false" customHeight="false" outlineLevel="0" collapsed="false">
      <c r="J162" s="127"/>
      <c r="K162" s="127"/>
      <c r="L162" s="127"/>
    </row>
    <row r="163" s="348" customFormat="true" ht="15.75" hidden="false" customHeight="false" outlineLevel="0" collapsed="false">
      <c r="J163" s="127"/>
      <c r="K163" s="127"/>
      <c r="L163" s="127"/>
    </row>
    <row r="164" s="348" customFormat="true" ht="15.75" hidden="false" customHeight="false" outlineLevel="0" collapsed="false">
      <c r="J164" s="127"/>
      <c r="K164" s="127"/>
      <c r="L164" s="127"/>
    </row>
    <row r="165" s="348" customFormat="true" ht="15.75" hidden="false" customHeight="false" outlineLevel="0" collapsed="false">
      <c r="J165" s="127"/>
      <c r="K165" s="127"/>
      <c r="L165" s="127"/>
    </row>
    <row r="166" s="348" customFormat="true" ht="15.75" hidden="false" customHeight="false" outlineLevel="0" collapsed="false">
      <c r="J166" s="127"/>
      <c r="K166" s="127"/>
      <c r="L166" s="127"/>
    </row>
    <row r="167" s="348" customFormat="true" ht="15.75" hidden="false" customHeight="false" outlineLevel="0" collapsed="false">
      <c r="J167" s="127"/>
      <c r="K167" s="127"/>
      <c r="L167" s="127"/>
    </row>
    <row r="168" s="348" customFormat="true" ht="15.75" hidden="false" customHeight="false" outlineLevel="0" collapsed="false">
      <c r="J168" s="127"/>
      <c r="K168" s="127"/>
      <c r="L168" s="127"/>
    </row>
    <row r="169" s="348" customFormat="true" ht="15.75" hidden="false" customHeight="false" outlineLevel="0" collapsed="false">
      <c r="J169" s="127"/>
      <c r="K169" s="127"/>
      <c r="L169" s="127"/>
    </row>
    <row r="170" s="348" customFormat="true" ht="15.75" hidden="false" customHeight="false" outlineLevel="0" collapsed="false">
      <c r="J170" s="127"/>
      <c r="K170" s="127"/>
      <c r="L170" s="127"/>
    </row>
    <row r="171" s="348" customFormat="true" ht="15.75" hidden="false" customHeight="false" outlineLevel="0" collapsed="false">
      <c r="J171" s="127"/>
      <c r="K171" s="127"/>
      <c r="L171" s="127"/>
    </row>
    <row r="172" s="348" customFormat="true" ht="15.75" hidden="false" customHeight="false" outlineLevel="0" collapsed="false">
      <c r="J172" s="127"/>
      <c r="K172" s="127"/>
      <c r="L172" s="127"/>
    </row>
    <row r="173" s="348" customFormat="true" ht="15.75" hidden="false" customHeight="false" outlineLevel="0" collapsed="false">
      <c r="J173" s="127"/>
      <c r="K173" s="127"/>
      <c r="L173" s="127"/>
    </row>
    <row r="174" s="348" customFormat="true" ht="15.75" hidden="false" customHeight="false" outlineLevel="0" collapsed="false">
      <c r="J174" s="127"/>
      <c r="K174" s="127"/>
      <c r="L174" s="127"/>
    </row>
    <row r="175" s="348" customFormat="true" ht="15.75" hidden="false" customHeight="false" outlineLevel="0" collapsed="false">
      <c r="J175" s="127"/>
      <c r="K175" s="127"/>
      <c r="L175" s="127"/>
    </row>
    <row r="176" s="348" customFormat="true" ht="15.75" hidden="false" customHeight="false" outlineLevel="0" collapsed="false">
      <c r="J176" s="127"/>
      <c r="K176" s="127"/>
      <c r="L176" s="127"/>
    </row>
    <row r="177" s="348" customFormat="true" ht="15.75" hidden="false" customHeight="false" outlineLevel="0" collapsed="false">
      <c r="J177" s="127"/>
      <c r="K177" s="127"/>
      <c r="L177" s="127"/>
    </row>
    <row r="178" s="348" customFormat="true" ht="15.75" hidden="false" customHeight="false" outlineLevel="0" collapsed="false">
      <c r="J178" s="127"/>
      <c r="K178" s="127"/>
      <c r="L178" s="127"/>
    </row>
    <row r="179" s="348" customFormat="true" ht="15.75" hidden="false" customHeight="false" outlineLevel="0" collapsed="false">
      <c r="J179" s="127"/>
      <c r="K179" s="127"/>
      <c r="L179" s="127"/>
    </row>
    <row r="180" s="348" customFormat="true" ht="15.75" hidden="false" customHeight="false" outlineLevel="0" collapsed="false">
      <c r="J180" s="127"/>
      <c r="K180" s="127"/>
      <c r="L180" s="127"/>
    </row>
    <row r="181" s="348" customFormat="true" ht="15.75" hidden="false" customHeight="false" outlineLevel="0" collapsed="false">
      <c r="J181" s="127"/>
      <c r="K181" s="127"/>
      <c r="L181" s="127"/>
    </row>
    <row r="182" s="348" customFormat="true" ht="15.75" hidden="false" customHeight="false" outlineLevel="0" collapsed="false">
      <c r="J182" s="127"/>
      <c r="K182" s="127"/>
      <c r="L182" s="127"/>
    </row>
    <row r="183" s="348" customFormat="true" ht="15.75" hidden="false" customHeight="false" outlineLevel="0" collapsed="false">
      <c r="J183" s="127"/>
      <c r="K183" s="127"/>
      <c r="L183" s="127"/>
    </row>
    <row r="184" s="348" customFormat="true" ht="15.75" hidden="false" customHeight="false" outlineLevel="0" collapsed="false">
      <c r="J184" s="127"/>
      <c r="K184" s="127"/>
      <c r="L184" s="127"/>
    </row>
    <row r="185" s="348" customFormat="true" ht="15.75" hidden="false" customHeight="false" outlineLevel="0" collapsed="false">
      <c r="J185" s="127"/>
      <c r="K185" s="127"/>
      <c r="L185" s="127"/>
    </row>
    <row r="186" s="348" customFormat="true" ht="15.75" hidden="false" customHeight="false" outlineLevel="0" collapsed="false">
      <c r="J186" s="127"/>
      <c r="K186" s="127"/>
      <c r="L186" s="127"/>
    </row>
    <row r="187" s="348" customFormat="true" ht="15.75" hidden="false" customHeight="false" outlineLevel="0" collapsed="false">
      <c r="J187" s="127"/>
      <c r="K187" s="127"/>
      <c r="L187" s="127"/>
    </row>
    <row r="188" s="348" customFormat="true" ht="15.75" hidden="false" customHeight="false" outlineLevel="0" collapsed="false">
      <c r="J188" s="127"/>
      <c r="K188" s="127"/>
      <c r="L188" s="127"/>
    </row>
    <row r="189" s="348" customFormat="true" ht="15.75" hidden="false" customHeight="false" outlineLevel="0" collapsed="false">
      <c r="J189" s="127"/>
      <c r="K189" s="127"/>
      <c r="L189" s="127"/>
    </row>
    <row r="190" s="348" customFormat="true" ht="15.75" hidden="false" customHeight="false" outlineLevel="0" collapsed="false">
      <c r="J190" s="127"/>
      <c r="K190" s="127"/>
      <c r="L190" s="127"/>
    </row>
    <row r="191" s="348" customFormat="true" ht="15.75" hidden="false" customHeight="false" outlineLevel="0" collapsed="false">
      <c r="J191" s="127"/>
      <c r="K191" s="127"/>
      <c r="L191" s="127"/>
    </row>
    <row r="192" s="348" customFormat="true" ht="15.75" hidden="false" customHeight="false" outlineLevel="0" collapsed="false">
      <c r="J192" s="127"/>
      <c r="K192" s="127"/>
      <c r="L192" s="127"/>
    </row>
    <row r="193" s="348" customFormat="true" ht="15.75" hidden="false" customHeight="false" outlineLevel="0" collapsed="false">
      <c r="J193" s="127"/>
      <c r="K193" s="127"/>
      <c r="L193" s="127"/>
    </row>
    <row r="194" s="348" customFormat="true" ht="15.75" hidden="false" customHeight="false" outlineLevel="0" collapsed="false">
      <c r="J194" s="127"/>
      <c r="K194" s="127"/>
      <c r="L194" s="127"/>
    </row>
    <row r="195" s="348" customFormat="true" ht="15.75" hidden="false" customHeight="false" outlineLevel="0" collapsed="false">
      <c r="J195" s="127"/>
      <c r="K195" s="127"/>
      <c r="L195" s="127"/>
    </row>
    <row r="196" s="348" customFormat="true" ht="15.75" hidden="false" customHeight="false" outlineLevel="0" collapsed="false">
      <c r="J196" s="127"/>
      <c r="K196" s="127"/>
      <c r="L196" s="127"/>
    </row>
    <row r="197" s="348" customFormat="true" ht="15.75" hidden="false" customHeight="false" outlineLevel="0" collapsed="false">
      <c r="J197" s="127"/>
      <c r="K197" s="127"/>
      <c r="L197" s="127"/>
    </row>
    <row r="198" s="348" customFormat="true" ht="15.75" hidden="false" customHeight="false" outlineLevel="0" collapsed="false">
      <c r="J198" s="127"/>
      <c r="K198" s="127"/>
      <c r="L198" s="127"/>
    </row>
    <row r="199" s="348" customFormat="true" ht="15.75" hidden="false" customHeight="false" outlineLevel="0" collapsed="false">
      <c r="J199" s="127"/>
      <c r="K199" s="127"/>
      <c r="L199" s="127"/>
    </row>
    <row r="200" s="348" customFormat="true" ht="15.75" hidden="false" customHeight="false" outlineLevel="0" collapsed="false">
      <c r="J200" s="127"/>
      <c r="K200" s="127"/>
      <c r="L200" s="127"/>
    </row>
    <row r="201" s="348" customFormat="true" ht="15.75" hidden="false" customHeight="false" outlineLevel="0" collapsed="false">
      <c r="J201" s="127"/>
      <c r="K201" s="127"/>
      <c r="L201" s="127"/>
    </row>
    <row r="202" s="348" customFormat="true" ht="15.75" hidden="false" customHeight="false" outlineLevel="0" collapsed="false">
      <c r="J202" s="127"/>
      <c r="K202" s="127"/>
      <c r="L202" s="127"/>
    </row>
    <row r="203" s="348" customFormat="true" ht="15.75" hidden="false" customHeight="false" outlineLevel="0" collapsed="false">
      <c r="J203" s="127"/>
      <c r="K203" s="127"/>
      <c r="L203" s="127"/>
    </row>
    <row r="204" s="348" customFormat="true" ht="15.75" hidden="false" customHeight="false" outlineLevel="0" collapsed="false">
      <c r="J204" s="127"/>
      <c r="K204" s="127"/>
      <c r="L204" s="127"/>
    </row>
    <row r="205" s="348" customFormat="true" ht="15.75" hidden="false" customHeight="false" outlineLevel="0" collapsed="false">
      <c r="J205" s="127"/>
      <c r="K205" s="127"/>
      <c r="L205" s="127"/>
    </row>
    <row r="206" s="348" customFormat="true" ht="15.75" hidden="false" customHeight="false" outlineLevel="0" collapsed="false">
      <c r="J206" s="127"/>
      <c r="K206" s="127"/>
      <c r="L206" s="127"/>
    </row>
    <row r="207" s="348" customFormat="true" ht="15.75" hidden="false" customHeight="false" outlineLevel="0" collapsed="false">
      <c r="J207" s="127"/>
      <c r="K207" s="127"/>
      <c r="L207" s="127"/>
    </row>
    <row r="208" s="348" customFormat="true" ht="15.75" hidden="false" customHeight="false" outlineLevel="0" collapsed="false">
      <c r="J208" s="127"/>
      <c r="K208" s="127"/>
      <c r="L208" s="127"/>
    </row>
    <row r="209" s="348" customFormat="true" ht="15.75" hidden="false" customHeight="false" outlineLevel="0" collapsed="false">
      <c r="J209" s="127"/>
      <c r="K209" s="127"/>
      <c r="L209" s="127"/>
    </row>
    <row r="210" s="348" customFormat="true" ht="15.75" hidden="false" customHeight="false" outlineLevel="0" collapsed="false">
      <c r="J210" s="127"/>
      <c r="K210" s="127"/>
      <c r="L210" s="127"/>
    </row>
    <row r="211" s="348" customFormat="true" ht="15.75" hidden="false" customHeight="false" outlineLevel="0" collapsed="false">
      <c r="J211" s="127"/>
      <c r="K211" s="127"/>
      <c r="L211" s="127"/>
    </row>
    <row r="212" s="348" customFormat="true" ht="15.75" hidden="false" customHeight="false" outlineLevel="0" collapsed="false">
      <c r="J212" s="127"/>
      <c r="K212" s="127"/>
      <c r="L212" s="127"/>
    </row>
    <row r="213" s="348" customFormat="true" ht="15.75" hidden="false" customHeight="false" outlineLevel="0" collapsed="false">
      <c r="J213" s="127"/>
      <c r="K213" s="127"/>
      <c r="L213" s="127"/>
    </row>
    <row r="214" s="348" customFormat="true" ht="15.75" hidden="false" customHeight="false" outlineLevel="0" collapsed="false">
      <c r="J214" s="127"/>
      <c r="K214" s="127"/>
      <c r="L214" s="127"/>
    </row>
    <row r="215" s="348" customFormat="true" ht="15.75" hidden="false" customHeight="false" outlineLevel="0" collapsed="false">
      <c r="J215" s="127"/>
      <c r="K215" s="127"/>
      <c r="L215" s="127"/>
    </row>
    <row r="216" s="348" customFormat="true" ht="15.75" hidden="false" customHeight="false" outlineLevel="0" collapsed="false">
      <c r="J216" s="127"/>
      <c r="K216" s="127"/>
      <c r="L216" s="127"/>
    </row>
    <row r="217" s="348" customFormat="true" ht="15.75" hidden="false" customHeight="false" outlineLevel="0" collapsed="false">
      <c r="J217" s="127"/>
      <c r="K217" s="127"/>
      <c r="L217" s="127"/>
    </row>
    <row r="218" s="348" customFormat="true" ht="15.75" hidden="false" customHeight="false" outlineLevel="0" collapsed="false">
      <c r="J218" s="127"/>
      <c r="K218" s="127"/>
      <c r="L218" s="127"/>
    </row>
    <row r="219" s="348" customFormat="true" ht="15.75" hidden="false" customHeight="false" outlineLevel="0" collapsed="false">
      <c r="J219" s="127"/>
      <c r="K219" s="127"/>
      <c r="L219" s="127"/>
    </row>
    <row r="220" s="348" customFormat="true" ht="15.75" hidden="false" customHeight="false" outlineLevel="0" collapsed="false">
      <c r="J220" s="127"/>
      <c r="K220" s="127"/>
      <c r="L220" s="127"/>
    </row>
    <row r="221" s="348" customFormat="true" ht="15.75" hidden="false" customHeight="false" outlineLevel="0" collapsed="false">
      <c r="J221" s="127"/>
      <c r="K221" s="127"/>
      <c r="L221" s="127"/>
    </row>
    <row r="222" s="348" customFormat="true" ht="15.75" hidden="false" customHeight="false" outlineLevel="0" collapsed="false">
      <c r="J222" s="127"/>
      <c r="K222" s="127"/>
      <c r="L222" s="127"/>
    </row>
    <row r="223" s="348" customFormat="true" ht="15.75" hidden="false" customHeight="false" outlineLevel="0" collapsed="false">
      <c r="J223" s="127"/>
      <c r="K223" s="127"/>
      <c r="L223" s="127"/>
    </row>
    <row r="224" s="348" customFormat="true" ht="15.75" hidden="false" customHeight="false" outlineLevel="0" collapsed="false">
      <c r="J224" s="127"/>
      <c r="K224" s="127"/>
      <c r="L224" s="127"/>
    </row>
    <row r="225" s="348" customFormat="true" ht="15.75" hidden="false" customHeight="false" outlineLevel="0" collapsed="false">
      <c r="J225" s="127"/>
      <c r="K225" s="127"/>
      <c r="L225" s="127"/>
    </row>
    <row r="226" s="348" customFormat="true" ht="15.75" hidden="false" customHeight="false" outlineLevel="0" collapsed="false">
      <c r="J226" s="127"/>
      <c r="K226" s="127"/>
      <c r="L226" s="127"/>
    </row>
    <row r="227" s="348" customFormat="true" ht="15.75" hidden="false" customHeight="false" outlineLevel="0" collapsed="false">
      <c r="J227" s="127"/>
      <c r="K227" s="127"/>
      <c r="L227" s="127"/>
    </row>
    <row r="228" s="348" customFormat="true" ht="15.75" hidden="false" customHeight="false" outlineLevel="0" collapsed="false">
      <c r="J228" s="127"/>
      <c r="K228" s="127"/>
      <c r="L228" s="127"/>
    </row>
    <row r="229" s="348" customFormat="true" ht="15.75" hidden="false" customHeight="false" outlineLevel="0" collapsed="false">
      <c r="J229" s="127"/>
      <c r="K229" s="127"/>
      <c r="L229" s="127"/>
    </row>
    <row r="230" s="348" customFormat="true" ht="15.75" hidden="false" customHeight="false" outlineLevel="0" collapsed="false">
      <c r="J230" s="127"/>
      <c r="K230" s="127"/>
      <c r="L230" s="127"/>
    </row>
    <row r="231" s="348" customFormat="true" ht="15.75" hidden="false" customHeight="false" outlineLevel="0" collapsed="false">
      <c r="J231" s="127"/>
      <c r="K231" s="127"/>
      <c r="L231" s="127"/>
    </row>
    <row r="232" s="348" customFormat="true" ht="15.75" hidden="false" customHeight="false" outlineLevel="0" collapsed="false">
      <c r="J232" s="127"/>
      <c r="K232" s="127"/>
      <c r="L232" s="127"/>
    </row>
    <row r="233" s="348" customFormat="true" ht="15.75" hidden="false" customHeight="false" outlineLevel="0" collapsed="false">
      <c r="J233" s="127"/>
      <c r="K233" s="127"/>
      <c r="L233" s="127"/>
    </row>
    <row r="234" s="348" customFormat="true" ht="15.75" hidden="false" customHeight="false" outlineLevel="0" collapsed="false">
      <c r="J234" s="127"/>
      <c r="K234" s="127"/>
      <c r="L234" s="127"/>
    </row>
    <row r="235" s="348" customFormat="true" ht="15.75" hidden="false" customHeight="false" outlineLevel="0" collapsed="false">
      <c r="J235" s="127"/>
      <c r="K235" s="127"/>
      <c r="L235" s="127"/>
    </row>
    <row r="236" s="348" customFormat="true" ht="15.75" hidden="false" customHeight="false" outlineLevel="0" collapsed="false">
      <c r="J236" s="127"/>
      <c r="K236" s="127"/>
      <c r="L236" s="127"/>
    </row>
    <row r="237" s="348" customFormat="true" ht="15.75" hidden="false" customHeight="false" outlineLevel="0" collapsed="false">
      <c r="J237" s="127"/>
      <c r="K237" s="127"/>
      <c r="L237" s="127"/>
    </row>
    <row r="238" s="348" customFormat="true" ht="15.75" hidden="false" customHeight="false" outlineLevel="0" collapsed="false">
      <c r="J238" s="127"/>
      <c r="K238" s="127"/>
      <c r="L238" s="127"/>
    </row>
    <row r="239" s="348" customFormat="true" ht="15.75" hidden="false" customHeight="false" outlineLevel="0" collapsed="false">
      <c r="J239" s="127"/>
      <c r="K239" s="127"/>
      <c r="L239" s="127"/>
    </row>
    <row r="240" s="348" customFormat="true" ht="15.75" hidden="false" customHeight="false" outlineLevel="0" collapsed="false">
      <c r="J240" s="127"/>
      <c r="K240" s="127"/>
      <c r="L240" s="127"/>
    </row>
    <row r="241" s="348" customFormat="true" ht="15.75" hidden="false" customHeight="false" outlineLevel="0" collapsed="false">
      <c r="J241" s="127"/>
      <c r="K241" s="127"/>
      <c r="L241" s="127"/>
    </row>
    <row r="242" s="348" customFormat="true" ht="15.75" hidden="false" customHeight="false" outlineLevel="0" collapsed="false">
      <c r="J242" s="127"/>
      <c r="K242" s="127"/>
      <c r="L242" s="127"/>
    </row>
    <row r="243" s="348" customFormat="true" ht="15.75" hidden="false" customHeight="false" outlineLevel="0" collapsed="false">
      <c r="J243" s="127"/>
      <c r="K243" s="127"/>
      <c r="L243" s="127"/>
    </row>
    <row r="244" s="348" customFormat="true" ht="15.75" hidden="false" customHeight="false" outlineLevel="0" collapsed="false">
      <c r="J244" s="127"/>
      <c r="K244" s="127"/>
      <c r="L244" s="127"/>
    </row>
    <row r="245" s="348" customFormat="true" ht="15.75" hidden="false" customHeight="false" outlineLevel="0" collapsed="false">
      <c r="J245" s="127"/>
      <c r="K245" s="127"/>
      <c r="L245" s="127"/>
    </row>
    <row r="246" s="348" customFormat="true" ht="15.75" hidden="false" customHeight="false" outlineLevel="0" collapsed="false">
      <c r="J246" s="127"/>
      <c r="K246" s="127"/>
      <c r="L246" s="127"/>
    </row>
    <row r="247" s="348" customFormat="true" ht="15.75" hidden="false" customHeight="false" outlineLevel="0" collapsed="false">
      <c r="J247" s="127"/>
      <c r="K247" s="127"/>
      <c r="L247" s="127"/>
    </row>
    <row r="248" s="348" customFormat="true" ht="15.75" hidden="false" customHeight="false" outlineLevel="0" collapsed="false">
      <c r="J248" s="127"/>
      <c r="K248" s="127"/>
      <c r="L248" s="127"/>
    </row>
    <row r="249" s="348" customFormat="true" ht="15.75" hidden="false" customHeight="false" outlineLevel="0" collapsed="false">
      <c r="J249" s="127"/>
      <c r="K249" s="127"/>
      <c r="L249" s="127"/>
    </row>
    <row r="250" s="348" customFormat="true" ht="15.75" hidden="false" customHeight="false" outlineLevel="0" collapsed="false">
      <c r="J250" s="127"/>
      <c r="K250" s="127"/>
      <c r="L250" s="127"/>
    </row>
    <row r="251" s="348" customFormat="true" ht="15.75" hidden="false" customHeight="false" outlineLevel="0" collapsed="false">
      <c r="J251" s="127"/>
      <c r="K251" s="127"/>
      <c r="L251" s="127"/>
    </row>
    <row r="252" s="348" customFormat="true" ht="15.75" hidden="false" customHeight="false" outlineLevel="0" collapsed="false">
      <c r="J252" s="127"/>
      <c r="K252" s="127"/>
      <c r="L252" s="127"/>
    </row>
    <row r="253" s="348" customFormat="true" ht="15.75" hidden="false" customHeight="false" outlineLevel="0" collapsed="false">
      <c r="J253" s="127"/>
      <c r="K253" s="127"/>
      <c r="L253" s="127"/>
    </row>
    <row r="254" s="348" customFormat="true" ht="15.75" hidden="false" customHeight="false" outlineLevel="0" collapsed="false">
      <c r="J254" s="127"/>
      <c r="K254" s="127"/>
      <c r="L254" s="127"/>
    </row>
    <row r="255" s="348" customFormat="true" ht="15.75" hidden="false" customHeight="false" outlineLevel="0" collapsed="false">
      <c r="J255" s="127"/>
      <c r="K255" s="127"/>
      <c r="L255" s="127"/>
    </row>
    <row r="256" s="348" customFormat="true" ht="15.75" hidden="false" customHeight="false" outlineLevel="0" collapsed="false">
      <c r="J256" s="127"/>
      <c r="K256" s="127"/>
      <c r="L256" s="127"/>
    </row>
    <row r="257" s="348" customFormat="true" ht="15.75" hidden="false" customHeight="false" outlineLevel="0" collapsed="false">
      <c r="J257" s="127"/>
      <c r="K257" s="127"/>
      <c r="L257" s="127"/>
    </row>
    <row r="258" s="348" customFormat="true" ht="15.75" hidden="false" customHeight="false" outlineLevel="0" collapsed="false">
      <c r="J258" s="127"/>
      <c r="K258" s="127"/>
      <c r="L258" s="127"/>
    </row>
    <row r="259" s="348" customFormat="true" ht="15.75" hidden="false" customHeight="false" outlineLevel="0" collapsed="false">
      <c r="J259" s="127"/>
      <c r="K259" s="127"/>
      <c r="L259" s="127"/>
    </row>
    <row r="260" s="348" customFormat="true" ht="15.75" hidden="false" customHeight="false" outlineLevel="0" collapsed="false">
      <c r="J260" s="127"/>
      <c r="K260" s="127"/>
      <c r="L260" s="127"/>
    </row>
    <row r="261" s="348" customFormat="true" ht="15.75" hidden="false" customHeight="false" outlineLevel="0" collapsed="false">
      <c r="J261" s="127"/>
      <c r="K261" s="127"/>
      <c r="L261" s="127"/>
    </row>
    <row r="262" s="348" customFormat="true" ht="15.75" hidden="false" customHeight="false" outlineLevel="0" collapsed="false">
      <c r="J262" s="127"/>
      <c r="K262" s="127"/>
      <c r="L262" s="127"/>
    </row>
    <row r="263" s="348" customFormat="true" ht="15.75" hidden="false" customHeight="false" outlineLevel="0" collapsed="false">
      <c r="J263" s="127"/>
      <c r="K263" s="127"/>
      <c r="L263" s="127"/>
    </row>
    <row r="264" s="348" customFormat="true" ht="15.75" hidden="false" customHeight="false" outlineLevel="0" collapsed="false">
      <c r="J264" s="127"/>
      <c r="K264" s="127"/>
      <c r="L264" s="127"/>
    </row>
    <row r="265" s="348" customFormat="true" ht="15.75" hidden="false" customHeight="false" outlineLevel="0" collapsed="false">
      <c r="J265" s="127"/>
      <c r="K265" s="127"/>
      <c r="L265" s="127"/>
    </row>
    <row r="266" s="348" customFormat="true" ht="15.75" hidden="false" customHeight="false" outlineLevel="0" collapsed="false">
      <c r="J266" s="127"/>
      <c r="K266" s="127"/>
      <c r="L266" s="127"/>
    </row>
    <row r="267" s="348" customFormat="true" ht="15.75" hidden="false" customHeight="false" outlineLevel="0" collapsed="false">
      <c r="J267" s="127"/>
      <c r="K267" s="127"/>
      <c r="L267" s="127"/>
    </row>
    <row r="268" s="348" customFormat="true" ht="15.75" hidden="false" customHeight="false" outlineLevel="0" collapsed="false">
      <c r="J268" s="127"/>
      <c r="K268" s="127"/>
      <c r="L268" s="127"/>
    </row>
    <row r="269" s="348" customFormat="true" ht="15.75" hidden="false" customHeight="false" outlineLevel="0" collapsed="false">
      <c r="J269" s="127"/>
      <c r="K269" s="127"/>
      <c r="L269" s="127"/>
    </row>
    <row r="270" s="348" customFormat="true" ht="15.75" hidden="false" customHeight="false" outlineLevel="0" collapsed="false">
      <c r="J270" s="127"/>
      <c r="K270" s="127"/>
      <c r="L270" s="127"/>
    </row>
    <row r="271" s="348" customFormat="true" ht="15.75" hidden="false" customHeight="false" outlineLevel="0" collapsed="false">
      <c r="J271" s="127"/>
      <c r="K271" s="127"/>
      <c r="L271" s="127"/>
    </row>
    <row r="272" s="348" customFormat="true" ht="15.75" hidden="false" customHeight="false" outlineLevel="0" collapsed="false">
      <c r="J272" s="127"/>
      <c r="K272" s="127"/>
      <c r="L272" s="127"/>
    </row>
    <row r="273" s="348" customFormat="true" ht="15.75" hidden="false" customHeight="false" outlineLevel="0" collapsed="false">
      <c r="J273" s="127"/>
      <c r="K273" s="127"/>
      <c r="L273" s="127"/>
    </row>
    <row r="274" s="348" customFormat="true" ht="15.75" hidden="false" customHeight="false" outlineLevel="0" collapsed="false">
      <c r="J274" s="127"/>
      <c r="K274" s="127"/>
      <c r="L274" s="127"/>
    </row>
    <row r="275" s="348" customFormat="true" ht="15.75" hidden="false" customHeight="false" outlineLevel="0" collapsed="false">
      <c r="J275" s="127"/>
      <c r="K275" s="127"/>
      <c r="L275" s="127"/>
    </row>
    <row r="276" s="348" customFormat="true" ht="15.75" hidden="false" customHeight="false" outlineLevel="0" collapsed="false">
      <c r="J276" s="127"/>
      <c r="K276" s="127"/>
      <c r="L276" s="127"/>
    </row>
    <row r="277" s="348" customFormat="true" ht="15.75" hidden="false" customHeight="false" outlineLevel="0" collapsed="false">
      <c r="J277" s="127"/>
      <c r="K277" s="127"/>
      <c r="L277" s="127"/>
    </row>
    <row r="278" s="348" customFormat="true" ht="15.75" hidden="false" customHeight="false" outlineLevel="0" collapsed="false">
      <c r="J278" s="127"/>
      <c r="K278" s="127"/>
      <c r="L278" s="127"/>
    </row>
    <row r="279" s="348" customFormat="true" ht="15.75" hidden="false" customHeight="false" outlineLevel="0" collapsed="false">
      <c r="J279" s="127"/>
      <c r="K279" s="127"/>
      <c r="L279" s="127"/>
    </row>
    <row r="280" s="348" customFormat="true" ht="15.75" hidden="false" customHeight="false" outlineLevel="0" collapsed="false">
      <c r="J280" s="127"/>
      <c r="K280" s="127"/>
      <c r="L280" s="127"/>
    </row>
    <row r="281" s="348" customFormat="true" ht="15.75" hidden="false" customHeight="false" outlineLevel="0" collapsed="false">
      <c r="J281" s="127"/>
      <c r="K281" s="127"/>
      <c r="L281" s="127"/>
    </row>
    <row r="282" s="348" customFormat="true" ht="15.75" hidden="false" customHeight="false" outlineLevel="0" collapsed="false">
      <c r="J282" s="127"/>
      <c r="K282" s="127"/>
      <c r="L282" s="127"/>
    </row>
    <row r="283" s="348" customFormat="true" ht="15.75" hidden="false" customHeight="false" outlineLevel="0" collapsed="false">
      <c r="J283" s="127"/>
      <c r="K283" s="127"/>
      <c r="L283" s="127"/>
    </row>
    <row r="284" s="348" customFormat="true" ht="15.75" hidden="false" customHeight="false" outlineLevel="0" collapsed="false">
      <c r="J284" s="127"/>
      <c r="K284" s="127"/>
      <c r="L284" s="127"/>
    </row>
    <row r="285" s="348" customFormat="true" ht="15.75" hidden="false" customHeight="false" outlineLevel="0" collapsed="false">
      <c r="J285" s="127"/>
      <c r="K285" s="127"/>
      <c r="L285" s="127"/>
    </row>
    <row r="286" s="348" customFormat="true" ht="15.75" hidden="false" customHeight="false" outlineLevel="0" collapsed="false">
      <c r="J286" s="127"/>
      <c r="K286" s="127"/>
      <c r="L286" s="127"/>
    </row>
    <row r="287" s="348" customFormat="true" ht="15.75" hidden="false" customHeight="false" outlineLevel="0" collapsed="false">
      <c r="J287" s="127"/>
      <c r="K287" s="127"/>
      <c r="L287" s="127"/>
    </row>
    <row r="288" s="348" customFormat="true" ht="15.75" hidden="false" customHeight="false" outlineLevel="0" collapsed="false">
      <c r="J288" s="127"/>
      <c r="K288" s="127"/>
      <c r="L288" s="127"/>
    </row>
    <row r="289" s="348" customFormat="true" ht="15.75" hidden="false" customHeight="false" outlineLevel="0" collapsed="false">
      <c r="J289" s="127"/>
      <c r="K289" s="127"/>
      <c r="L289" s="127"/>
    </row>
    <row r="290" s="348" customFormat="true" ht="15.75" hidden="false" customHeight="false" outlineLevel="0" collapsed="false">
      <c r="J290" s="127"/>
      <c r="K290" s="127"/>
      <c r="L290" s="127"/>
    </row>
    <row r="291" s="348" customFormat="true" ht="15.75" hidden="false" customHeight="false" outlineLevel="0" collapsed="false">
      <c r="J291" s="127"/>
      <c r="K291" s="127"/>
      <c r="L291" s="127"/>
    </row>
    <row r="292" s="348" customFormat="true" ht="15.75" hidden="false" customHeight="false" outlineLevel="0" collapsed="false">
      <c r="J292" s="127"/>
      <c r="K292" s="127"/>
      <c r="L292" s="127"/>
    </row>
    <row r="293" s="348" customFormat="true" ht="15.75" hidden="false" customHeight="false" outlineLevel="0" collapsed="false">
      <c r="J293" s="127"/>
      <c r="K293" s="127"/>
      <c r="L293" s="127"/>
    </row>
    <row r="294" s="348" customFormat="true" ht="15.75" hidden="false" customHeight="false" outlineLevel="0" collapsed="false">
      <c r="J294" s="127"/>
      <c r="K294" s="127"/>
      <c r="L294" s="127"/>
    </row>
    <row r="295" s="348" customFormat="true" ht="15.75" hidden="false" customHeight="false" outlineLevel="0" collapsed="false">
      <c r="J295" s="127"/>
      <c r="K295" s="127"/>
      <c r="L295" s="127"/>
    </row>
    <row r="296" s="348" customFormat="true" ht="15.75" hidden="false" customHeight="false" outlineLevel="0" collapsed="false">
      <c r="J296" s="127"/>
      <c r="K296" s="127"/>
      <c r="L296" s="127"/>
    </row>
    <row r="297" s="348" customFormat="true" ht="15.75" hidden="false" customHeight="false" outlineLevel="0" collapsed="false">
      <c r="J297" s="127"/>
      <c r="K297" s="127"/>
      <c r="L297" s="127"/>
    </row>
    <row r="298" s="348" customFormat="true" ht="15.75" hidden="false" customHeight="false" outlineLevel="0" collapsed="false">
      <c r="J298" s="127"/>
      <c r="K298" s="127"/>
      <c r="L298" s="127"/>
    </row>
    <row r="299" s="348" customFormat="true" ht="15.75" hidden="false" customHeight="false" outlineLevel="0" collapsed="false">
      <c r="J299" s="127"/>
      <c r="K299" s="127"/>
      <c r="L299" s="127"/>
    </row>
    <row r="300" s="348" customFormat="true" ht="15.75" hidden="false" customHeight="false" outlineLevel="0" collapsed="false">
      <c r="J300" s="127"/>
      <c r="K300" s="127"/>
      <c r="L300" s="127"/>
    </row>
    <row r="301" s="348" customFormat="true" ht="15.75" hidden="false" customHeight="false" outlineLevel="0" collapsed="false">
      <c r="J301" s="127"/>
      <c r="K301" s="127"/>
      <c r="L301" s="127"/>
    </row>
    <row r="302" s="348" customFormat="true" ht="15.75" hidden="false" customHeight="false" outlineLevel="0" collapsed="false">
      <c r="J302" s="127"/>
      <c r="K302" s="127"/>
      <c r="L302" s="127"/>
    </row>
    <row r="303" s="348" customFormat="true" ht="15.75" hidden="false" customHeight="false" outlineLevel="0" collapsed="false">
      <c r="J303" s="127"/>
      <c r="K303" s="127"/>
      <c r="L303" s="127"/>
    </row>
    <row r="304" s="348" customFormat="true" ht="15.75" hidden="false" customHeight="false" outlineLevel="0" collapsed="false">
      <c r="J304" s="127"/>
      <c r="K304" s="127"/>
      <c r="L304" s="127"/>
    </row>
    <row r="305" s="348" customFormat="true" ht="15.75" hidden="false" customHeight="false" outlineLevel="0" collapsed="false">
      <c r="J305" s="127"/>
      <c r="K305" s="127"/>
      <c r="L305" s="127"/>
    </row>
    <row r="306" s="348" customFormat="true" ht="15.75" hidden="false" customHeight="false" outlineLevel="0" collapsed="false">
      <c r="J306" s="127"/>
      <c r="K306" s="127"/>
      <c r="L306" s="127"/>
    </row>
    <row r="307" s="348" customFormat="true" ht="15.75" hidden="false" customHeight="false" outlineLevel="0" collapsed="false">
      <c r="J307" s="127"/>
      <c r="K307" s="127"/>
      <c r="L307" s="127"/>
    </row>
    <row r="308" s="348" customFormat="true" ht="15.75" hidden="false" customHeight="false" outlineLevel="0" collapsed="false">
      <c r="J308" s="127"/>
      <c r="K308" s="127"/>
      <c r="L308" s="127"/>
    </row>
    <row r="309" s="348" customFormat="true" ht="15.75" hidden="false" customHeight="false" outlineLevel="0" collapsed="false">
      <c r="J309" s="127"/>
      <c r="K309" s="127"/>
      <c r="L309" s="127"/>
    </row>
    <row r="310" s="348" customFormat="true" ht="15.75" hidden="false" customHeight="false" outlineLevel="0" collapsed="false">
      <c r="J310" s="127"/>
      <c r="K310" s="127"/>
      <c r="L310" s="127"/>
    </row>
    <row r="311" s="348" customFormat="true" ht="15.75" hidden="false" customHeight="false" outlineLevel="0" collapsed="false">
      <c r="J311" s="127"/>
      <c r="K311" s="127"/>
      <c r="L311" s="127"/>
    </row>
    <row r="312" s="348" customFormat="true" ht="15.75" hidden="false" customHeight="false" outlineLevel="0" collapsed="false">
      <c r="J312" s="127"/>
      <c r="K312" s="127"/>
      <c r="L312" s="127"/>
    </row>
    <row r="313" s="348" customFormat="true" ht="15.75" hidden="false" customHeight="false" outlineLevel="0" collapsed="false">
      <c r="J313" s="127"/>
      <c r="K313" s="127"/>
      <c r="L313" s="127"/>
    </row>
    <row r="314" s="348" customFormat="true" ht="15.75" hidden="false" customHeight="false" outlineLevel="0" collapsed="false">
      <c r="J314" s="127"/>
      <c r="K314" s="127"/>
      <c r="L314" s="127"/>
    </row>
    <row r="315" s="348" customFormat="true" ht="15.75" hidden="false" customHeight="false" outlineLevel="0" collapsed="false">
      <c r="J315" s="127"/>
      <c r="K315" s="127"/>
      <c r="L315" s="127"/>
    </row>
    <row r="316" s="348" customFormat="true" ht="15.75" hidden="false" customHeight="false" outlineLevel="0" collapsed="false">
      <c r="J316" s="127"/>
      <c r="K316" s="127"/>
      <c r="L316" s="127"/>
    </row>
    <row r="317" s="348" customFormat="true" ht="15.75" hidden="false" customHeight="false" outlineLevel="0" collapsed="false">
      <c r="J317" s="127"/>
      <c r="K317" s="127"/>
      <c r="L317" s="127"/>
    </row>
    <row r="318" s="348" customFormat="true" ht="15.75" hidden="false" customHeight="false" outlineLevel="0" collapsed="false">
      <c r="B318" s="345"/>
      <c r="C318" s="345"/>
      <c r="D318" s="345"/>
      <c r="E318" s="345"/>
      <c r="F318" s="345"/>
      <c r="G318" s="345"/>
      <c r="H318" s="345"/>
      <c r="I318" s="345"/>
      <c r="J318" s="127"/>
      <c r="K318" s="127"/>
      <c r="L318" s="127"/>
    </row>
    <row r="319" s="348" customFormat="true" ht="15.75" hidden="false" customHeight="false" outlineLevel="0" collapsed="false">
      <c r="B319" s="345"/>
      <c r="C319" s="345"/>
      <c r="D319" s="345"/>
      <c r="E319" s="345"/>
      <c r="F319" s="345"/>
      <c r="G319" s="345"/>
      <c r="H319" s="345"/>
      <c r="I319" s="345"/>
      <c r="J319" s="127"/>
      <c r="K319" s="127"/>
      <c r="L319" s="127"/>
    </row>
    <row r="320" s="348" customFormat="true" ht="15.75" hidden="false" customHeight="false" outlineLevel="0" collapsed="false">
      <c r="B320" s="345"/>
      <c r="C320" s="345"/>
      <c r="D320" s="345"/>
      <c r="E320" s="345"/>
      <c r="F320" s="345"/>
      <c r="G320" s="345"/>
      <c r="H320" s="345"/>
      <c r="I320" s="345"/>
      <c r="J320" s="127"/>
      <c r="K320" s="127"/>
      <c r="L320" s="127"/>
    </row>
    <row r="321" s="348" customFormat="true" ht="15.75" hidden="false" customHeight="false" outlineLevel="0" collapsed="false">
      <c r="B321" s="345"/>
      <c r="C321" s="345"/>
      <c r="D321" s="345"/>
      <c r="E321" s="345"/>
      <c r="F321" s="345"/>
      <c r="G321" s="345"/>
      <c r="H321" s="345"/>
      <c r="I321" s="345"/>
      <c r="J321" s="127"/>
      <c r="K321" s="127"/>
      <c r="L321" s="127"/>
    </row>
    <row r="322" s="348" customFormat="true" ht="15.75" hidden="false" customHeight="false" outlineLevel="0" collapsed="false">
      <c r="B322" s="345"/>
      <c r="C322" s="345"/>
      <c r="D322" s="345"/>
      <c r="E322" s="345"/>
      <c r="F322" s="345"/>
      <c r="G322" s="345"/>
      <c r="H322" s="345"/>
      <c r="I322" s="345"/>
      <c r="J322" s="127"/>
      <c r="K322" s="127"/>
      <c r="L322" s="127"/>
    </row>
    <row r="323" s="348" customFormat="true" ht="15.75" hidden="false" customHeight="false" outlineLevel="0" collapsed="false">
      <c r="B323" s="345"/>
      <c r="C323" s="345"/>
      <c r="D323" s="345"/>
      <c r="E323" s="345"/>
      <c r="F323" s="345"/>
      <c r="G323" s="345"/>
      <c r="H323" s="345"/>
      <c r="I323" s="345"/>
      <c r="J323" s="127"/>
      <c r="K323" s="127"/>
      <c r="L323" s="127"/>
    </row>
    <row r="324" s="348" customFormat="true" ht="15.75" hidden="false" customHeight="false" outlineLevel="0" collapsed="false">
      <c r="B324" s="345"/>
      <c r="C324" s="345"/>
      <c r="D324" s="345"/>
      <c r="E324" s="345"/>
      <c r="F324" s="345"/>
      <c r="G324" s="345"/>
      <c r="H324" s="345"/>
      <c r="I324" s="345"/>
      <c r="J324" s="127"/>
      <c r="K324" s="127"/>
      <c r="L324" s="127"/>
    </row>
    <row r="325" s="348" customFormat="true" ht="15.75" hidden="false" customHeight="false" outlineLevel="0" collapsed="false">
      <c r="B325" s="345"/>
      <c r="C325" s="345"/>
      <c r="D325" s="345"/>
      <c r="E325" s="345"/>
      <c r="F325" s="345"/>
      <c r="G325" s="345"/>
      <c r="H325" s="345"/>
      <c r="I325" s="345"/>
      <c r="J325" s="127"/>
      <c r="K325" s="127"/>
      <c r="L325" s="127"/>
    </row>
    <row r="326" s="348" customFormat="true" ht="15.75" hidden="false" customHeight="false" outlineLevel="0" collapsed="false">
      <c r="B326" s="345"/>
      <c r="C326" s="345"/>
      <c r="D326" s="345"/>
      <c r="E326" s="345"/>
      <c r="F326" s="345"/>
      <c r="G326" s="345"/>
      <c r="H326" s="345"/>
      <c r="I326" s="345"/>
      <c r="J326" s="127"/>
      <c r="K326" s="127"/>
      <c r="L326" s="127"/>
    </row>
    <row r="327" s="348" customFormat="true" ht="15.75" hidden="false" customHeight="false" outlineLevel="0" collapsed="false">
      <c r="B327" s="345"/>
      <c r="C327" s="345"/>
      <c r="D327" s="345"/>
      <c r="E327" s="345"/>
      <c r="F327" s="345"/>
      <c r="G327" s="345"/>
      <c r="H327" s="345"/>
      <c r="I327" s="345"/>
      <c r="J327" s="127"/>
      <c r="K327" s="127"/>
      <c r="L327" s="127"/>
    </row>
    <row r="328" s="348" customFormat="true" ht="15.75" hidden="false" customHeight="false" outlineLevel="0" collapsed="false">
      <c r="B328" s="345"/>
      <c r="C328" s="345"/>
      <c r="D328" s="345"/>
      <c r="E328" s="345"/>
      <c r="F328" s="345"/>
      <c r="G328" s="345"/>
      <c r="H328" s="345"/>
      <c r="I328" s="345"/>
      <c r="J328" s="127"/>
      <c r="K328" s="127"/>
      <c r="L328" s="127"/>
    </row>
    <row r="329" s="348" customFormat="true" ht="15.75" hidden="false" customHeight="false" outlineLevel="0" collapsed="false">
      <c r="B329" s="345"/>
      <c r="C329" s="345"/>
      <c r="D329" s="345"/>
      <c r="E329" s="345"/>
      <c r="F329" s="345"/>
      <c r="G329" s="345"/>
      <c r="H329" s="345"/>
      <c r="I329" s="345"/>
      <c r="J329" s="127"/>
      <c r="K329" s="127"/>
      <c r="L329" s="127"/>
    </row>
    <row r="330" s="348" customFormat="true" ht="15.75" hidden="false" customHeight="false" outlineLevel="0" collapsed="false">
      <c r="B330" s="345"/>
      <c r="C330" s="345"/>
      <c r="D330" s="345"/>
      <c r="E330" s="345"/>
      <c r="F330" s="345"/>
      <c r="G330" s="345"/>
      <c r="H330" s="345"/>
      <c r="I330" s="345"/>
      <c r="J330" s="127"/>
      <c r="K330" s="127"/>
      <c r="L330" s="127"/>
    </row>
    <row r="331" s="348" customFormat="true" ht="15.75" hidden="false" customHeight="false" outlineLevel="0" collapsed="false">
      <c r="B331" s="345"/>
      <c r="C331" s="345"/>
      <c r="D331" s="345"/>
      <c r="E331" s="345"/>
      <c r="F331" s="345"/>
      <c r="G331" s="345"/>
      <c r="H331" s="345"/>
      <c r="I331" s="345"/>
      <c r="J331" s="127"/>
      <c r="K331" s="127"/>
      <c r="L331" s="127"/>
    </row>
    <row r="332" s="348" customFormat="true" ht="15.75" hidden="false" customHeight="false" outlineLevel="0" collapsed="false">
      <c r="B332" s="345"/>
      <c r="C332" s="345"/>
      <c r="D332" s="345"/>
      <c r="E332" s="345"/>
      <c r="F332" s="345"/>
      <c r="G332" s="345"/>
      <c r="H332" s="345"/>
      <c r="I332" s="345"/>
      <c r="J332" s="127"/>
      <c r="K332" s="127"/>
      <c r="L332" s="127"/>
    </row>
    <row r="333" s="348" customFormat="true" ht="15.75" hidden="false" customHeight="false" outlineLevel="0" collapsed="false">
      <c r="B333" s="345"/>
      <c r="C333" s="345"/>
      <c r="D333" s="345"/>
      <c r="E333" s="345"/>
      <c r="F333" s="345"/>
      <c r="G333" s="345"/>
      <c r="H333" s="345"/>
      <c r="I333" s="345"/>
      <c r="J333" s="127"/>
      <c r="K333" s="127"/>
      <c r="L333" s="127"/>
    </row>
    <row r="334" customFormat="false" ht="15.75" hidden="false" customHeight="false" outlineLevel="0" collapsed="false">
      <c r="A334" s="348"/>
    </row>
  </sheetData>
  <mergeCells count="16">
    <mergeCell ref="A2:I2"/>
    <mergeCell ref="A3:I3"/>
    <mergeCell ref="A5:A6"/>
    <mergeCell ref="B7:C7"/>
    <mergeCell ref="D7:E7"/>
    <mergeCell ref="F7:G7"/>
    <mergeCell ref="H7:I7"/>
    <mergeCell ref="B20:C20"/>
    <mergeCell ref="D20:E20"/>
    <mergeCell ref="F20:G20"/>
    <mergeCell ref="H20:I20"/>
    <mergeCell ref="B33:C33"/>
    <mergeCell ref="D33:E33"/>
    <mergeCell ref="F33:G33"/>
    <mergeCell ref="H33:I33"/>
    <mergeCell ref="B46:C46"/>
  </mergeCells>
  <conditionalFormatting sqref="B21:I21 B14:I18 B8:I8 B10:I10 B12:I12 B27:I27 B25:I25 B23:I23 D47:E47 B34:I34 B36:I36 B38:I38 B29:I31 B47 B40:I44">
    <cfRule type="cellIs" priority="2" operator="lessThan" aboveAverage="0" equalAverage="0" bottom="0" percent="0" rank="0" text="" dxfId="7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G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7" width="32.7"/>
    <col collapsed="false" customWidth="true" hidden="false" outlineLevel="0" max="2" min="2" style="127" width="16.7"/>
    <col collapsed="false" customWidth="true" hidden="false" outlineLevel="0" max="3" min="3" style="127" width="19.7"/>
    <col collapsed="false" customWidth="true" hidden="false" outlineLevel="0" max="4" min="4" style="127" width="16.7"/>
    <col collapsed="false" customWidth="true" hidden="false" outlineLevel="0" max="5" min="5" style="127" width="19.7"/>
    <col collapsed="false" customWidth="true" hidden="false" outlineLevel="0" max="6" min="6" style="127" width="16.7"/>
    <col collapsed="false" customWidth="true" hidden="false" outlineLevel="0" max="7" min="7" style="127" width="19.7"/>
    <col collapsed="false" customWidth="true" hidden="false" outlineLevel="0" max="8" min="8" style="53" width="13.14"/>
    <col collapsed="false" customWidth="false" hidden="false" outlineLevel="0" max="257" min="9" style="53" width="11.42"/>
  </cols>
  <sheetData>
    <row r="1" s="127" customFormat="true" ht="15.75" hidden="false" customHeight="false" outlineLevel="0" collapsed="false">
      <c r="A1" s="157" t="s">
        <v>540</v>
      </c>
    </row>
    <row r="2" s="130" customFormat="true" ht="18" hidden="false" customHeight="true" outlineLevel="0" collapsed="false">
      <c r="A2" s="350" t="s">
        <v>3290</v>
      </c>
      <c r="B2" s="350"/>
      <c r="C2" s="350"/>
      <c r="D2" s="350"/>
      <c r="E2" s="350"/>
      <c r="F2" s="350"/>
      <c r="G2" s="350"/>
    </row>
    <row r="3" s="127" customFormat="true" ht="24" hidden="false" customHeight="true" outlineLevel="0" collapsed="false">
      <c r="A3" s="299" t="s">
        <v>3291</v>
      </c>
      <c r="B3" s="299"/>
      <c r="C3" s="299"/>
      <c r="D3" s="299"/>
      <c r="E3" s="299"/>
      <c r="F3" s="299"/>
      <c r="G3" s="299"/>
    </row>
    <row r="4" customFormat="false" ht="15.75" hidden="false" customHeight="true" outlineLevel="0" collapsed="false">
      <c r="A4" s="300"/>
      <c r="B4" s="300"/>
      <c r="C4" s="300"/>
      <c r="D4" s="301"/>
      <c r="E4" s="301"/>
      <c r="F4" s="301"/>
      <c r="G4" s="302"/>
    </row>
    <row r="5" customFormat="false" ht="36.95" hidden="false" customHeight="true" outlineLevel="0" collapsed="false">
      <c r="A5" s="351" t="s">
        <v>3292</v>
      </c>
      <c r="B5" s="134" t="s">
        <v>3167</v>
      </c>
      <c r="C5" s="134" t="s">
        <v>3168</v>
      </c>
      <c r="D5" s="134" t="s">
        <v>3167</v>
      </c>
      <c r="E5" s="134" t="s">
        <v>3168</v>
      </c>
      <c r="F5" s="134" t="s">
        <v>3167</v>
      </c>
      <c r="G5" s="137" t="s">
        <v>3168</v>
      </c>
    </row>
    <row r="6" customFormat="false" ht="17.1" hidden="false" customHeight="true" outlineLevel="0" collapsed="false">
      <c r="A6" s="351"/>
      <c r="B6" s="352" t="s">
        <v>561</v>
      </c>
      <c r="C6" s="352" t="s">
        <v>765</v>
      </c>
      <c r="D6" s="352" t="s">
        <v>561</v>
      </c>
      <c r="E6" s="352" t="s">
        <v>765</v>
      </c>
      <c r="F6" s="352" t="s">
        <v>561</v>
      </c>
      <c r="G6" s="353" t="s">
        <v>765</v>
      </c>
    </row>
    <row r="7" customFormat="false" ht="43.5" hidden="false" customHeight="true" outlineLevel="0" collapsed="false">
      <c r="A7" s="354"/>
      <c r="B7" s="284" t="s">
        <v>3244</v>
      </c>
      <c r="C7" s="284"/>
      <c r="D7" s="355" t="s">
        <v>3170</v>
      </c>
      <c r="E7" s="355"/>
      <c r="F7" s="356" t="s">
        <v>3171</v>
      </c>
      <c r="G7" s="356"/>
    </row>
    <row r="8" s="339" customFormat="true" ht="15.95" hidden="false" customHeight="true" outlineLevel="0" collapsed="false">
      <c r="A8" s="357" t="s">
        <v>3293</v>
      </c>
      <c r="B8" s="285" t="n">
        <v>792568</v>
      </c>
      <c r="C8" s="285" t="n">
        <v>793830167.011</v>
      </c>
      <c r="D8" s="285" t="n">
        <v>34298</v>
      </c>
      <c r="E8" s="285" t="n">
        <v>3439951.437</v>
      </c>
      <c r="F8" s="285" t="n">
        <v>135</v>
      </c>
      <c r="G8" s="285" t="n">
        <v>18682.061</v>
      </c>
    </row>
    <row r="9" s="339" customFormat="true" ht="15.95" hidden="false" customHeight="true" outlineLevel="0" collapsed="false">
      <c r="A9" s="357" t="s">
        <v>3294</v>
      </c>
      <c r="B9" s="285" t="n">
        <v>1034477</v>
      </c>
      <c r="C9" s="285" t="n">
        <v>844135899.446</v>
      </c>
      <c r="D9" s="285" t="n">
        <v>28856</v>
      </c>
      <c r="E9" s="285" t="n">
        <v>4442109.824</v>
      </c>
      <c r="F9" s="285" t="n">
        <v>169</v>
      </c>
      <c r="G9" s="285" t="n">
        <v>54263.753</v>
      </c>
    </row>
    <row r="10" s="339" customFormat="true" ht="15.95" hidden="false" customHeight="true" outlineLevel="0" collapsed="false">
      <c r="A10" s="357" t="s">
        <v>3295</v>
      </c>
      <c r="B10" s="285" t="n">
        <v>264827</v>
      </c>
      <c r="C10" s="285" t="n">
        <v>148887563.236</v>
      </c>
      <c r="D10" s="285" t="n">
        <v>1376</v>
      </c>
      <c r="E10" s="285" t="n">
        <v>240319.284</v>
      </c>
      <c r="F10" s="287" t="s">
        <v>844</v>
      </c>
      <c r="G10" s="287" t="s">
        <v>844</v>
      </c>
    </row>
    <row r="11" s="339" customFormat="true" ht="15.95" hidden="false" customHeight="true" outlineLevel="0" collapsed="false">
      <c r="A11" s="357" t="s">
        <v>3296</v>
      </c>
      <c r="B11" s="285" t="n">
        <v>155688</v>
      </c>
      <c r="C11" s="285" t="n">
        <v>66512596.092</v>
      </c>
      <c r="D11" s="285" t="n">
        <v>5784</v>
      </c>
      <c r="E11" s="285" t="n">
        <v>2065336.761</v>
      </c>
      <c r="F11" s="285" t="n">
        <v>111</v>
      </c>
      <c r="G11" s="285" t="n">
        <v>17312.411</v>
      </c>
    </row>
    <row r="12" s="339" customFormat="true" ht="15.95" hidden="false" customHeight="true" outlineLevel="0" collapsed="false">
      <c r="A12" s="357" t="s">
        <v>3297</v>
      </c>
      <c r="B12" s="285" t="n">
        <v>39328</v>
      </c>
      <c r="C12" s="285" t="n">
        <v>53743569.436</v>
      </c>
      <c r="D12" s="285" t="n">
        <v>283</v>
      </c>
      <c r="E12" s="285" t="n">
        <v>40921.862</v>
      </c>
      <c r="F12" s="287" t="s">
        <v>844</v>
      </c>
      <c r="G12" s="287" t="s">
        <v>844</v>
      </c>
    </row>
    <row r="13" s="339" customFormat="true" ht="15.95" hidden="false" customHeight="true" outlineLevel="0" collapsed="false">
      <c r="A13" s="357" t="s">
        <v>3298</v>
      </c>
      <c r="B13" s="285" t="n">
        <v>149684</v>
      </c>
      <c r="C13" s="285" t="n">
        <v>339041865.559</v>
      </c>
      <c r="D13" s="285" t="n">
        <v>1242</v>
      </c>
      <c r="E13" s="285" t="n">
        <v>268705.139</v>
      </c>
      <c r="F13" s="287" t="n">
        <v>15</v>
      </c>
      <c r="G13" s="287" t="n">
        <v>1318.196</v>
      </c>
    </row>
    <row r="14" s="339" customFormat="true" ht="15.95" hidden="false" customHeight="true" outlineLevel="0" collapsed="false">
      <c r="A14" s="357" t="s">
        <v>3299</v>
      </c>
      <c r="B14" s="285" t="n">
        <v>450532</v>
      </c>
      <c r="C14" s="285" t="n">
        <v>431000176.985</v>
      </c>
      <c r="D14" s="285" t="n">
        <v>16804</v>
      </c>
      <c r="E14" s="285" t="n">
        <v>1632329.413</v>
      </c>
      <c r="F14" s="285" t="n">
        <v>30</v>
      </c>
      <c r="G14" s="285" t="n">
        <v>4462.432</v>
      </c>
    </row>
    <row r="15" s="339" customFormat="true" ht="15.95" hidden="false" customHeight="true" outlineLevel="0" collapsed="false">
      <c r="A15" s="357" t="s">
        <v>3300</v>
      </c>
      <c r="B15" s="285" t="n">
        <v>93546</v>
      </c>
      <c r="C15" s="285" t="n">
        <v>37394603.639</v>
      </c>
      <c r="D15" s="285" t="n">
        <v>4095</v>
      </c>
      <c r="E15" s="285" t="n">
        <v>1997313.878</v>
      </c>
      <c r="F15" s="285" t="n">
        <v>307</v>
      </c>
      <c r="G15" s="285" t="n">
        <v>115855.982</v>
      </c>
    </row>
    <row r="16" s="339" customFormat="true" ht="15.95" hidden="false" customHeight="true" outlineLevel="0" collapsed="false">
      <c r="A16" s="357" t="s">
        <v>3301</v>
      </c>
      <c r="B16" s="285" t="n">
        <v>452708</v>
      </c>
      <c r="C16" s="285" t="n">
        <v>431163393.948</v>
      </c>
      <c r="D16" s="285" t="n">
        <v>21878</v>
      </c>
      <c r="E16" s="285" t="n">
        <v>6064577.699</v>
      </c>
      <c r="F16" s="285" t="n">
        <v>210</v>
      </c>
      <c r="G16" s="285" t="n">
        <v>54149.217</v>
      </c>
    </row>
    <row r="17" s="339" customFormat="true" ht="15.95" hidden="false" customHeight="true" outlineLevel="0" collapsed="false">
      <c r="A17" s="357" t="s">
        <v>3302</v>
      </c>
      <c r="B17" s="285" t="n">
        <v>1080833</v>
      </c>
      <c r="C17" s="285" t="n">
        <v>1296034879.292</v>
      </c>
      <c r="D17" s="285" t="n">
        <v>26051</v>
      </c>
      <c r="E17" s="285" t="n">
        <v>4910453.271</v>
      </c>
      <c r="F17" s="285" t="n">
        <v>157</v>
      </c>
      <c r="G17" s="285" t="n">
        <v>26226.284</v>
      </c>
    </row>
    <row r="18" s="339" customFormat="true" ht="15.95" hidden="false" customHeight="true" outlineLevel="0" collapsed="false">
      <c r="A18" s="357" t="s">
        <v>3303</v>
      </c>
      <c r="B18" s="285" t="n">
        <v>271610</v>
      </c>
      <c r="C18" s="285" t="n">
        <v>172517276.763</v>
      </c>
      <c r="D18" s="285" t="n">
        <v>18460</v>
      </c>
      <c r="E18" s="285" t="n">
        <v>1786458.201</v>
      </c>
      <c r="F18" s="285" t="n">
        <v>40</v>
      </c>
      <c r="G18" s="285" t="n">
        <v>4126.62</v>
      </c>
    </row>
    <row r="19" s="339" customFormat="true" ht="15.95" hidden="false" customHeight="true" outlineLevel="0" collapsed="false">
      <c r="A19" s="357" t="s">
        <v>3304</v>
      </c>
      <c r="B19" s="285" t="n">
        <v>63883</v>
      </c>
      <c r="C19" s="285" t="n">
        <v>54787263.558</v>
      </c>
      <c r="D19" s="285" t="n">
        <v>786</v>
      </c>
      <c r="E19" s="285" t="n">
        <v>108206.739</v>
      </c>
      <c r="F19" s="287" t="s">
        <v>844</v>
      </c>
      <c r="G19" s="287" t="s">
        <v>844</v>
      </c>
    </row>
    <row r="20" s="339" customFormat="true" ht="15.95" hidden="false" customHeight="true" outlineLevel="0" collapsed="false">
      <c r="A20" s="357" t="s">
        <v>3305</v>
      </c>
      <c r="B20" s="285" t="n">
        <v>283155</v>
      </c>
      <c r="C20" s="285" t="n">
        <v>110815689.791</v>
      </c>
      <c r="D20" s="285" t="n">
        <v>6240</v>
      </c>
      <c r="E20" s="285" t="n">
        <v>1896985.441</v>
      </c>
      <c r="F20" s="287" t="s">
        <v>844</v>
      </c>
      <c r="G20" s="287" t="s">
        <v>844</v>
      </c>
    </row>
    <row r="21" s="339" customFormat="true" ht="15.95" hidden="false" customHeight="true" outlineLevel="0" collapsed="false">
      <c r="A21" s="357" t="s">
        <v>3306</v>
      </c>
      <c r="B21" s="285" t="n">
        <v>130002</v>
      </c>
      <c r="C21" s="285" t="n">
        <v>56993352.705</v>
      </c>
      <c r="D21" s="285" t="n">
        <v>4470</v>
      </c>
      <c r="E21" s="285" t="n">
        <v>1773876.156</v>
      </c>
      <c r="F21" s="285" t="n">
        <v>29</v>
      </c>
      <c r="G21" s="285" t="n">
        <v>2145.047</v>
      </c>
    </row>
    <row r="22" s="339" customFormat="true" ht="15.95" hidden="false" customHeight="true" outlineLevel="0" collapsed="false">
      <c r="A22" s="357" t="s">
        <v>3307</v>
      </c>
      <c r="B22" s="285" t="n">
        <v>177855</v>
      </c>
      <c r="C22" s="285" t="n">
        <v>127353888.962</v>
      </c>
      <c r="D22" s="285" t="n">
        <v>7395</v>
      </c>
      <c r="E22" s="285" t="n">
        <v>1186754.393</v>
      </c>
      <c r="F22" s="285" t="n">
        <v>335</v>
      </c>
      <c r="G22" s="285" t="n">
        <v>54203.262</v>
      </c>
    </row>
    <row r="23" s="339" customFormat="true" ht="15.95" hidden="false" customHeight="true" outlineLevel="0" collapsed="false">
      <c r="A23" s="357" t="s">
        <v>3308</v>
      </c>
      <c r="B23" s="285" t="n">
        <v>140909</v>
      </c>
      <c r="C23" s="285" t="n">
        <v>53495890.144</v>
      </c>
      <c r="D23" s="285" t="n">
        <v>3246</v>
      </c>
      <c r="E23" s="285" t="n">
        <v>1649694.944</v>
      </c>
      <c r="F23" s="285" t="n">
        <v>34</v>
      </c>
      <c r="G23" s="285" t="n">
        <v>3817.903</v>
      </c>
    </row>
    <row r="24" s="339" customFormat="true" ht="15.95" hidden="false" customHeight="true" outlineLevel="0" collapsed="false">
      <c r="A24" s="342" t="s">
        <v>3309</v>
      </c>
      <c r="B24" s="285" t="n">
        <v>5581605</v>
      </c>
      <c r="C24" s="285" t="n">
        <v>5017708076.567</v>
      </c>
      <c r="D24" s="285" t="n">
        <v>181264</v>
      </c>
      <c r="E24" s="285" t="n">
        <v>33503994.442</v>
      </c>
      <c r="F24" s="285" t="n">
        <v>1667</v>
      </c>
      <c r="G24" s="285" t="n">
        <v>442961.625</v>
      </c>
    </row>
    <row r="25" customFormat="false" ht="15" hidden="false" customHeight="true" outlineLevel="0" collapsed="false">
      <c r="A25" s="358"/>
      <c r="B25" s="359"/>
      <c r="C25" s="359"/>
      <c r="D25" s="359"/>
      <c r="E25" s="359"/>
      <c r="F25" s="359"/>
      <c r="G25" s="359"/>
    </row>
    <row r="26" customFormat="false" ht="43.5" hidden="false" customHeight="true" outlineLevel="0" collapsed="false">
      <c r="A26" s="354"/>
      <c r="B26" s="356" t="s">
        <v>3310</v>
      </c>
      <c r="C26" s="356"/>
      <c r="D26" s="356" t="s">
        <v>3187</v>
      </c>
      <c r="E26" s="356"/>
      <c r="F26" s="356" t="s">
        <v>3311</v>
      </c>
      <c r="G26" s="356" t="s">
        <v>3051</v>
      </c>
    </row>
    <row r="27" customFormat="false" ht="15.95" hidden="false" customHeight="true" outlineLevel="0" collapsed="false">
      <c r="A27" s="357" t="s">
        <v>3293</v>
      </c>
      <c r="B27" s="285" t="n">
        <v>350</v>
      </c>
      <c r="C27" s="285" t="n">
        <v>1196611.28</v>
      </c>
      <c r="D27" s="285" t="n">
        <v>67554</v>
      </c>
      <c r="E27" s="285" t="n">
        <v>323183302.731</v>
      </c>
      <c r="F27" s="285" t="n">
        <v>9811</v>
      </c>
      <c r="G27" s="285" t="n">
        <v>16656607.835</v>
      </c>
    </row>
    <row r="28" customFormat="false" ht="15.95" hidden="false" customHeight="true" outlineLevel="0" collapsed="false">
      <c r="A28" s="357" t="s">
        <v>3294</v>
      </c>
      <c r="B28" s="285" t="n">
        <v>1121</v>
      </c>
      <c r="C28" s="285" t="n">
        <v>2344056.359</v>
      </c>
      <c r="D28" s="285" t="n">
        <v>70934</v>
      </c>
      <c r="E28" s="285" t="n">
        <v>289703920.594</v>
      </c>
      <c r="F28" s="285" t="n">
        <v>11312</v>
      </c>
      <c r="G28" s="285" t="n">
        <v>32388155.295</v>
      </c>
    </row>
    <row r="29" customFormat="false" ht="15.95" hidden="false" customHeight="true" outlineLevel="0" collapsed="false">
      <c r="A29" s="357" t="s">
        <v>3295</v>
      </c>
      <c r="B29" s="287" t="s">
        <v>844</v>
      </c>
      <c r="C29" s="287" t="s">
        <v>844</v>
      </c>
      <c r="D29" s="285" t="n">
        <v>9971</v>
      </c>
      <c r="E29" s="285" t="n">
        <v>22815170.814</v>
      </c>
      <c r="F29" s="285" t="n">
        <v>938</v>
      </c>
      <c r="G29" s="285" t="n">
        <v>4150445.703</v>
      </c>
    </row>
    <row r="30" customFormat="false" ht="15.95" hidden="false" customHeight="true" outlineLevel="0" collapsed="false">
      <c r="A30" s="357" t="s">
        <v>3296</v>
      </c>
      <c r="B30" s="285" t="n">
        <v>60</v>
      </c>
      <c r="C30" s="285" t="n">
        <v>58062.461</v>
      </c>
      <c r="D30" s="285" t="n">
        <v>8409</v>
      </c>
      <c r="E30" s="285" t="n">
        <v>13768328.306</v>
      </c>
      <c r="F30" s="285" t="n">
        <v>1183</v>
      </c>
      <c r="G30" s="285" t="n">
        <v>1588331.936</v>
      </c>
    </row>
    <row r="31" customFormat="false" ht="15.95" hidden="false" customHeight="true" outlineLevel="0" collapsed="false">
      <c r="A31" s="357" t="s">
        <v>3297</v>
      </c>
      <c r="B31" s="287" t="s">
        <v>844</v>
      </c>
      <c r="C31" s="287" t="s">
        <v>844</v>
      </c>
      <c r="D31" s="285" t="n">
        <v>2178</v>
      </c>
      <c r="E31" s="285" t="n">
        <v>14385322.663</v>
      </c>
      <c r="F31" s="285" t="n">
        <v>229</v>
      </c>
      <c r="G31" s="285" t="n">
        <v>6690540.573</v>
      </c>
    </row>
    <row r="32" customFormat="false" ht="15.95" hidden="false" customHeight="true" outlineLevel="0" collapsed="false">
      <c r="A32" s="357" t="s">
        <v>3298</v>
      </c>
      <c r="B32" s="285" t="n">
        <v>47</v>
      </c>
      <c r="C32" s="285" t="n">
        <v>10795277.484</v>
      </c>
      <c r="D32" s="285" t="n">
        <v>6440</v>
      </c>
      <c r="E32" s="285" t="n">
        <v>101426400.398</v>
      </c>
      <c r="F32" s="285" t="n">
        <v>451</v>
      </c>
      <c r="G32" s="285" t="n">
        <v>16109262.377</v>
      </c>
    </row>
    <row r="33" customFormat="false" ht="15.95" hidden="false" customHeight="true" outlineLevel="0" collapsed="false">
      <c r="A33" s="357" t="s">
        <v>3299</v>
      </c>
      <c r="B33" s="285" t="n">
        <v>129</v>
      </c>
      <c r="C33" s="285" t="n">
        <v>1304382.926</v>
      </c>
      <c r="D33" s="285" t="n">
        <v>34252</v>
      </c>
      <c r="E33" s="285" t="n">
        <v>123957037.701</v>
      </c>
      <c r="F33" s="285" t="n">
        <v>5172</v>
      </c>
      <c r="G33" s="285" t="n">
        <v>12522323.811</v>
      </c>
    </row>
    <row r="34" customFormat="false" ht="15.95" hidden="false" customHeight="true" outlineLevel="0" collapsed="false">
      <c r="A34" s="357" t="s">
        <v>3300</v>
      </c>
      <c r="B34" s="285" t="n">
        <v>59</v>
      </c>
      <c r="C34" s="285" t="n">
        <v>81441.31</v>
      </c>
      <c r="D34" s="285" t="n">
        <v>4902</v>
      </c>
      <c r="E34" s="285" t="n">
        <v>8833010.678</v>
      </c>
      <c r="F34" s="285" t="n">
        <v>757</v>
      </c>
      <c r="G34" s="285" t="n">
        <v>2616637.885</v>
      </c>
    </row>
    <row r="35" customFormat="false" ht="15.95" hidden="false" customHeight="true" outlineLevel="0" collapsed="false">
      <c r="A35" s="357" t="s">
        <v>3301</v>
      </c>
      <c r="B35" s="285" t="n">
        <v>501</v>
      </c>
      <c r="C35" s="285" t="n">
        <v>2000523.31</v>
      </c>
      <c r="D35" s="285" t="n">
        <v>29161</v>
      </c>
      <c r="E35" s="285" t="n">
        <v>193961362.107</v>
      </c>
      <c r="F35" s="285" t="n">
        <v>4783</v>
      </c>
      <c r="G35" s="285" t="n">
        <v>23175354.716</v>
      </c>
    </row>
    <row r="36" customFormat="false" ht="15.95" hidden="false" customHeight="true" outlineLevel="0" collapsed="false">
      <c r="A36" s="357" t="s">
        <v>3302</v>
      </c>
      <c r="B36" s="285" t="n">
        <v>519</v>
      </c>
      <c r="C36" s="285" t="n">
        <v>9178592.013</v>
      </c>
      <c r="D36" s="285" t="n">
        <v>72861</v>
      </c>
      <c r="E36" s="285" t="n">
        <v>420678573.702</v>
      </c>
      <c r="F36" s="285" t="n">
        <v>6737</v>
      </c>
      <c r="G36" s="285" t="n">
        <v>35907516.149</v>
      </c>
    </row>
    <row r="37" customFormat="false" ht="15.95" hidden="false" customHeight="true" outlineLevel="0" collapsed="false">
      <c r="A37" s="357" t="s">
        <v>3303</v>
      </c>
      <c r="B37" s="285" t="n">
        <v>205</v>
      </c>
      <c r="C37" s="285" t="n">
        <v>1036328.888</v>
      </c>
      <c r="D37" s="285" t="n">
        <v>24845</v>
      </c>
      <c r="E37" s="285" t="n">
        <v>76227665.96</v>
      </c>
      <c r="F37" s="285" t="n">
        <v>3959</v>
      </c>
      <c r="G37" s="285" t="n">
        <v>8648032.448</v>
      </c>
    </row>
    <row r="38" customFormat="false" ht="15.95" hidden="false" customHeight="true" outlineLevel="0" collapsed="false">
      <c r="A38" s="357" t="s">
        <v>3304</v>
      </c>
      <c r="B38" s="287" t="n">
        <v>36</v>
      </c>
      <c r="C38" s="287" t="n">
        <v>110171.804</v>
      </c>
      <c r="D38" s="285" t="n">
        <v>4105</v>
      </c>
      <c r="E38" s="285" t="n">
        <v>15827102.788</v>
      </c>
      <c r="F38" s="285" t="n">
        <v>827</v>
      </c>
      <c r="G38" s="285" t="n">
        <v>1400179.152</v>
      </c>
    </row>
    <row r="39" customFormat="false" ht="15.95" hidden="false" customHeight="true" outlineLevel="0" collapsed="false">
      <c r="A39" s="357" t="s">
        <v>3305</v>
      </c>
      <c r="B39" s="285" t="n">
        <v>155</v>
      </c>
      <c r="C39" s="285" t="n">
        <v>270052.38</v>
      </c>
      <c r="D39" s="285" t="n">
        <v>19493</v>
      </c>
      <c r="E39" s="285" t="n">
        <v>26734408.771</v>
      </c>
      <c r="F39" s="285" t="n">
        <v>2986</v>
      </c>
      <c r="G39" s="285" t="n">
        <v>3514068.256</v>
      </c>
    </row>
    <row r="40" customFormat="false" ht="15.95" hidden="false" customHeight="true" outlineLevel="0" collapsed="false">
      <c r="A40" s="357" t="s">
        <v>3306</v>
      </c>
      <c r="B40" s="285" t="n">
        <v>104</v>
      </c>
      <c r="C40" s="285" t="n">
        <v>482317.604</v>
      </c>
      <c r="D40" s="285" t="n">
        <v>8230</v>
      </c>
      <c r="E40" s="285" t="n">
        <v>20541859.82</v>
      </c>
      <c r="F40" s="285" t="n">
        <v>1371</v>
      </c>
      <c r="G40" s="285" t="n">
        <v>2932725.325</v>
      </c>
    </row>
    <row r="41" customFormat="false" ht="15.95" hidden="false" customHeight="true" outlineLevel="0" collapsed="false">
      <c r="A41" s="357" t="s">
        <v>3307</v>
      </c>
      <c r="B41" s="285" t="n">
        <v>90</v>
      </c>
      <c r="C41" s="285" t="n">
        <v>127096.095</v>
      </c>
      <c r="D41" s="285" t="n">
        <v>10202</v>
      </c>
      <c r="E41" s="285" t="n">
        <v>21903524.96</v>
      </c>
      <c r="F41" s="285" t="n">
        <v>1512</v>
      </c>
      <c r="G41" s="285" t="n">
        <v>4618845.826</v>
      </c>
    </row>
    <row r="42" customFormat="false" ht="15.95" hidden="false" customHeight="true" outlineLevel="0" collapsed="false">
      <c r="A42" s="357" t="s">
        <v>3308</v>
      </c>
      <c r="B42" s="285" t="n">
        <v>104</v>
      </c>
      <c r="C42" s="285" t="n">
        <v>114947.673</v>
      </c>
      <c r="D42" s="285" t="n">
        <v>10812</v>
      </c>
      <c r="E42" s="285" t="n">
        <v>15484939.092</v>
      </c>
      <c r="F42" s="285" t="n">
        <v>1592</v>
      </c>
      <c r="G42" s="285" t="n">
        <v>1712041.046</v>
      </c>
    </row>
    <row r="43" customFormat="false" ht="15.95" hidden="false" customHeight="true" outlineLevel="0" collapsed="false">
      <c r="A43" s="342" t="s">
        <v>3309</v>
      </c>
      <c r="B43" s="285" t="n">
        <v>3500</v>
      </c>
      <c r="C43" s="285" t="n">
        <v>29127620.734</v>
      </c>
      <c r="D43" s="285" t="n">
        <v>384349</v>
      </c>
      <c r="E43" s="285" t="n">
        <v>1689431931.085</v>
      </c>
      <c r="F43" s="285" t="n">
        <v>53620</v>
      </c>
      <c r="G43" s="285" t="n">
        <v>174631068.333</v>
      </c>
    </row>
    <row r="44" customFormat="false" ht="15" hidden="false" customHeight="true" outlineLevel="0" collapsed="false">
      <c r="A44" s="360"/>
      <c r="B44" s="359"/>
      <c r="C44" s="359"/>
      <c r="D44" s="359"/>
      <c r="E44" s="359"/>
      <c r="F44" s="359"/>
      <c r="G44" s="359"/>
    </row>
    <row r="45" customFormat="false" ht="43.5" hidden="false" customHeight="true" outlineLevel="0" collapsed="false">
      <c r="A45" s="361"/>
      <c r="B45" s="356" t="s">
        <v>3312</v>
      </c>
      <c r="C45" s="356"/>
      <c r="D45" s="356" t="s">
        <v>3313</v>
      </c>
      <c r="E45" s="356"/>
      <c r="F45" s="356" t="s">
        <v>3314</v>
      </c>
      <c r="G45" s="356"/>
    </row>
    <row r="46" customFormat="false" ht="15.95" hidden="false" customHeight="true" outlineLevel="0" collapsed="false">
      <c r="A46" s="357" t="s">
        <v>3293</v>
      </c>
      <c r="B46" s="285" t="n">
        <v>3300</v>
      </c>
      <c r="C46" s="285" t="n">
        <v>6908005.265</v>
      </c>
      <c r="D46" s="285" t="n">
        <v>6530</v>
      </c>
      <c r="E46" s="285" t="n">
        <v>5693201.332</v>
      </c>
      <c r="F46" s="285" t="n">
        <v>6770</v>
      </c>
      <c r="G46" s="285" t="n">
        <v>18110311.633</v>
      </c>
      <c r="H46" s="285"/>
    </row>
    <row r="47" customFormat="false" ht="15.95" hidden="false" customHeight="true" outlineLevel="0" collapsed="false">
      <c r="A47" s="357" t="s">
        <v>3294</v>
      </c>
      <c r="B47" s="285" t="n">
        <v>3716</v>
      </c>
      <c r="C47" s="285" t="n">
        <v>5817203.354</v>
      </c>
      <c r="D47" s="285" t="n">
        <v>6346</v>
      </c>
      <c r="E47" s="285" t="n">
        <v>5259055.461</v>
      </c>
      <c r="F47" s="285" t="n">
        <v>8793</v>
      </c>
      <c r="G47" s="285" t="n">
        <v>15636067.824</v>
      </c>
      <c r="H47" s="285"/>
    </row>
    <row r="48" customFormat="false" ht="15.95" hidden="false" customHeight="true" outlineLevel="0" collapsed="false">
      <c r="A48" s="357" t="s">
        <v>3295</v>
      </c>
      <c r="B48" s="285" t="n">
        <v>703</v>
      </c>
      <c r="C48" s="285" t="n">
        <v>205332.996</v>
      </c>
      <c r="D48" s="285" t="n">
        <v>256</v>
      </c>
      <c r="E48" s="285" t="n">
        <v>137934.594</v>
      </c>
      <c r="F48" s="285" t="n">
        <v>2281</v>
      </c>
      <c r="G48" s="285" t="n">
        <v>4036659.916</v>
      </c>
      <c r="H48" s="285"/>
    </row>
    <row r="49" customFormat="false" ht="15.95" hidden="false" customHeight="true" outlineLevel="0" collapsed="false">
      <c r="A49" s="357" t="s">
        <v>3296</v>
      </c>
      <c r="B49" s="287" t="s">
        <v>844</v>
      </c>
      <c r="C49" s="287" t="s">
        <v>844</v>
      </c>
      <c r="D49" s="287" t="n">
        <v>704</v>
      </c>
      <c r="E49" s="287" t="n">
        <v>848471.121</v>
      </c>
      <c r="F49" s="285" t="n">
        <v>558</v>
      </c>
      <c r="G49" s="285" t="n">
        <v>1042378.984</v>
      </c>
      <c r="H49" s="285"/>
    </row>
    <row r="50" customFormat="false" ht="15.95" hidden="false" customHeight="true" outlineLevel="0" collapsed="false">
      <c r="A50" s="357" t="s">
        <v>3297</v>
      </c>
      <c r="B50" s="285" t="n">
        <v>138</v>
      </c>
      <c r="C50" s="285" t="n">
        <v>122437.792</v>
      </c>
      <c r="D50" s="285" t="n">
        <v>119</v>
      </c>
      <c r="E50" s="285" t="n">
        <v>347903.822</v>
      </c>
      <c r="F50" s="285" t="n">
        <v>326</v>
      </c>
      <c r="G50" s="285" t="n">
        <v>796527.327</v>
      </c>
      <c r="H50" s="285"/>
    </row>
    <row r="51" customFormat="false" ht="15.95" hidden="false" customHeight="true" outlineLevel="0" collapsed="false">
      <c r="A51" s="357" t="s">
        <v>3298</v>
      </c>
      <c r="B51" s="285" t="n">
        <v>471</v>
      </c>
      <c r="C51" s="285" t="n">
        <v>202682.7</v>
      </c>
      <c r="D51" s="285" t="n">
        <v>179</v>
      </c>
      <c r="E51" s="285" t="n">
        <v>71190.585</v>
      </c>
      <c r="F51" s="285" t="n">
        <v>1982</v>
      </c>
      <c r="G51" s="285" t="n">
        <v>7385173.327</v>
      </c>
      <c r="H51" s="285"/>
    </row>
    <row r="52" customFormat="false" ht="15.95" hidden="false" customHeight="true" outlineLevel="0" collapsed="false">
      <c r="A52" s="357" t="s">
        <v>3299</v>
      </c>
      <c r="B52" s="285" t="n">
        <v>1611</v>
      </c>
      <c r="C52" s="285" t="n">
        <v>1047341.128</v>
      </c>
      <c r="D52" s="285" t="n">
        <v>2325</v>
      </c>
      <c r="E52" s="285" t="n">
        <v>1369163.796</v>
      </c>
      <c r="F52" s="285" t="n">
        <v>4449</v>
      </c>
      <c r="G52" s="285" t="n">
        <v>6713357.944</v>
      </c>
      <c r="H52" s="285"/>
    </row>
    <row r="53" customFormat="false" ht="15.95" hidden="false" customHeight="true" outlineLevel="0" collapsed="false">
      <c r="A53" s="357" t="s">
        <v>3300</v>
      </c>
      <c r="B53" s="285" t="n">
        <v>187</v>
      </c>
      <c r="C53" s="285" t="n">
        <v>62506.016</v>
      </c>
      <c r="D53" s="285" t="n">
        <v>419</v>
      </c>
      <c r="E53" s="285" t="n">
        <v>1048977.811</v>
      </c>
      <c r="F53" s="285" t="n">
        <v>362</v>
      </c>
      <c r="G53" s="285" t="n">
        <v>476722.829</v>
      </c>
      <c r="H53" s="285"/>
    </row>
    <row r="54" customFormat="false" ht="15.95" hidden="false" customHeight="true" outlineLevel="0" collapsed="false">
      <c r="A54" s="357" t="s">
        <v>3301</v>
      </c>
      <c r="B54" s="285" t="n">
        <v>1120</v>
      </c>
      <c r="C54" s="285" t="n">
        <v>2673670.026</v>
      </c>
      <c r="D54" s="285" t="n">
        <v>1883</v>
      </c>
      <c r="E54" s="285" t="n">
        <v>1923477.002</v>
      </c>
      <c r="F54" s="285" t="n">
        <v>3677</v>
      </c>
      <c r="G54" s="285" t="n">
        <v>7842072.993</v>
      </c>
      <c r="H54" s="285"/>
    </row>
    <row r="55" customFormat="false" ht="15.95" hidden="false" customHeight="true" outlineLevel="0" collapsed="false">
      <c r="A55" s="357" t="s">
        <v>3302</v>
      </c>
      <c r="B55" s="285" t="n">
        <v>4481</v>
      </c>
      <c r="C55" s="285" t="n">
        <v>9017618.587</v>
      </c>
      <c r="D55" s="287" t="n">
        <v>3346</v>
      </c>
      <c r="E55" s="287" t="n">
        <v>5812680.598</v>
      </c>
      <c r="F55" s="285" t="n">
        <v>9670</v>
      </c>
      <c r="G55" s="285" t="n">
        <v>24955636.258</v>
      </c>
      <c r="H55" s="285"/>
    </row>
    <row r="56" customFormat="false" ht="15.95" hidden="false" customHeight="true" outlineLevel="0" collapsed="false">
      <c r="A56" s="357" t="s">
        <v>3303</v>
      </c>
      <c r="B56" s="287" t="s">
        <v>844</v>
      </c>
      <c r="C56" s="287" t="s">
        <v>844</v>
      </c>
      <c r="D56" s="285" t="n">
        <v>1973</v>
      </c>
      <c r="E56" s="285" t="n">
        <v>1574330.949</v>
      </c>
      <c r="F56" s="285" t="n">
        <v>2154</v>
      </c>
      <c r="G56" s="285" t="n">
        <v>4685026.005</v>
      </c>
      <c r="H56" s="285"/>
    </row>
    <row r="57" customFormat="false" ht="15.95" hidden="false" customHeight="true" outlineLevel="0" collapsed="false">
      <c r="A57" s="357" t="s">
        <v>3304</v>
      </c>
      <c r="B57" s="287" t="s">
        <v>844</v>
      </c>
      <c r="C57" s="287" t="s">
        <v>844</v>
      </c>
      <c r="D57" s="287" t="n">
        <v>320</v>
      </c>
      <c r="E57" s="287" t="n">
        <v>224693.769</v>
      </c>
      <c r="F57" s="285" t="n">
        <v>398</v>
      </c>
      <c r="G57" s="285" t="n">
        <v>300743.592</v>
      </c>
      <c r="H57" s="285"/>
    </row>
    <row r="58" customFormat="false" ht="15.95" hidden="false" customHeight="true" outlineLevel="0" collapsed="false">
      <c r="A58" s="357" t="s">
        <v>3305</v>
      </c>
      <c r="B58" s="285" t="n">
        <v>1030</v>
      </c>
      <c r="C58" s="285" t="n">
        <v>869932.167</v>
      </c>
      <c r="D58" s="285" t="n">
        <v>1865</v>
      </c>
      <c r="E58" s="285" t="n">
        <v>563411.61</v>
      </c>
      <c r="F58" s="285" t="n">
        <v>1424</v>
      </c>
      <c r="G58" s="285" t="n">
        <v>1529626.712</v>
      </c>
      <c r="H58" s="285"/>
    </row>
    <row r="59" customFormat="false" ht="15.95" hidden="false" customHeight="true" outlineLevel="0" collapsed="false">
      <c r="A59" s="357" t="s">
        <v>3306</v>
      </c>
      <c r="B59" s="285" t="n">
        <v>227</v>
      </c>
      <c r="C59" s="285" t="n">
        <v>57335.18</v>
      </c>
      <c r="D59" s="285" t="n">
        <v>502</v>
      </c>
      <c r="E59" s="285" t="n">
        <v>296328.833</v>
      </c>
      <c r="F59" s="285" t="n">
        <v>518</v>
      </c>
      <c r="G59" s="285" t="n">
        <v>960780.944</v>
      </c>
      <c r="H59" s="285"/>
    </row>
    <row r="60" customFormat="false" ht="15.95" hidden="false" customHeight="true" outlineLevel="0" collapsed="false">
      <c r="A60" s="357" t="s">
        <v>3307</v>
      </c>
      <c r="B60" s="285" t="n">
        <v>515</v>
      </c>
      <c r="C60" s="285" t="n">
        <v>282938.771</v>
      </c>
      <c r="D60" s="285" t="n">
        <v>463</v>
      </c>
      <c r="E60" s="285" t="n">
        <v>427676.207</v>
      </c>
      <c r="F60" s="285" t="n">
        <v>1397</v>
      </c>
      <c r="G60" s="285" t="n">
        <v>2107629.825</v>
      </c>
      <c r="H60" s="285"/>
    </row>
    <row r="61" customFormat="false" ht="15.95" hidden="false" customHeight="true" outlineLevel="0" collapsed="false">
      <c r="A61" s="357" t="s">
        <v>3308</v>
      </c>
      <c r="B61" s="285" t="n">
        <v>368</v>
      </c>
      <c r="C61" s="285" t="n">
        <v>167489.564</v>
      </c>
      <c r="D61" s="285" t="n">
        <v>928</v>
      </c>
      <c r="E61" s="285" t="n">
        <v>986151.598</v>
      </c>
      <c r="F61" s="285" t="n">
        <v>631</v>
      </c>
      <c r="G61" s="285" t="n">
        <v>795891.392</v>
      </c>
      <c r="H61" s="285"/>
    </row>
    <row r="62" customFormat="false" ht="15.95" hidden="false" customHeight="true" outlineLevel="0" collapsed="false">
      <c r="A62" s="342" t="s">
        <v>3309</v>
      </c>
      <c r="B62" s="285" t="n">
        <v>19149</v>
      </c>
      <c r="C62" s="285" t="n">
        <v>28209000.237</v>
      </c>
      <c r="D62" s="285" t="n">
        <v>28158</v>
      </c>
      <c r="E62" s="285" t="n">
        <v>26584649.088</v>
      </c>
      <c r="F62" s="285" t="n">
        <v>45390</v>
      </c>
      <c r="G62" s="285" t="n">
        <v>97374607.505</v>
      </c>
      <c r="H62" s="285"/>
    </row>
    <row r="63" customFormat="false" ht="15" hidden="false" customHeight="false" outlineLevel="0" collapsed="false">
      <c r="A63" s="113" t="s">
        <v>593</v>
      </c>
      <c r="B63" s="359"/>
      <c r="C63" s="359"/>
      <c r="D63" s="359"/>
      <c r="E63" s="359"/>
      <c r="F63" s="359"/>
      <c r="G63" s="359"/>
    </row>
    <row r="64" customFormat="false" ht="15" hidden="false" customHeight="false" outlineLevel="0" collapsed="false">
      <c r="A64" s="27" t="s">
        <v>594</v>
      </c>
      <c r="B64" s="38"/>
      <c r="C64" s="38"/>
      <c r="D64" s="38"/>
      <c r="E64" s="38"/>
      <c r="F64" s="38"/>
      <c r="G64" s="38"/>
    </row>
    <row r="65" customFormat="false" ht="15" hidden="false" customHeight="false" outlineLevel="0" collapsed="false">
      <c r="A65" s="27" t="s">
        <v>741</v>
      </c>
      <c r="B65" s="38"/>
      <c r="C65" s="38"/>
      <c r="D65" s="38"/>
      <c r="E65" s="38"/>
      <c r="F65" s="38"/>
      <c r="G65" s="38"/>
    </row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G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7" width="32.7"/>
    <col collapsed="false" customWidth="true" hidden="false" outlineLevel="0" max="2" min="2" style="127" width="16.7"/>
    <col collapsed="false" customWidth="true" hidden="false" outlineLevel="0" max="3" min="3" style="127" width="19.7"/>
    <col collapsed="false" customWidth="true" hidden="false" outlineLevel="0" max="4" min="4" style="127" width="16.7"/>
    <col collapsed="false" customWidth="true" hidden="false" outlineLevel="0" max="5" min="5" style="127" width="19.7"/>
    <col collapsed="false" customWidth="true" hidden="false" outlineLevel="0" max="6" min="6" style="127" width="16.7"/>
    <col collapsed="false" customWidth="true" hidden="false" outlineLevel="0" max="7" min="7" style="127" width="19.7"/>
    <col collapsed="false" customWidth="false" hidden="false" outlineLevel="0" max="257" min="8" style="53" width="11.42"/>
  </cols>
  <sheetData>
    <row r="1" s="127" customFormat="true" ht="15.75" hidden="false" customHeight="false" outlineLevel="0" collapsed="false">
      <c r="A1" s="157" t="s">
        <v>540</v>
      </c>
    </row>
    <row r="2" s="130" customFormat="true" ht="18" hidden="false" customHeight="true" outlineLevel="0" collapsed="false">
      <c r="A2" s="350" t="s">
        <v>3290</v>
      </c>
      <c r="B2" s="350"/>
      <c r="C2" s="350"/>
      <c r="D2" s="350"/>
      <c r="E2" s="350"/>
      <c r="F2" s="350"/>
      <c r="G2" s="350"/>
    </row>
    <row r="3" s="127" customFormat="true" ht="24" hidden="false" customHeight="true" outlineLevel="0" collapsed="false">
      <c r="A3" s="299" t="s">
        <v>3291</v>
      </c>
      <c r="B3" s="299"/>
      <c r="C3" s="299"/>
      <c r="D3" s="299"/>
      <c r="E3" s="299"/>
      <c r="F3" s="299"/>
      <c r="G3" s="299"/>
    </row>
    <row r="4" customFormat="false" ht="15.75" hidden="false" customHeight="true" outlineLevel="0" collapsed="false">
      <c r="A4" s="300"/>
      <c r="B4" s="300"/>
      <c r="C4" s="300"/>
      <c r="D4" s="301"/>
      <c r="E4" s="301"/>
      <c r="F4" s="301"/>
      <c r="G4" s="302"/>
    </row>
    <row r="5" customFormat="false" ht="31.5" hidden="false" customHeight="true" outlineLevel="0" collapsed="false">
      <c r="A5" s="351" t="s">
        <v>3292</v>
      </c>
      <c r="B5" s="134" t="s">
        <v>3167</v>
      </c>
      <c r="C5" s="134" t="s">
        <v>3168</v>
      </c>
      <c r="D5" s="134" t="s">
        <v>3167</v>
      </c>
      <c r="E5" s="134" t="s">
        <v>3168</v>
      </c>
      <c r="F5" s="134" t="s">
        <v>3167</v>
      </c>
      <c r="G5" s="137" t="s">
        <v>3168</v>
      </c>
    </row>
    <row r="6" customFormat="false" ht="15" hidden="false" customHeight="false" outlineLevel="0" collapsed="false">
      <c r="A6" s="351"/>
      <c r="B6" s="352" t="s">
        <v>561</v>
      </c>
      <c r="C6" s="352" t="s">
        <v>765</v>
      </c>
      <c r="D6" s="352" t="s">
        <v>561</v>
      </c>
      <c r="E6" s="352" t="s">
        <v>765</v>
      </c>
      <c r="F6" s="352" t="s">
        <v>561</v>
      </c>
      <c r="G6" s="353" t="s">
        <v>765</v>
      </c>
    </row>
    <row r="7" customFormat="false" ht="31.5" hidden="false" customHeight="true" outlineLevel="0" collapsed="false">
      <c r="A7" s="354"/>
      <c r="B7" s="355" t="s">
        <v>3315</v>
      </c>
      <c r="C7" s="355" t="s">
        <v>3051</v>
      </c>
      <c r="D7" s="355" t="s">
        <v>3193</v>
      </c>
      <c r="E7" s="355"/>
      <c r="F7" s="356" t="s">
        <v>3316</v>
      </c>
      <c r="G7" s="356"/>
    </row>
    <row r="8" customFormat="false" ht="15" hidden="false" customHeight="false" outlineLevel="0" collapsed="false">
      <c r="A8" s="357" t="s">
        <v>3293</v>
      </c>
      <c r="B8" s="285" t="n">
        <v>6146</v>
      </c>
      <c r="C8" s="285" t="n">
        <v>10327178.061</v>
      </c>
      <c r="D8" s="287" t="s">
        <v>844</v>
      </c>
      <c r="E8" s="287" t="s">
        <v>844</v>
      </c>
      <c r="F8" s="285" t="n">
        <v>1309</v>
      </c>
      <c r="G8" s="285" t="n">
        <v>21816174.976</v>
      </c>
    </row>
    <row r="9" customFormat="false" ht="15" hidden="false" customHeight="false" outlineLevel="0" collapsed="false">
      <c r="A9" s="357" t="s">
        <v>3294</v>
      </c>
      <c r="B9" s="287" t="s">
        <v>844</v>
      </c>
      <c r="C9" s="287" t="s">
        <v>844</v>
      </c>
      <c r="D9" s="287" t="s">
        <v>844</v>
      </c>
      <c r="E9" s="287" t="s">
        <v>844</v>
      </c>
      <c r="F9" s="285" t="n">
        <v>1690</v>
      </c>
      <c r="G9" s="285" t="n">
        <v>10257408.198</v>
      </c>
    </row>
    <row r="10" customFormat="false" ht="15" hidden="false" customHeight="false" outlineLevel="0" collapsed="false">
      <c r="A10" s="357" t="s">
        <v>3295</v>
      </c>
      <c r="B10" s="285" t="n">
        <v>2210</v>
      </c>
      <c r="C10" s="285" t="n">
        <v>3600102.154</v>
      </c>
      <c r="D10" s="287" t="s">
        <v>844</v>
      </c>
      <c r="E10" s="287" t="s">
        <v>844</v>
      </c>
      <c r="F10" s="285" t="n">
        <v>309</v>
      </c>
      <c r="G10" s="285" t="n">
        <v>3546985.113</v>
      </c>
    </row>
    <row r="11" customFormat="false" ht="15" hidden="false" customHeight="false" outlineLevel="0" collapsed="false">
      <c r="A11" s="357" t="s">
        <v>3296</v>
      </c>
      <c r="B11" s="285" t="n">
        <v>496</v>
      </c>
      <c r="C11" s="285" t="n">
        <v>221712.362</v>
      </c>
      <c r="D11" s="287" t="s">
        <v>844</v>
      </c>
      <c r="E11" s="287" t="s">
        <v>844</v>
      </c>
      <c r="F11" s="285" t="n">
        <v>199</v>
      </c>
      <c r="G11" s="285" t="n">
        <v>685232.727</v>
      </c>
    </row>
    <row r="12" customFormat="false" ht="15" hidden="false" customHeight="false" outlineLevel="0" collapsed="false">
      <c r="A12" s="357" t="s">
        <v>3297</v>
      </c>
      <c r="B12" s="287" t="s">
        <v>844</v>
      </c>
      <c r="C12" s="287" t="s">
        <v>844</v>
      </c>
      <c r="D12" s="287" t="s">
        <v>844</v>
      </c>
      <c r="E12" s="287" t="s">
        <v>844</v>
      </c>
      <c r="F12" s="285" t="n">
        <v>55</v>
      </c>
      <c r="G12" s="285" t="n">
        <v>250443.869</v>
      </c>
    </row>
    <row r="13" customFormat="false" ht="15" hidden="false" customHeight="false" outlineLevel="0" collapsed="false">
      <c r="A13" s="357" t="s">
        <v>3298</v>
      </c>
      <c r="B13" s="285" t="n">
        <v>1904</v>
      </c>
      <c r="C13" s="285" t="n">
        <v>5575143.449</v>
      </c>
      <c r="D13" s="287" t="s">
        <v>844</v>
      </c>
      <c r="E13" s="287" t="s">
        <v>844</v>
      </c>
      <c r="F13" s="285" t="n">
        <v>221</v>
      </c>
      <c r="G13" s="285" t="n">
        <v>4447855.266</v>
      </c>
    </row>
    <row r="14" customFormat="false" ht="15" hidden="false" customHeight="false" outlineLevel="0" collapsed="false">
      <c r="A14" s="357" t="s">
        <v>3299</v>
      </c>
      <c r="B14" s="285" t="n">
        <v>4050</v>
      </c>
      <c r="C14" s="285" t="n">
        <v>4126757.157</v>
      </c>
      <c r="D14" s="287" t="n">
        <v>46</v>
      </c>
      <c r="E14" s="287" t="n">
        <v>117516.108</v>
      </c>
      <c r="F14" s="285" t="n">
        <v>1163</v>
      </c>
      <c r="G14" s="285" t="n">
        <v>31435870.529</v>
      </c>
    </row>
    <row r="15" customFormat="false" ht="15" hidden="false" customHeight="false" outlineLevel="0" collapsed="false">
      <c r="A15" s="357" t="s">
        <v>3300</v>
      </c>
      <c r="B15" s="285" t="n">
        <v>345</v>
      </c>
      <c r="C15" s="285" t="n">
        <v>470128.99</v>
      </c>
      <c r="D15" s="287" t="s">
        <v>844</v>
      </c>
      <c r="E15" s="287" t="s">
        <v>844</v>
      </c>
      <c r="F15" s="285" t="n">
        <v>93</v>
      </c>
      <c r="G15" s="285" t="n">
        <v>171664.941</v>
      </c>
    </row>
    <row r="16" customFormat="false" ht="15" hidden="false" customHeight="false" outlineLevel="0" collapsed="false">
      <c r="A16" s="357" t="s">
        <v>3301</v>
      </c>
      <c r="B16" s="285" t="n">
        <v>3386</v>
      </c>
      <c r="C16" s="285" t="n">
        <v>4413217.956</v>
      </c>
      <c r="D16" s="287" t="s">
        <v>844</v>
      </c>
      <c r="E16" s="287" t="s">
        <v>844</v>
      </c>
      <c r="F16" s="285" t="n">
        <v>630</v>
      </c>
      <c r="G16" s="285" t="n">
        <v>13925355.693</v>
      </c>
    </row>
    <row r="17" customFormat="false" ht="15" hidden="false" customHeight="false" outlineLevel="0" collapsed="false">
      <c r="A17" s="357" t="s">
        <v>3302</v>
      </c>
      <c r="B17" s="285" t="n">
        <v>8941</v>
      </c>
      <c r="C17" s="285" t="n">
        <v>16234543.893</v>
      </c>
      <c r="D17" s="287" t="s">
        <v>844</v>
      </c>
      <c r="E17" s="287" t="s">
        <v>844</v>
      </c>
      <c r="F17" s="285" t="n">
        <v>1614</v>
      </c>
      <c r="G17" s="285" t="n">
        <v>58083519.096</v>
      </c>
    </row>
    <row r="18" customFormat="false" ht="15" hidden="false" customHeight="false" outlineLevel="0" collapsed="false">
      <c r="A18" s="357" t="s">
        <v>3303</v>
      </c>
      <c r="B18" s="285" t="n">
        <v>1948</v>
      </c>
      <c r="C18" s="285" t="n">
        <v>2129913.168</v>
      </c>
      <c r="D18" s="287" t="s">
        <v>844</v>
      </c>
      <c r="E18" s="287" t="s">
        <v>844</v>
      </c>
      <c r="F18" s="285" t="n">
        <v>645</v>
      </c>
      <c r="G18" s="285" t="n">
        <v>26214855.701</v>
      </c>
    </row>
    <row r="19" customFormat="false" ht="15" hidden="false" customHeight="false" outlineLevel="0" collapsed="false">
      <c r="A19" s="357" t="s">
        <v>3304</v>
      </c>
      <c r="B19" s="285" t="n">
        <v>367</v>
      </c>
      <c r="C19" s="285" t="n">
        <v>242369.953</v>
      </c>
      <c r="D19" s="287" t="s">
        <v>844</v>
      </c>
      <c r="E19" s="287" t="s">
        <v>844</v>
      </c>
      <c r="F19" s="285" t="n">
        <v>109</v>
      </c>
      <c r="G19" s="285" t="n">
        <v>455632.195</v>
      </c>
    </row>
    <row r="20" customFormat="false" ht="15" hidden="false" customHeight="false" outlineLevel="0" collapsed="false">
      <c r="A20" s="357" t="s">
        <v>3305</v>
      </c>
      <c r="B20" s="285" t="n">
        <v>1224</v>
      </c>
      <c r="C20" s="285" t="n">
        <v>1018137.992</v>
      </c>
      <c r="D20" s="287" t="s">
        <v>844</v>
      </c>
      <c r="E20" s="287" t="s">
        <v>844</v>
      </c>
      <c r="F20" s="285" t="n">
        <v>432</v>
      </c>
      <c r="G20" s="285" t="n">
        <v>1186006.872</v>
      </c>
    </row>
    <row r="21" customFormat="false" ht="15" hidden="false" customHeight="false" outlineLevel="0" collapsed="false">
      <c r="A21" s="357" t="s">
        <v>3306</v>
      </c>
      <c r="B21" s="285" t="n">
        <v>476</v>
      </c>
      <c r="C21" s="285" t="n">
        <v>315558.087</v>
      </c>
      <c r="D21" s="287" t="s">
        <v>844</v>
      </c>
      <c r="E21" s="287" t="s">
        <v>844</v>
      </c>
      <c r="F21" s="285" t="n">
        <v>232</v>
      </c>
      <c r="G21" s="285" t="n">
        <v>6745060.302</v>
      </c>
    </row>
    <row r="22" customFormat="false" ht="15" hidden="false" customHeight="false" outlineLevel="0" collapsed="false">
      <c r="A22" s="357" t="s">
        <v>3307</v>
      </c>
      <c r="B22" s="285" t="n">
        <v>1251</v>
      </c>
      <c r="C22" s="285" t="n">
        <v>1453844.688</v>
      </c>
      <c r="D22" s="287" t="n">
        <v>18</v>
      </c>
      <c r="E22" s="287" t="n">
        <v>18674.338</v>
      </c>
      <c r="F22" s="285" t="n">
        <v>303</v>
      </c>
      <c r="G22" s="285" t="n">
        <v>2359895.514</v>
      </c>
    </row>
    <row r="23" customFormat="false" ht="15" hidden="false" customHeight="false" outlineLevel="0" collapsed="false">
      <c r="A23" s="357" t="s">
        <v>3308</v>
      </c>
      <c r="B23" s="285" t="n">
        <v>536</v>
      </c>
      <c r="C23" s="285" t="n">
        <v>327560.687</v>
      </c>
      <c r="D23" s="145" t="s">
        <v>614</v>
      </c>
      <c r="E23" s="145" t="s">
        <v>614</v>
      </c>
      <c r="F23" s="285" t="n">
        <v>219</v>
      </c>
      <c r="G23" s="285" t="n">
        <v>511436.559</v>
      </c>
    </row>
    <row r="24" customFormat="false" ht="15" hidden="false" customHeight="false" outlineLevel="0" collapsed="false">
      <c r="A24" s="342" t="s">
        <v>3309</v>
      </c>
      <c r="B24" s="285" t="n">
        <v>41660</v>
      </c>
      <c r="C24" s="285" t="n">
        <v>61504550.181</v>
      </c>
      <c r="D24" s="285" t="n">
        <v>203</v>
      </c>
      <c r="E24" s="285" t="n">
        <v>107839460.656</v>
      </c>
      <c r="F24" s="285" t="n">
        <v>9223</v>
      </c>
      <c r="G24" s="285" t="n">
        <v>182093397.551</v>
      </c>
    </row>
    <row r="25" customFormat="false" ht="15" hidden="false" customHeight="false" outlineLevel="0" collapsed="false">
      <c r="A25" s="358"/>
      <c r="B25" s="359"/>
      <c r="C25" s="359"/>
      <c r="D25" s="359"/>
      <c r="E25" s="359"/>
      <c r="F25" s="359"/>
      <c r="G25" s="359"/>
    </row>
    <row r="26" customFormat="false" ht="30" hidden="false" customHeight="true" outlineLevel="0" collapsed="false">
      <c r="A26" s="354"/>
      <c r="B26" s="356" t="s">
        <v>3317</v>
      </c>
      <c r="C26" s="356"/>
      <c r="D26" s="356" t="s">
        <v>3196</v>
      </c>
      <c r="E26" s="356" t="s">
        <v>3051</v>
      </c>
      <c r="F26" s="356" t="s">
        <v>3197</v>
      </c>
      <c r="G26" s="356"/>
    </row>
    <row r="27" customFormat="false" ht="15" hidden="false" customHeight="false" outlineLevel="0" collapsed="false">
      <c r="A27" s="357" t="s">
        <v>3293</v>
      </c>
      <c r="B27" s="285" t="n">
        <v>1886</v>
      </c>
      <c r="C27" s="285" t="n">
        <v>17832955.551</v>
      </c>
      <c r="D27" s="285" t="n">
        <v>2645</v>
      </c>
      <c r="E27" s="285" t="n">
        <v>5510284.439</v>
      </c>
      <c r="F27" s="285" t="n">
        <v>1597</v>
      </c>
      <c r="G27" s="285" t="n">
        <v>11837827.594</v>
      </c>
    </row>
    <row r="28" customFormat="false" ht="15" hidden="false" customHeight="false" outlineLevel="0" collapsed="false">
      <c r="A28" s="357" t="s">
        <v>3294</v>
      </c>
      <c r="B28" s="285" t="n">
        <v>1636</v>
      </c>
      <c r="C28" s="285" t="n">
        <v>10816649.675</v>
      </c>
      <c r="D28" s="285" t="n">
        <v>3642</v>
      </c>
      <c r="E28" s="285" t="n">
        <v>6887788.603</v>
      </c>
      <c r="F28" s="285" t="n">
        <v>916</v>
      </c>
      <c r="G28" s="285" t="n">
        <v>4273652.097</v>
      </c>
    </row>
    <row r="29" customFormat="false" ht="15" hidden="false" customHeight="false" outlineLevel="0" collapsed="false">
      <c r="A29" s="357" t="s">
        <v>3295</v>
      </c>
      <c r="B29" s="285" t="n">
        <v>189</v>
      </c>
      <c r="C29" s="285" t="n">
        <v>418122.83</v>
      </c>
      <c r="D29" s="285" t="n">
        <v>321</v>
      </c>
      <c r="E29" s="285" t="n">
        <v>449851.077</v>
      </c>
      <c r="F29" s="285" t="n">
        <v>81</v>
      </c>
      <c r="G29" s="285" t="n">
        <v>312250.507</v>
      </c>
    </row>
    <row r="30" customFormat="false" ht="15" hidden="false" customHeight="false" outlineLevel="0" collapsed="false">
      <c r="A30" s="357" t="s">
        <v>3296</v>
      </c>
      <c r="B30" s="285" t="n">
        <v>244</v>
      </c>
      <c r="C30" s="285" t="n">
        <v>632402.184</v>
      </c>
      <c r="D30" s="285" t="n">
        <v>664</v>
      </c>
      <c r="E30" s="285" t="n">
        <v>499339.474</v>
      </c>
      <c r="F30" s="285" t="n">
        <v>127</v>
      </c>
      <c r="G30" s="285" t="n">
        <v>1771664.868</v>
      </c>
    </row>
    <row r="31" customFormat="false" ht="15" hidden="false" customHeight="false" outlineLevel="0" collapsed="false">
      <c r="A31" s="357" t="s">
        <v>3297</v>
      </c>
      <c r="B31" s="285" t="n">
        <v>48</v>
      </c>
      <c r="C31" s="285" t="n">
        <v>157916.32</v>
      </c>
      <c r="D31" s="285" t="n">
        <v>87</v>
      </c>
      <c r="E31" s="285" t="n">
        <v>166093.559</v>
      </c>
      <c r="F31" s="285" t="n">
        <v>42</v>
      </c>
      <c r="G31" s="285" t="n">
        <v>2481646.751</v>
      </c>
    </row>
    <row r="32" customFormat="false" ht="15" hidden="false" customHeight="false" outlineLevel="0" collapsed="false">
      <c r="A32" s="357" t="s">
        <v>3298</v>
      </c>
      <c r="B32" s="285" t="n">
        <v>104</v>
      </c>
      <c r="C32" s="285" t="n">
        <v>224666.974</v>
      </c>
      <c r="D32" s="285" t="n">
        <v>297</v>
      </c>
      <c r="E32" s="285" t="n">
        <v>522013.588</v>
      </c>
      <c r="F32" s="287" t="s">
        <v>844</v>
      </c>
      <c r="G32" s="287" t="s">
        <v>844</v>
      </c>
    </row>
    <row r="33" customFormat="false" ht="15" hidden="false" customHeight="false" outlineLevel="0" collapsed="false">
      <c r="A33" s="357" t="s">
        <v>3299</v>
      </c>
      <c r="B33" s="285" t="n">
        <v>968</v>
      </c>
      <c r="C33" s="285" t="n">
        <v>7923618.833</v>
      </c>
      <c r="D33" s="285" t="n">
        <v>1579</v>
      </c>
      <c r="E33" s="285" t="n">
        <v>2360040.823</v>
      </c>
      <c r="F33" s="287" t="n">
        <v>299</v>
      </c>
      <c r="G33" s="287" t="n">
        <v>4732571.449</v>
      </c>
    </row>
    <row r="34" customFormat="false" ht="15" hidden="false" customHeight="false" outlineLevel="0" collapsed="false">
      <c r="A34" s="357" t="s">
        <v>3300</v>
      </c>
      <c r="B34" s="285" t="n">
        <v>120</v>
      </c>
      <c r="C34" s="285" t="n">
        <v>214544.177</v>
      </c>
      <c r="D34" s="285" t="n">
        <v>375</v>
      </c>
      <c r="E34" s="285" t="n">
        <v>273908.215</v>
      </c>
      <c r="F34" s="285" t="n">
        <v>63</v>
      </c>
      <c r="G34" s="285" t="n">
        <v>158201.73</v>
      </c>
    </row>
    <row r="35" customFormat="false" ht="15" hidden="false" customHeight="false" outlineLevel="0" collapsed="false">
      <c r="A35" s="357" t="s">
        <v>3301</v>
      </c>
      <c r="B35" s="285" t="n">
        <v>916</v>
      </c>
      <c r="C35" s="285" t="n">
        <v>10110532.272</v>
      </c>
      <c r="D35" s="285" t="n">
        <v>1527</v>
      </c>
      <c r="E35" s="285" t="n">
        <v>4802237.469</v>
      </c>
      <c r="F35" s="287" t="s">
        <v>844</v>
      </c>
      <c r="G35" s="287" t="s">
        <v>844</v>
      </c>
    </row>
    <row r="36" customFormat="false" ht="15" hidden="false" customHeight="false" outlineLevel="0" collapsed="false">
      <c r="A36" s="357" t="s">
        <v>3302</v>
      </c>
      <c r="B36" s="285" t="n">
        <v>2478</v>
      </c>
      <c r="C36" s="285" t="n">
        <v>15437236.531</v>
      </c>
      <c r="D36" s="285" t="n">
        <v>3029</v>
      </c>
      <c r="E36" s="285" t="n">
        <v>11481581.198</v>
      </c>
      <c r="F36" s="285" t="n">
        <v>1322</v>
      </c>
      <c r="G36" s="285" t="n">
        <v>52281601.08</v>
      </c>
    </row>
    <row r="37" customFormat="false" ht="15" hidden="false" customHeight="false" outlineLevel="0" collapsed="false">
      <c r="A37" s="357" t="s">
        <v>3303</v>
      </c>
      <c r="B37" s="285" t="n">
        <v>681</v>
      </c>
      <c r="C37" s="285" t="n">
        <v>5100271.783</v>
      </c>
      <c r="D37" s="285" t="n">
        <v>1581</v>
      </c>
      <c r="E37" s="285" t="n">
        <v>3517343.823</v>
      </c>
      <c r="F37" s="285" t="n">
        <v>143</v>
      </c>
      <c r="G37" s="285" t="n">
        <v>1455481.698</v>
      </c>
    </row>
    <row r="38" customFormat="false" ht="15" hidden="false" customHeight="false" outlineLevel="0" collapsed="false">
      <c r="A38" s="357" t="s">
        <v>3304</v>
      </c>
      <c r="B38" s="285" t="n">
        <v>88</v>
      </c>
      <c r="C38" s="285" t="n">
        <v>831710.258</v>
      </c>
      <c r="D38" s="285" t="n">
        <v>212</v>
      </c>
      <c r="E38" s="285" t="n">
        <v>808384.578</v>
      </c>
      <c r="F38" s="285" t="n">
        <v>60</v>
      </c>
      <c r="G38" s="285" t="n">
        <v>5485237.002</v>
      </c>
    </row>
    <row r="39" customFormat="false" ht="15" hidden="false" customHeight="false" outlineLevel="0" collapsed="false">
      <c r="A39" s="357" t="s">
        <v>3305</v>
      </c>
      <c r="B39" s="285" t="n">
        <v>473</v>
      </c>
      <c r="C39" s="285" t="n">
        <v>960979.986</v>
      </c>
      <c r="D39" s="285" t="n">
        <v>1224</v>
      </c>
      <c r="E39" s="285" t="n">
        <v>997934.861</v>
      </c>
      <c r="F39" s="285" t="n">
        <v>316</v>
      </c>
      <c r="G39" s="285" t="n">
        <v>2073650.202</v>
      </c>
    </row>
    <row r="40" customFormat="false" ht="15" hidden="false" customHeight="false" outlineLevel="0" collapsed="false">
      <c r="A40" s="357" t="s">
        <v>3306</v>
      </c>
      <c r="B40" s="285" t="n">
        <v>279</v>
      </c>
      <c r="C40" s="285" t="n">
        <v>943606.682</v>
      </c>
      <c r="D40" s="285" t="n">
        <v>555</v>
      </c>
      <c r="E40" s="285" t="n">
        <v>652251.003</v>
      </c>
      <c r="F40" s="285" t="n">
        <v>141</v>
      </c>
      <c r="G40" s="285" t="n">
        <v>1812142.147</v>
      </c>
    </row>
    <row r="41" customFormat="false" ht="15" hidden="false" customHeight="false" outlineLevel="0" collapsed="false">
      <c r="A41" s="357" t="s">
        <v>3307</v>
      </c>
      <c r="B41" s="285" t="n">
        <v>269</v>
      </c>
      <c r="C41" s="285" t="n">
        <v>483993.229</v>
      </c>
      <c r="D41" s="285" t="n">
        <v>442</v>
      </c>
      <c r="E41" s="285" t="n">
        <v>701962.969</v>
      </c>
      <c r="F41" s="285" t="n">
        <v>69</v>
      </c>
      <c r="G41" s="285" t="n">
        <v>139337.713</v>
      </c>
    </row>
    <row r="42" customFormat="false" ht="15" hidden="false" customHeight="false" outlineLevel="0" collapsed="false">
      <c r="A42" s="357" t="s">
        <v>3308</v>
      </c>
      <c r="B42" s="285" t="n">
        <v>388</v>
      </c>
      <c r="C42" s="285" t="n">
        <v>957437.647</v>
      </c>
      <c r="D42" s="285" t="n">
        <v>926</v>
      </c>
      <c r="E42" s="285" t="n">
        <v>1027064.985</v>
      </c>
      <c r="F42" s="285" t="n">
        <v>122</v>
      </c>
      <c r="G42" s="285" t="n">
        <v>1134418.144</v>
      </c>
    </row>
    <row r="43" customFormat="false" ht="15" hidden="false" customHeight="false" outlineLevel="0" collapsed="false">
      <c r="A43" s="342" t="s">
        <v>3309</v>
      </c>
      <c r="B43" s="285" t="n">
        <v>10767</v>
      </c>
      <c r="C43" s="285" t="n">
        <v>73046644.932</v>
      </c>
      <c r="D43" s="285" t="n">
        <v>19106</v>
      </c>
      <c r="E43" s="285" t="n">
        <v>40658080.664</v>
      </c>
      <c r="F43" s="285" t="n">
        <v>5597</v>
      </c>
      <c r="G43" s="285" t="n">
        <v>109638537.465</v>
      </c>
    </row>
    <row r="44" customFormat="false" ht="15.75" hidden="false" customHeight="false" outlineLevel="0" collapsed="false">
      <c r="A44" s="360"/>
      <c r="B44" s="359"/>
      <c r="C44" s="359"/>
      <c r="D44" s="359"/>
      <c r="E44" s="359"/>
      <c r="F44" s="359"/>
      <c r="G44" s="359"/>
    </row>
    <row r="45" customFormat="false" ht="42.75" hidden="false" customHeight="true" outlineLevel="0" collapsed="false">
      <c r="A45" s="361"/>
      <c r="B45" s="356" t="s">
        <v>3318</v>
      </c>
      <c r="C45" s="356"/>
      <c r="D45" s="356" t="s">
        <v>3199</v>
      </c>
      <c r="E45" s="356"/>
      <c r="F45" s="356" t="s">
        <v>3319</v>
      </c>
      <c r="G45" s="356" t="s">
        <v>3051</v>
      </c>
    </row>
    <row r="46" customFormat="false" ht="15" hidden="false" customHeight="false" outlineLevel="0" collapsed="false">
      <c r="A46" s="357" t="s">
        <v>3293</v>
      </c>
      <c r="B46" s="285" t="n">
        <v>12776</v>
      </c>
      <c r="C46" s="285" t="n">
        <v>28248112.153</v>
      </c>
      <c r="D46" s="285" t="n">
        <v>6228</v>
      </c>
      <c r="E46" s="285" t="n">
        <v>55190056.757</v>
      </c>
      <c r="F46" s="285" t="n">
        <v>8088</v>
      </c>
      <c r="G46" s="285" t="n">
        <v>46445463.365</v>
      </c>
    </row>
    <row r="47" customFormat="false" ht="15" hidden="false" customHeight="false" outlineLevel="0" collapsed="false">
      <c r="A47" s="357" t="s">
        <v>3294</v>
      </c>
      <c r="B47" s="285" t="n">
        <v>8998</v>
      </c>
      <c r="C47" s="285" t="n">
        <v>12075893.83</v>
      </c>
      <c r="D47" s="285" t="n">
        <v>5131</v>
      </c>
      <c r="E47" s="285" t="n">
        <v>33867257.847</v>
      </c>
      <c r="F47" s="285" t="n">
        <v>9614</v>
      </c>
      <c r="G47" s="285" t="n">
        <v>76686807.478</v>
      </c>
    </row>
    <row r="48" customFormat="false" ht="15" hidden="false" customHeight="false" outlineLevel="0" collapsed="false">
      <c r="A48" s="357" t="s">
        <v>3295</v>
      </c>
      <c r="B48" s="285" t="n">
        <v>954</v>
      </c>
      <c r="C48" s="285" t="n">
        <v>1033984.568</v>
      </c>
      <c r="D48" s="285" t="n">
        <v>414</v>
      </c>
      <c r="E48" s="285" t="n">
        <v>1372666.45</v>
      </c>
      <c r="F48" s="285" t="n">
        <v>1689</v>
      </c>
      <c r="G48" s="285" t="n">
        <v>4560009.257</v>
      </c>
    </row>
    <row r="49" customFormat="false" ht="15" hidden="false" customHeight="false" outlineLevel="0" collapsed="false">
      <c r="A49" s="357" t="s">
        <v>3296</v>
      </c>
      <c r="B49" s="285" t="n">
        <v>1694</v>
      </c>
      <c r="C49" s="285" t="n">
        <v>1208187.831</v>
      </c>
      <c r="D49" s="285" t="n">
        <v>514</v>
      </c>
      <c r="E49" s="285" t="n">
        <v>631589.147</v>
      </c>
      <c r="F49" s="285" t="n">
        <v>1063</v>
      </c>
      <c r="G49" s="285" t="n">
        <v>1110754.701</v>
      </c>
    </row>
    <row r="50" customFormat="false" ht="15" hidden="false" customHeight="false" outlineLevel="0" collapsed="false">
      <c r="A50" s="357" t="s">
        <v>3297</v>
      </c>
      <c r="B50" s="285" t="n">
        <v>287</v>
      </c>
      <c r="C50" s="285" t="n">
        <v>336441.251</v>
      </c>
      <c r="D50" s="285" t="n">
        <v>192</v>
      </c>
      <c r="E50" s="285" t="n">
        <v>1001825.807</v>
      </c>
      <c r="F50" s="285" t="n">
        <v>308</v>
      </c>
      <c r="G50" s="285" t="n">
        <v>955636.262</v>
      </c>
    </row>
    <row r="51" customFormat="false" ht="15" hidden="false" customHeight="false" outlineLevel="0" collapsed="false">
      <c r="A51" s="357" t="s">
        <v>3298</v>
      </c>
      <c r="B51" s="287" t="s">
        <v>844</v>
      </c>
      <c r="C51" s="287" t="s">
        <v>844</v>
      </c>
      <c r="D51" s="285" t="n">
        <v>388</v>
      </c>
      <c r="E51" s="285" t="n">
        <v>3340192.138</v>
      </c>
      <c r="F51" s="285" t="n">
        <v>874</v>
      </c>
      <c r="G51" s="285" t="n">
        <v>3740733.128</v>
      </c>
    </row>
    <row r="52" customFormat="false" ht="15" hidden="false" customHeight="false" outlineLevel="0" collapsed="false">
      <c r="A52" s="357" t="s">
        <v>3299</v>
      </c>
      <c r="B52" s="287" t="n">
        <v>4251</v>
      </c>
      <c r="C52" s="287" t="n">
        <v>6796341.992</v>
      </c>
      <c r="D52" s="285" t="n">
        <v>2961</v>
      </c>
      <c r="E52" s="285" t="n">
        <v>10874645.153</v>
      </c>
      <c r="F52" s="285" t="n">
        <v>5667</v>
      </c>
      <c r="G52" s="285" t="n">
        <v>19986760.856</v>
      </c>
    </row>
    <row r="53" customFormat="false" ht="15" hidden="false" customHeight="false" outlineLevel="0" collapsed="false">
      <c r="A53" s="357" t="s">
        <v>3300</v>
      </c>
      <c r="B53" s="285" t="n">
        <v>930</v>
      </c>
      <c r="C53" s="285" t="n">
        <v>621883.537</v>
      </c>
      <c r="D53" s="285" t="n">
        <v>293</v>
      </c>
      <c r="E53" s="285" t="n">
        <v>557848.107</v>
      </c>
      <c r="F53" s="285" t="n">
        <v>578</v>
      </c>
      <c r="G53" s="285" t="n">
        <v>383916.099</v>
      </c>
    </row>
    <row r="54" customFormat="false" ht="15" hidden="false" customHeight="false" outlineLevel="0" collapsed="false">
      <c r="A54" s="357" t="s">
        <v>3301</v>
      </c>
      <c r="B54" s="287" t="s">
        <v>844</v>
      </c>
      <c r="C54" s="287" t="s">
        <v>844</v>
      </c>
      <c r="D54" s="285" t="n">
        <v>2857</v>
      </c>
      <c r="E54" s="285" t="n">
        <v>12045535.353</v>
      </c>
      <c r="F54" s="285" t="n">
        <v>3363</v>
      </c>
      <c r="G54" s="285" t="n">
        <v>9035139.599</v>
      </c>
    </row>
    <row r="55" customFormat="false" ht="15" hidden="false" customHeight="false" outlineLevel="0" collapsed="false">
      <c r="A55" s="357" t="s">
        <v>3302</v>
      </c>
      <c r="B55" s="285" t="n">
        <v>14138</v>
      </c>
      <c r="C55" s="285" t="n">
        <v>38321592.719</v>
      </c>
      <c r="D55" s="285" t="n">
        <v>7306</v>
      </c>
      <c r="E55" s="285" t="n">
        <v>49470240.761</v>
      </c>
      <c r="F55" s="285" t="n">
        <v>9576</v>
      </c>
      <c r="G55" s="285" t="n">
        <v>37808380.124</v>
      </c>
    </row>
    <row r="56" customFormat="false" ht="15" hidden="false" customHeight="false" outlineLevel="0" collapsed="false">
      <c r="A56" s="357" t="s">
        <v>3303</v>
      </c>
      <c r="B56" s="285" t="n">
        <v>4374</v>
      </c>
      <c r="C56" s="285" t="n">
        <v>5166093.132</v>
      </c>
      <c r="D56" s="285" t="n">
        <v>2396</v>
      </c>
      <c r="E56" s="285" t="n">
        <v>6541458.082</v>
      </c>
      <c r="F56" s="285" t="n">
        <v>3003</v>
      </c>
      <c r="G56" s="285" t="n">
        <v>4237475.035</v>
      </c>
    </row>
    <row r="57" customFormat="false" ht="15" hidden="false" customHeight="false" outlineLevel="0" collapsed="false">
      <c r="A57" s="357" t="s">
        <v>3304</v>
      </c>
      <c r="B57" s="285" t="n">
        <v>744</v>
      </c>
      <c r="C57" s="285" t="n">
        <v>1415603.972</v>
      </c>
      <c r="D57" s="285" t="n">
        <v>331</v>
      </c>
      <c r="E57" s="285" t="n">
        <v>1496187.561</v>
      </c>
      <c r="F57" s="285" t="n">
        <v>486</v>
      </c>
      <c r="G57" s="285" t="n">
        <v>808441.332</v>
      </c>
    </row>
    <row r="58" customFormat="false" ht="15" hidden="false" customHeight="false" outlineLevel="0" collapsed="false">
      <c r="A58" s="357" t="s">
        <v>3305</v>
      </c>
      <c r="B58" s="285" t="n">
        <v>3649</v>
      </c>
      <c r="C58" s="285" t="n">
        <v>2897985.41</v>
      </c>
      <c r="D58" s="285" t="n">
        <v>1413</v>
      </c>
      <c r="E58" s="285" t="n">
        <v>3588167.169</v>
      </c>
      <c r="F58" s="285" t="n">
        <v>2204</v>
      </c>
      <c r="G58" s="285" t="n">
        <v>5884182.573</v>
      </c>
    </row>
    <row r="59" customFormat="false" ht="15" hidden="false" customHeight="false" outlineLevel="0" collapsed="false">
      <c r="A59" s="357" t="s">
        <v>3306</v>
      </c>
      <c r="B59" s="285" t="n">
        <v>2047</v>
      </c>
      <c r="C59" s="285" t="n">
        <v>1886901.632</v>
      </c>
      <c r="D59" s="285" t="n">
        <v>558</v>
      </c>
      <c r="E59" s="285" t="n">
        <v>1434227.82</v>
      </c>
      <c r="F59" s="285" t="n">
        <v>790</v>
      </c>
      <c r="G59" s="285" t="n">
        <v>1640446.839</v>
      </c>
    </row>
    <row r="60" customFormat="false" ht="15" hidden="false" customHeight="false" outlineLevel="0" collapsed="false">
      <c r="A60" s="357" t="s">
        <v>3307</v>
      </c>
      <c r="B60" s="285" t="n">
        <v>1324</v>
      </c>
      <c r="C60" s="285" t="n">
        <v>1152471.75</v>
      </c>
      <c r="D60" s="285" t="n">
        <v>1089</v>
      </c>
      <c r="E60" s="285" t="n">
        <v>4477293.546</v>
      </c>
      <c r="F60" s="285" t="n">
        <v>1523</v>
      </c>
      <c r="G60" s="285" t="n">
        <v>2241724.438</v>
      </c>
    </row>
    <row r="61" customFormat="false" ht="15" hidden="false" customHeight="false" outlineLevel="0" collapsed="false">
      <c r="A61" s="357" t="s">
        <v>3308</v>
      </c>
      <c r="B61" s="285" t="n">
        <v>2341</v>
      </c>
      <c r="C61" s="285" t="n">
        <v>2011087.164</v>
      </c>
      <c r="D61" s="285" t="n">
        <v>696</v>
      </c>
      <c r="E61" s="285" t="n">
        <v>1324762.31</v>
      </c>
      <c r="F61" s="285" t="n">
        <v>1269</v>
      </c>
      <c r="G61" s="285" t="n">
        <v>2936352.627</v>
      </c>
    </row>
    <row r="62" customFormat="false" ht="15" hidden="false" customHeight="false" outlineLevel="0" collapsed="false">
      <c r="A62" s="342" t="s">
        <v>3309</v>
      </c>
      <c r="B62" s="285" t="n">
        <v>63395</v>
      </c>
      <c r="C62" s="285" t="n">
        <v>110486009.099</v>
      </c>
      <c r="D62" s="285" t="n">
        <v>32767</v>
      </c>
      <c r="E62" s="285" t="n">
        <v>187213954.008</v>
      </c>
      <c r="F62" s="285" t="n">
        <v>50095</v>
      </c>
      <c r="G62" s="285" t="n">
        <v>218462223.713</v>
      </c>
    </row>
    <row r="63" customFormat="false" ht="15" hidden="false" customHeight="false" outlineLevel="0" collapsed="false">
      <c r="A63" s="113" t="s">
        <v>593</v>
      </c>
      <c r="B63" s="359"/>
      <c r="C63" s="359"/>
      <c r="D63" s="359"/>
      <c r="E63" s="359"/>
      <c r="F63" s="359"/>
      <c r="G63" s="359"/>
    </row>
    <row r="64" customFormat="false" ht="15" hidden="false" customHeight="false" outlineLevel="0" collapsed="false">
      <c r="A64" s="27" t="s">
        <v>594</v>
      </c>
      <c r="B64" s="38"/>
      <c r="C64" s="38"/>
      <c r="D64" s="38"/>
      <c r="E64" s="38"/>
      <c r="F64" s="38"/>
      <c r="G64" s="38"/>
    </row>
    <row r="65" customFormat="false" ht="15" hidden="false" customHeight="false" outlineLevel="0" collapsed="false">
      <c r="A65" s="27" t="s">
        <v>741</v>
      </c>
      <c r="B65" s="38"/>
      <c r="C65" s="38"/>
      <c r="D65" s="38"/>
      <c r="E65" s="38"/>
      <c r="F65" s="38"/>
      <c r="G65" s="38"/>
    </row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N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G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7" width="32.7"/>
    <col collapsed="false" customWidth="true" hidden="false" outlineLevel="0" max="2" min="2" style="127" width="16.7"/>
    <col collapsed="false" customWidth="true" hidden="false" outlineLevel="0" max="3" min="3" style="127" width="19.7"/>
    <col collapsed="false" customWidth="true" hidden="false" outlineLevel="0" max="4" min="4" style="127" width="16.7"/>
    <col collapsed="false" customWidth="true" hidden="false" outlineLevel="0" max="5" min="5" style="127" width="19.7"/>
    <col collapsed="false" customWidth="true" hidden="false" outlineLevel="0" max="6" min="6" style="127" width="16.7"/>
    <col collapsed="false" customWidth="true" hidden="false" outlineLevel="0" max="7" min="7" style="127" width="19.7"/>
    <col collapsed="false" customWidth="false" hidden="false" outlineLevel="0" max="248" min="8" style="53" width="11.42"/>
    <col collapsed="false" customWidth="false" hidden="false" outlineLevel="0" max="257" min="249" style="127" width="11.42"/>
  </cols>
  <sheetData>
    <row r="1" customFormat="false" ht="15.75" hidden="false" customHeight="false" outlineLevel="0" collapsed="false">
      <c r="A1" s="157" t="s">
        <v>540</v>
      </c>
      <c r="H1" s="127"/>
      <c r="I1" s="127"/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  <c r="W1" s="127"/>
      <c r="X1" s="127"/>
      <c r="Y1" s="127"/>
      <c r="Z1" s="127"/>
      <c r="AA1" s="127"/>
      <c r="AB1" s="127"/>
      <c r="AC1" s="127"/>
      <c r="AD1" s="127"/>
      <c r="AE1" s="127"/>
      <c r="AF1" s="127"/>
      <c r="AG1" s="127"/>
      <c r="AH1" s="127"/>
      <c r="AI1" s="127"/>
      <c r="AJ1" s="127"/>
      <c r="AK1" s="127"/>
      <c r="AL1" s="127"/>
      <c r="AM1" s="127"/>
      <c r="AN1" s="127"/>
      <c r="AO1" s="127"/>
      <c r="AP1" s="127"/>
      <c r="AQ1" s="127"/>
      <c r="AR1" s="127"/>
      <c r="AS1" s="127"/>
      <c r="AT1" s="127"/>
      <c r="AU1" s="127"/>
      <c r="AV1" s="127"/>
      <c r="AW1" s="127"/>
      <c r="AX1" s="127"/>
      <c r="AY1" s="127"/>
      <c r="AZ1" s="127"/>
      <c r="BA1" s="127"/>
      <c r="BB1" s="127"/>
      <c r="BC1" s="127"/>
      <c r="BD1" s="127"/>
      <c r="BE1" s="127"/>
      <c r="BF1" s="127"/>
      <c r="BG1" s="127"/>
      <c r="BH1" s="127"/>
      <c r="BI1" s="127"/>
      <c r="BJ1" s="127"/>
      <c r="BK1" s="127"/>
      <c r="BL1" s="127"/>
      <c r="BM1" s="127"/>
      <c r="BN1" s="127"/>
      <c r="BO1" s="127"/>
      <c r="BP1" s="127"/>
      <c r="BQ1" s="127"/>
      <c r="BR1" s="127"/>
      <c r="BS1" s="127"/>
      <c r="BT1" s="127"/>
      <c r="BU1" s="127"/>
      <c r="BV1" s="127"/>
      <c r="BW1" s="127"/>
      <c r="BX1" s="127"/>
      <c r="BY1" s="127"/>
      <c r="BZ1" s="127"/>
      <c r="CA1" s="127"/>
      <c r="CB1" s="127"/>
      <c r="CC1" s="127"/>
      <c r="CD1" s="127"/>
      <c r="CE1" s="127"/>
      <c r="CF1" s="127"/>
      <c r="CG1" s="127"/>
      <c r="CH1" s="127"/>
      <c r="CI1" s="127"/>
      <c r="CJ1" s="127"/>
      <c r="CK1" s="127"/>
      <c r="CL1" s="127"/>
      <c r="CM1" s="127"/>
      <c r="CN1" s="127"/>
      <c r="CO1" s="127"/>
      <c r="CP1" s="127"/>
      <c r="CQ1" s="127"/>
      <c r="CR1" s="127"/>
      <c r="CS1" s="127"/>
      <c r="CT1" s="127"/>
      <c r="CU1" s="127"/>
      <c r="CV1" s="127"/>
      <c r="CW1" s="127"/>
      <c r="CX1" s="127"/>
      <c r="CY1" s="127"/>
      <c r="CZ1" s="127"/>
      <c r="DA1" s="127"/>
      <c r="DB1" s="127"/>
      <c r="DC1" s="127"/>
      <c r="DD1" s="127"/>
      <c r="DE1" s="127"/>
      <c r="DF1" s="127"/>
      <c r="DG1" s="127"/>
      <c r="DH1" s="127"/>
      <c r="DI1" s="127"/>
      <c r="DJ1" s="127"/>
      <c r="DK1" s="127"/>
      <c r="DL1" s="127"/>
      <c r="DM1" s="127"/>
      <c r="DN1" s="127"/>
      <c r="DO1" s="127"/>
      <c r="DP1" s="127"/>
      <c r="DQ1" s="127"/>
      <c r="DR1" s="127"/>
      <c r="DS1" s="127"/>
      <c r="DT1" s="127"/>
      <c r="DU1" s="127"/>
      <c r="DV1" s="127"/>
      <c r="DW1" s="127"/>
      <c r="DX1" s="127"/>
      <c r="DY1" s="127"/>
      <c r="DZ1" s="127"/>
      <c r="EA1" s="127"/>
      <c r="EB1" s="127"/>
      <c r="EC1" s="127"/>
      <c r="ED1" s="127"/>
      <c r="EE1" s="127"/>
      <c r="EF1" s="127"/>
      <c r="EG1" s="127"/>
      <c r="EH1" s="127"/>
      <c r="EI1" s="127"/>
      <c r="EJ1" s="127"/>
      <c r="EK1" s="127"/>
      <c r="EL1" s="127"/>
      <c r="EM1" s="127"/>
      <c r="EN1" s="127"/>
      <c r="EO1" s="127"/>
      <c r="EP1" s="127"/>
      <c r="EQ1" s="127"/>
      <c r="ER1" s="127"/>
      <c r="ES1" s="127"/>
      <c r="ET1" s="127"/>
      <c r="EU1" s="127"/>
      <c r="EV1" s="127"/>
      <c r="EW1" s="127"/>
      <c r="EX1" s="127"/>
      <c r="EY1" s="127"/>
      <c r="EZ1" s="127"/>
      <c r="FA1" s="127"/>
      <c r="FB1" s="127"/>
      <c r="FC1" s="127"/>
      <c r="FD1" s="127"/>
      <c r="FE1" s="127"/>
      <c r="FF1" s="127"/>
      <c r="FG1" s="127"/>
      <c r="FH1" s="127"/>
      <c r="FI1" s="127"/>
      <c r="FJ1" s="127"/>
      <c r="FK1" s="127"/>
      <c r="FL1" s="127"/>
      <c r="FM1" s="127"/>
      <c r="FN1" s="127"/>
      <c r="FO1" s="127"/>
      <c r="FP1" s="127"/>
      <c r="FQ1" s="127"/>
      <c r="FR1" s="127"/>
      <c r="FS1" s="127"/>
      <c r="FT1" s="127"/>
      <c r="FU1" s="127"/>
      <c r="FV1" s="127"/>
      <c r="FW1" s="127"/>
      <c r="FX1" s="127"/>
      <c r="FY1" s="127"/>
      <c r="FZ1" s="127"/>
      <c r="GA1" s="127"/>
      <c r="GB1" s="127"/>
      <c r="GC1" s="127"/>
      <c r="GD1" s="127"/>
      <c r="GE1" s="127"/>
      <c r="GF1" s="127"/>
      <c r="GG1" s="127"/>
      <c r="GH1" s="127"/>
      <c r="GI1" s="127"/>
      <c r="GJ1" s="127"/>
      <c r="GK1" s="127"/>
      <c r="GL1" s="127"/>
      <c r="GM1" s="127"/>
      <c r="GN1" s="127"/>
      <c r="GO1" s="127"/>
      <c r="GP1" s="127"/>
      <c r="GQ1" s="127"/>
      <c r="GR1" s="127"/>
      <c r="GS1" s="127"/>
      <c r="GT1" s="127"/>
      <c r="GU1" s="127"/>
      <c r="GV1" s="127"/>
      <c r="GW1" s="127"/>
      <c r="GX1" s="127"/>
      <c r="GY1" s="127"/>
      <c r="GZ1" s="127"/>
      <c r="HA1" s="127"/>
      <c r="HB1" s="127"/>
      <c r="HC1" s="127"/>
      <c r="HD1" s="127"/>
      <c r="HE1" s="127"/>
      <c r="HF1" s="127"/>
      <c r="HG1" s="127"/>
      <c r="HH1" s="127"/>
      <c r="HI1" s="127"/>
      <c r="HJ1" s="127"/>
      <c r="HK1" s="127"/>
      <c r="HL1" s="127"/>
      <c r="HM1" s="127"/>
      <c r="HN1" s="127"/>
      <c r="HO1" s="127"/>
      <c r="HP1" s="127"/>
      <c r="HQ1" s="127"/>
      <c r="HR1" s="127"/>
      <c r="HS1" s="127"/>
      <c r="HT1" s="127"/>
      <c r="HU1" s="127"/>
      <c r="HV1" s="127"/>
      <c r="HW1" s="127"/>
      <c r="HX1" s="127"/>
      <c r="HY1" s="127"/>
      <c r="HZ1" s="127"/>
      <c r="IA1" s="127"/>
      <c r="IB1" s="127"/>
      <c r="IC1" s="127"/>
      <c r="ID1" s="127"/>
      <c r="IE1" s="127"/>
      <c r="IF1" s="127"/>
      <c r="IG1" s="127"/>
      <c r="IH1" s="127"/>
      <c r="II1" s="127"/>
      <c r="IJ1" s="127"/>
      <c r="IK1" s="127"/>
      <c r="IL1" s="127"/>
      <c r="IM1" s="127"/>
      <c r="IN1" s="127"/>
    </row>
    <row r="2" s="130" customFormat="true" ht="18" hidden="false" customHeight="true" outlineLevel="0" collapsed="false">
      <c r="A2" s="350" t="s">
        <v>3290</v>
      </c>
      <c r="B2" s="350"/>
      <c r="C2" s="350"/>
      <c r="D2" s="350"/>
      <c r="E2" s="350"/>
      <c r="F2" s="350"/>
      <c r="G2" s="350"/>
    </row>
    <row r="3" customFormat="false" ht="24" hidden="false" customHeight="true" outlineLevel="0" collapsed="false">
      <c r="A3" s="299" t="s">
        <v>3291</v>
      </c>
      <c r="B3" s="299"/>
      <c r="C3" s="299"/>
      <c r="D3" s="299"/>
      <c r="E3" s="299"/>
      <c r="F3" s="299"/>
      <c r="G3" s="299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7"/>
      <c r="AC3" s="127"/>
      <c r="AD3" s="127"/>
      <c r="AE3" s="127"/>
      <c r="AF3" s="127"/>
      <c r="AG3" s="127"/>
      <c r="AH3" s="127"/>
      <c r="AI3" s="127"/>
      <c r="AJ3" s="127"/>
      <c r="AK3" s="127"/>
      <c r="AL3" s="127"/>
      <c r="AM3" s="127"/>
      <c r="AN3" s="127"/>
      <c r="AO3" s="127"/>
      <c r="AP3" s="127"/>
      <c r="AQ3" s="127"/>
      <c r="AR3" s="127"/>
      <c r="AS3" s="127"/>
      <c r="AT3" s="127"/>
      <c r="AU3" s="127"/>
      <c r="AV3" s="127"/>
      <c r="AW3" s="127"/>
      <c r="AX3" s="127"/>
      <c r="AY3" s="127"/>
      <c r="AZ3" s="127"/>
      <c r="BA3" s="127"/>
      <c r="BB3" s="127"/>
      <c r="BC3" s="127"/>
      <c r="BD3" s="127"/>
      <c r="BE3" s="127"/>
      <c r="BF3" s="127"/>
      <c r="BG3" s="127"/>
      <c r="BH3" s="127"/>
      <c r="BI3" s="127"/>
      <c r="BJ3" s="127"/>
      <c r="BK3" s="127"/>
      <c r="BL3" s="127"/>
      <c r="BM3" s="127"/>
      <c r="BN3" s="127"/>
      <c r="BO3" s="127"/>
      <c r="BP3" s="127"/>
      <c r="BQ3" s="127"/>
      <c r="BR3" s="127"/>
      <c r="BS3" s="127"/>
      <c r="BT3" s="127"/>
      <c r="BU3" s="127"/>
      <c r="BV3" s="127"/>
      <c r="BW3" s="127"/>
      <c r="BX3" s="127"/>
      <c r="BY3" s="127"/>
      <c r="BZ3" s="127"/>
      <c r="CA3" s="127"/>
      <c r="CB3" s="127"/>
      <c r="CC3" s="127"/>
      <c r="CD3" s="127"/>
      <c r="CE3" s="127"/>
      <c r="CF3" s="127"/>
      <c r="CG3" s="127"/>
      <c r="CH3" s="127"/>
      <c r="CI3" s="127"/>
      <c r="CJ3" s="127"/>
      <c r="CK3" s="127"/>
      <c r="CL3" s="127"/>
      <c r="CM3" s="127"/>
      <c r="CN3" s="127"/>
      <c r="CO3" s="127"/>
      <c r="CP3" s="127"/>
      <c r="CQ3" s="127"/>
      <c r="CR3" s="127"/>
      <c r="CS3" s="127"/>
      <c r="CT3" s="127"/>
      <c r="CU3" s="127"/>
      <c r="CV3" s="127"/>
      <c r="CW3" s="127"/>
      <c r="CX3" s="127"/>
      <c r="CY3" s="127"/>
      <c r="CZ3" s="127"/>
      <c r="DA3" s="127"/>
      <c r="DB3" s="127"/>
      <c r="DC3" s="127"/>
      <c r="DD3" s="127"/>
      <c r="DE3" s="127"/>
      <c r="DF3" s="127"/>
      <c r="DG3" s="127"/>
      <c r="DH3" s="127"/>
      <c r="DI3" s="127"/>
      <c r="DJ3" s="127"/>
      <c r="DK3" s="127"/>
      <c r="DL3" s="127"/>
      <c r="DM3" s="127"/>
      <c r="DN3" s="127"/>
      <c r="DO3" s="127"/>
      <c r="DP3" s="127"/>
      <c r="DQ3" s="127"/>
      <c r="DR3" s="127"/>
      <c r="DS3" s="127"/>
      <c r="DT3" s="127"/>
      <c r="DU3" s="127"/>
      <c r="DV3" s="127"/>
      <c r="DW3" s="127"/>
      <c r="DX3" s="127"/>
      <c r="DY3" s="127"/>
      <c r="DZ3" s="127"/>
      <c r="EA3" s="127"/>
      <c r="EB3" s="127"/>
      <c r="EC3" s="127"/>
      <c r="ED3" s="127"/>
      <c r="EE3" s="127"/>
      <c r="EF3" s="127"/>
      <c r="EG3" s="127"/>
      <c r="EH3" s="127"/>
      <c r="EI3" s="127"/>
      <c r="EJ3" s="127"/>
      <c r="EK3" s="127"/>
      <c r="EL3" s="127"/>
      <c r="EM3" s="127"/>
      <c r="EN3" s="127"/>
      <c r="EO3" s="127"/>
      <c r="EP3" s="127"/>
      <c r="EQ3" s="127"/>
      <c r="ER3" s="127"/>
      <c r="ES3" s="127"/>
      <c r="ET3" s="127"/>
      <c r="EU3" s="127"/>
      <c r="EV3" s="127"/>
      <c r="EW3" s="127"/>
      <c r="EX3" s="127"/>
      <c r="EY3" s="127"/>
      <c r="EZ3" s="127"/>
      <c r="FA3" s="127"/>
      <c r="FB3" s="127"/>
      <c r="FC3" s="127"/>
      <c r="FD3" s="127"/>
      <c r="FE3" s="127"/>
      <c r="FF3" s="127"/>
      <c r="FG3" s="127"/>
      <c r="FH3" s="127"/>
      <c r="FI3" s="127"/>
      <c r="FJ3" s="127"/>
      <c r="FK3" s="127"/>
      <c r="FL3" s="127"/>
      <c r="FM3" s="127"/>
      <c r="FN3" s="127"/>
      <c r="FO3" s="127"/>
      <c r="FP3" s="127"/>
      <c r="FQ3" s="127"/>
      <c r="FR3" s="127"/>
      <c r="FS3" s="127"/>
      <c r="FT3" s="127"/>
      <c r="FU3" s="127"/>
      <c r="FV3" s="127"/>
      <c r="FW3" s="127"/>
      <c r="FX3" s="127"/>
      <c r="FY3" s="127"/>
      <c r="FZ3" s="127"/>
      <c r="GA3" s="127"/>
      <c r="GB3" s="127"/>
      <c r="GC3" s="127"/>
      <c r="GD3" s="127"/>
      <c r="GE3" s="127"/>
      <c r="GF3" s="127"/>
      <c r="GG3" s="127"/>
      <c r="GH3" s="127"/>
      <c r="GI3" s="127"/>
      <c r="GJ3" s="127"/>
      <c r="GK3" s="127"/>
      <c r="GL3" s="127"/>
      <c r="GM3" s="127"/>
      <c r="GN3" s="127"/>
      <c r="GO3" s="127"/>
      <c r="GP3" s="127"/>
      <c r="GQ3" s="127"/>
      <c r="GR3" s="127"/>
      <c r="GS3" s="127"/>
      <c r="GT3" s="127"/>
      <c r="GU3" s="127"/>
      <c r="GV3" s="127"/>
      <c r="GW3" s="127"/>
      <c r="GX3" s="127"/>
      <c r="GY3" s="127"/>
      <c r="GZ3" s="127"/>
      <c r="HA3" s="127"/>
      <c r="HB3" s="127"/>
      <c r="HC3" s="127"/>
      <c r="HD3" s="127"/>
      <c r="HE3" s="127"/>
      <c r="HF3" s="127"/>
      <c r="HG3" s="127"/>
      <c r="HH3" s="127"/>
      <c r="HI3" s="127"/>
      <c r="HJ3" s="127"/>
      <c r="HK3" s="127"/>
      <c r="HL3" s="127"/>
      <c r="HM3" s="127"/>
      <c r="HN3" s="127"/>
      <c r="HO3" s="127"/>
      <c r="HP3" s="127"/>
      <c r="HQ3" s="127"/>
      <c r="HR3" s="127"/>
      <c r="HS3" s="127"/>
      <c r="HT3" s="127"/>
      <c r="HU3" s="127"/>
      <c r="HV3" s="127"/>
      <c r="HW3" s="127"/>
      <c r="HX3" s="127"/>
      <c r="HY3" s="127"/>
      <c r="HZ3" s="127"/>
      <c r="IA3" s="127"/>
      <c r="IB3" s="127"/>
      <c r="IC3" s="127"/>
      <c r="ID3" s="127"/>
      <c r="IE3" s="127"/>
      <c r="IF3" s="127"/>
      <c r="IG3" s="127"/>
      <c r="IH3" s="127"/>
      <c r="II3" s="127"/>
      <c r="IJ3" s="127"/>
      <c r="IK3" s="127"/>
      <c r="IL3" s="127"/>
      <c r="IM3" s="127"/>
      <c r="IN3" s="127"/>
    </row>
    <row r="4" customFormat="false" ht="15.75" hidden="false" customHeight="true" outlineLevel="0" collapsed="false">
      <c r="A4" s="300"/>
      <c r="B4" s="300"/>
      <c r="C4" s="300"/>
      <c r="D4" s="301"/>
      <c r="E4" s="301"/>
      <c r="F4" s="301"/>
      <c r="G4" s="302"/>
    </row>
    <row r="5" s="53" customFormat="true" ht="31.5" hidden="false" customHeight="true" outlineLevel="0" collapsed="false">
      <c r="A5" s="351" t="s">
        <v>3292</v>
      </c>
      <c r="B5" s="134" t="s">
        <v>3167</v>
      </c>
      <c r="C5" s="134" t="s">
        <v>3168</v>
      </c>
      <c r="D5" s="134" t="s">
        <v>3167</v>
      </c>
      <c r="E5" s="134" t="s">
        <v>3168</v>
      </c>
      <c r="F5" s="134" t="s">
        <v>3167</v>
      </c>
      <c r="G5" s="137" t="s">
        <v>3168</v>
      </c>
    </row>
    <row r="6" s="53" customFormat="true" ht="15" hidden="false" customHeight="false" outlineLevel="0" collapsed="false">
      <c r="A6" s="351"/>
      <c r="B6" s="352" t="s">
        <v>561</v>
      </c>
      <c r="C6" s="352" t="s">
        <v>765</v>
      </c>
      <c r="D6" s="352" t="s">
        <v>561</v>
      </c>
      <c r="E6" s="352" t="s">
        <v>765</v>
      </c>
      <c r="F6" s="352" t="s">
        <v>561</v>
      </c>
      <c r="G6" s="353" t="s">
        <v>765</v>
      </c>
    </row>
    <row r="7" s="53" customFormat="true" ht="31.5" hidden="false" customHeight="true" outlineLevel="0" collapsed="false">
      <c r="A7" s="354"/>
      <c r="B7" s="355" t="s">
        <v>3320</v>
      </c>
      <c r="C7" s="355"/>
      <c r="D7" s="355" t="s">
        <v>3321</v>
      </c>
      <c r="E7" s="355"/>
      <c r="F7" s="356" t="s">
        <v>3322</v>
      </c>
      <c r="G7" s="356"/>
    </row>
    <row r="8" s="53" customFormat="true" ht="15" hidden="false" customHeight="false" outlineLevel="0" collapsed="false">
      <c r="A8" s="357" t="s">
        <v>3293</v>
      </c>
      <c r="B8" s="362" t="n">
        <v>1005</v>
      </c>
      <c r="C8" s="362" t="n">
        <v>7027509.769</v>
      </c>
      <c r="D8" s="362" t="n">
        <v>1714</v>
      </c>
      <c r="E8" s="362" t="n">
        <v>11222465.061</v>
      </c>
      <c r="F8" s="362" t="n">
        <v>1448</v>
      </c>
      <c r="G8" s="362" t="n">
        <v>9457182.252</v>
      </c>
    </row>
    <row r="9" s="53" customFormat="true" ht="15" hidden="false" customHeight="false" outlineLevel="0" collapsed="false">
      <c r="A9" s="357" t="s">
        <v>3294</v>
      </c>
      <c r="B9" s="362" t="n">
        <v>1877</v>
      </c>
      <c r="C9" s="362" t="n">
        <v>9330212.921</v>
      </c>
      <c r="D9" s="362" t="n">
        <v>2027</v>
      </c>
      <c r="E9" s="362" t="n">
        <v>9043315.658</v>
      </c>
      <c r="F9" s="362" t="n">
        <v>1580</v>
      </c>
      <c r="G9" s="362" t="n">
        <v>49995826.167</v>
      </c>
    </row>
    <row r="10" s="53" customFormat="true" ht="15" hidden="false" customHeight="false" outlineLevel="0" collapsed="false">
      <c r="A10" s="357" t="s">
        <v>3295</v>
      </c>
      <c r="B10" s="362" t="n">
        <v>244</v>
      </c>
      <c r="C10" s="362" t="n">
        <v>548274.351</v>
      </c>
      <c r="D10" s="362" t="n">
        <v>230</v>
      </c>
      <c r="E10" s="362" t="n">
        <v>968381.609</v>
      </c>
      <c r="F10" s="362" t="n">
        <v>292</v>
      </c>
      <c r="G10" s="362" t="n">
        <v>1490054.396</v>
      </c>
    </row>
    <row r="11" s="53" customFormat="true" ht="15" hidden="false" customHeight="false" outlineLevel="0" collapsed="false">
      <c r="A11" s="357" t="s">
        <v>3296</v>
      </c>
      <c r="B11" s="362" t="n">
        <v>144</v>
      </c>
      <c r="C11" s="362" t="n">
        <v>152143.224</v>
      </c>
      <c r="D11" s="362" t="n">
        <v>212</v>
      </c>
      <c r="E11" s="362" t="n">
        <v>352330.995</v>
      </c>
      <c r="F11" s="362" t="n">
        <v>184</v>
      </c>
      <c r="G11" s="362" t="n">
        <v>270673.001</v>
      </c>
    </row>
    <row r="12" s="53" customFormat="true" ht="15" hidden="false" customHeight="false" outlineLevel="0" collapsed="false">
      <c r="A12" s="357" t="s">
        <v>3297</v>
      </c>
      <c r="B12" s="362" t="n">
        <v>53</v>
      </c>
      <c r="C12" s="362" t="n">
        <v>39945.867</v>
      </c>
      <c r="D12" s="362" t="n">
        <v>70</v>
      </c>
      <c r="E12" s="362" t="n">
        <v>636018.842</v>
      </c>
      <c r="F12" s="362" t="n">
        <v>53</v>
      </c>
      <c r="G12" s="362" t="n">
        <v>120212.039</v>
      </c>
    </row>
    <row r="13" s="53" customFormat="true" ht="15" hidden="false" customHeight="false" outlineLevel="0" collapsed="false">
      <c r="A13" s="357" t="s">
        <v>3298</v>
      </c>
      <c r="B13" s="227" t="s">
        <v>844</v>
      </c>
      <c r="C13" s="227" t="s">
        <v>844</v>
      </c>
      <c r="D13" s="227" t="s">
        <v>844</v>
      </c>
      <c r="E13" s="227" t="s">
        <v>844</v>
      </c>
      <c r="F13" s="362" t="n">
        <v>135</v>
      </c>
      <c r="G13" s="362" t="n">
        <v>633948.442</v>
      </c>
    </row>
    <row r="14" s="53" customFormat="true" ht="15" hidden="false" customHeight="false" outlineLevel="0" collapsed="false">
      <c r="A14" s="357" t="s">
        <v>3299</v>
      </c>
      <c r="B14" s="227" t="s">
        <v>844</v>
      </c>
      <c r="C14" s="227" t="s">
        <v>844</v>
      </c>
      <c r="D14" s="227" t="s">
        <v>844</v>
      </c>
      <c r="E14" s="227" t="s">
        <v>844</v>
      </c>
      <c r="F14" s="362" t="n">
        <v>1245</v>
      </c>
      <c r="G14" s="362" t="n">
        <v>7502237.172</v>
      </c>
    </row>
    <row r="15" s="53" customFormat="true" ht="15" hidden="false" customHeight="false" outlineLevel="0" collapsed="false">
      <c r="A15" s="357" t="s">
        <v>3300</v>
      </c>
      <c r="B15" s="362" t="n">
        <v>66</v>
      </c>
      <c r="C15" s="362" t="n">
        <v>18581.935</v>
      </c>
      <c r="D15" s="362" t="n">
        <v>104</v>
      </c>
      <c r="E15" s="362" t="n">
        <v>87082.711</v>
      </c>
      <c r="F15" s="362" t="n">
        <v>72</v>
      </c>
      <c r="G15" s="362" t="n">
        <v>114792.323</v>
      </c>
    </row>
    <row r="16" s="53" customFormat="true" ht="15" hidden="false" customHeight="false" outlineLevel="0" collapsed="false">
      <c r="A16" s="357" t="s">
        <v>3301</v>
      </c>
      <c r="B16" s="362" t="n">
        <v>346</v>
      </c>
      <c r="C16" s="362" t="n">
        <v>462888.837</v>
      </c>
      <c r="D16" s="362" t="n">
        <v>716</v>
      </c>
      <c r="E16" s="362" t="n">
        <v>4540392.07</v>
      </c>
      <c r="F16" s="362" t="n">
        <v>494</v>
      </c>
      <c r="G16" s="362" t="n">
        <v>1224337.376</v>
      </c>
    </row>
    <row r="17" customFormat="false" ht="15.75" hidden="false" customHeight="false" outlineLevel="0" collapsed="false">
      <c r="A17" s="357" t="s">
        <v>3302</v>
      </c>
      <c r="B17" s="362" t="n">
        <v>1391</v>
      </c>
      <c r="C17" s="362" t="n">
        <v>6329901.035</v>
      </c>
      <c r="D17" s="362" t="n">
        <v>2151</v>
      </c>
      <c r="E17" s="362" t="n">
        <v>14805452.931</v>
      </c>
      <c r="F17" s="362" t="n">
        <v>1269</v>
      </c>
      <c r="G17" s="362" t="n">
        <v>10798899.808</v>
      </c>
    </row>
    <row r="18" customFormat="false" ht="15.75" hidden="false" customHeight="false" outlineLevel="0" collapsed="false">
      <c r="A18" s="357" t="s">
        <v>3303</v>
      </c>
      <c r="B18" s="362" t="n">
        <v>872</v>
      </c>
      <c r="C18" s="362" t="n">
        <v>306716.974</v>
      </c>
      <c r="D18" s="362" t="n">
        <v>749</v>
      </c>
      <c r="E18" s="362" t="n">
        <v>1281517.163</v>
      </c>
      <c r="F18" s="362" t="n">
        <v>519</v>
      </c>
      <c r="G18" s="362" t="n">
        <v>1748055.593</v>
      </c>
    </row>
    <row r="19" customFormat="false" ht="15.75" hidden="false" customHeight="false" outlineLevel="0" collapsed="false">
      <c r="A19" s="357" t="s">
        <v>3304</v>
      </c>
      <c r="B19" s="362" t="n">
        <v>78</v>
      </c>
      <c r="C19" s="362" t="n">
        <v>20485.583</v>
      </c>
      <c r="D19" s="362" t="n">
        <v>88</v>
      </c>
      <c r="E19" s="362" t="n">
        <v>502610.767</v>
      </c>
      <c r="F19" s="362" t="n">
        <v>76</v>
      </c>
      <c r="G19" s="362" t="n">
        <v>105273.68</v>
      </c>
    </row>
    <row r="20" customFormat="false" ht="15.75" hidden="false" customHeight="false" outlineLevel="0" collapsed="false">
      <c r="A20" s="357" t="s">
        <v>3305</v>
      </c>
      <c r="B20" s="362" t="n">
        <v>242</v>
      </c>
      <c r="C20" s="362" t="n">
        <v>59399.828</v>
      </c>
      <c r="D20" s="362" t="n">
        <v>499</v>
      </c>
      <c r="E20" s="362" t="n">
        <v>891187.791</v>
      </c>
      <c r="F20" s="362" t="n">
        <v>355</v>
      </c>
      <c r="G20" s="362" t="n">
        <v>4128269.837</v>
      </c>
    </row>
    <row r="21" customFormat="false" ht="15.75" hidden="false" customHeight="false" outlineLevel="0" collapsed="false">
      <c r="A21" s="357" t="s">
        <v>3306</v>
      </c>
      <c r="B21" s="362" t="n">
        <v>52</v>
      </c>
      <c r="C21" s="362" t="n">
        <v>17710.401</v>
      </c>
      <c r="D21" s="362" t="n">
        <v>199</v>
      </c>
      <c r="E21" s="362" t="n">
        <v>518304.369</v>
      </c>
      <c r="F21" s="362" t="n">
        <v>94</v>
      </c>
      <c r="G21" s="362" t="n">
        <v>740604.078</v>
      </c>
    </row>
    <row r="22" customFormat="false" ht="15.75" hidden="false" customHeight="false" outlineLevel="0" collapsed="false">
      <c r="A22" s="357" t="s">
        <v>3307</v>
      </c>
      <c r="B22" s="362" t="n">
        <v>300</v>
      </c>
      <c r="C22" s="362" t="n">
        <v>108160.705</v>
      </c>
      <c r="D22" s="362" t="n">
        <v>253</v>
      </c>
      <c r="E22" s="362" t="n">
        <v>693624.718</v>
      </c>
      <c r="F22" s="362" t="n">
        <v>296</v>
      </c>
      <c r="G22" s="362" t="n">
        <v>326274.868</v>
      </c>
    </row>
    <row r="23" customFormat="false" ht="15.75" hidden="false" customHeight="false" outlineLevel="0" collapsed="false">
      <c r="A23" s="357" t="s">
        <v>3308</v>
      </c>
      <c r="B23" s="362" t="n">
        <v>164</v>
      </c>
      <c r="C23" s="362" t="n">
        <v>186139.945</v>
      </c>
      <c r="D23" s="362" t="n">
        <v>272</v>
      </c>
      <c r="E23" s="362" t="n">
        <v>493608.898</v>
      </c>
      <c r="F23" s="362" t="n">
        <v>222</v>
      </c>
      <c r="G23" s="362" t="n">
        <v>857864.538</v>
      </c>
    </row>
    <row r="24" customFormat="false" ht="15.75" hidden="false" customHeight="false" outlineLevel="0" collapsed="false">
      <c r="A24" s="342" t="s">
        <v>3309</v>
      </c>
      <c r="B24" s="362" t="n">
        <v>8307</v>
      </c>
      <c r="C24" s="362" t="n">
        <v>28223066.897</v>
      </c>
      <c r="D24" s="362" t="n">
        <v>10420</v>
      </c>
      <c r="E24" s="362" t="n">
        <v>51017443.336</v>
      </c>
      <c r="F24" s="362" t="n">
        <v>8334</v>
      </c>
      <c r="G24" s="362" t="n">
        <v>89514505.57</v>
      </c>
    </row>
    <row r="25" customFormat="false" ht="15.75" hidden="false" customHeight="false" outlineLevel="0" collapsed="false">
      <c r="A25" s="358"/>
      <c r="B25" s="359"/>
      <c r="C25" s="359"/>
      <c r="D25" s="359"/>
      <c r="E25" s="359"/>
      <c r="F25" s="359"/>
      <c r="G25" s="359"/>
    </row>
    <row r="26" customFormat="false" ht="63" hidden="false" customHeight="true" outlineLevel="0" collapsed="false">
      <c r="A26" s="354"/>
      <c r="B26" s="356" t="s">
        <v>3323</v>
      </c>
      <c r="C26" s="356"/>
      <c r="D26" s="356" t="s">
        <v>3205</v>
      </c>
      <c r="E26" s="356"/>
      <c r="F26" s="356" t="s">
        <v>3206</v>
      </c>
      <c r="G26" s="356"/>
    </row>
    <row r="27" customFormat="false" ht="15.75" hidden="false" customHeight="false" outlineLevel="0" collapsed="false">
      <c r="A27" s="357" t="s">
        <v>3293</v>
      </c>
      <c r="B27" s="285" t="n">
        <v>3921</v>
      </c>
      <c r="C27" s="285" t="n">
        <v>18738306.283</v>
      </c>
      <c r="D27" s="285" t="n">
        <v>1333</v>
      </c>
      <c r="E27" s="285" t="n">
        <v>76256699.153</v>
      </c>
      <c r="F27" s="285" t="n">
        <v>4750</v>
      </c>
      <c r="G27" s="285" t="n">
        <v>6800365.287</v>
      </c>
    </row>
    <row r="28" customFormat="false" ht="15.75" hidden="false" customHeight="false" outlineLevel="0" collapsed="false">
      <c r="A28" s="357" t="s">
        <v>3294</v>
      </c>
      <c r="B28" s="285" t="n">
        <v>4130</v>
      </c>
      <c r="C28" s="285" t="n">
        <v>8317452.732</v>
      </c>
      <c r="D28" s="285" t="n">
        <v>1274</v>
      </c>
      <c r="E28" s="285" t="n">
        <v>53925287.19</v>
      </c>
      <c r="F28" s="285" t="n">
        <v>7283</v>
      </c>
      <c r="G28" s="285" t="n">
        <v>8727091.978</v>
      </c>
    </row>
    <row r="29" customFormat="false" ht="15.75" hidden="false" customHeight="false" outlineLevel="0" collapsed="false">
      <c r="A29" s="357" t="s">
        <v>3295</v>
      </c>
      <c r="B29" s="285" t="n">
        <v>923</v>
      </c>
      <c r="C29" s="285" t="n">
        <v>1553298.901</v>
      </c>
      <c r="D29" s="287" t="n">
        <v>209</v>
      </c>
      <c r="E29" s="287" t="n">
        <v>1954465.697</v>
      </c>
      <c r="F29" s="285" t="n">
        <v>1534</v>
      </c>
      <c r="G29" s="285" t="n">
        <v>621102.611</v>
      </c>
    </row>
    <row r="30" customFormat="false" ht="15.75" hidden="false" customHeight="false" outlineLevel="0" collapsed="false">
      <c r="A30" s="357" t="s">
        <v>3296</v>
      </c>
      <c r="B30" s="285" t="n">
        <v>523</v>
      </c>
      <c r="C30" s="285" t="n">
        <v>335607.481</v>
      </c>
      <c r="D30" s="285" t="n">
        <v>232</v>
      </c>
      <c r="E30" s="285" t="n">
        <v>848087.582</v>
      </c>
      <c r="F30" s="285" t="n">
        <v>856</v>
      </c>
      <c r="G30" s="285" t="n">
        <v>593470.833</v>
      </c>
    </row>
    <row r="31" customFormat="false" ht="15.75" hidden="false" customHeight="false" outlineLevel="0" collapsed="false">
      <c r="A31" s="357" t="s">
        <v>3297</v>
      </c>
      <c r="B31" s="285" t="n">
        <v>132</v>
      </c>
      <c r="C31" s="285" t="n">
        <v>159459.514</v>
      </c>
      <c r="D31" s="285" t="n">
        <v>120</v>
      </c>
      <c r="E31" s="285" t="n">
        <v>925719.636</v>
      </c>
      <c r="F31" s="285" t="n">
        <v>203</v>
      </c>
      <c r="G31" s="285" t="n">
        <v>96514.86</v>
      </c>
    </row>
    <row r="32" customFormat="false" ht="15.75" hidden="false" customHeight="false" outlineLevel="0" collapsed="false">
      <c r="A32" s="357" t="s">
        <v>3298</v>
      </c>
      <c r="B32" s="285" t="n">
        <v>505</v>
      </c>
      <c r="C32" s="285" t="n">
        <v>1015519.996</v>
      </c>
      <c r="D32" s="285" t="n">
        <v>222</v>
      </c>
      <c r="E32" s="285" t="n">
        <v>899063.711</v>
      </c>
      <c r="F32" s="227" t="s">
        <v>844</v>
      </c>
      <c r="G32" s="227" t="s">
        <v>844</v>
      </c>
    </row>
    <row r="33" customFormat="false" ht="15.75" hidden="false" customHeight="false" outlineLevel="0" collapsed="false">
      <c r="A33" s="357" t="s">
        <v>3299</v>
      </c>
      <c r="B33" s="285" t="n">
        <v>2047</v>
      </c>
      <c r="C33" s="285" t="n">
        <v>5979643.099</v>
      </c>
      <c r="D33" s="285" t="n">
        <v>761</v>
      </c>
      <c r="E33" s="285" t="n">
        <v>16096970.198</v>
      </c>
      <c r="F33" s="285" t="n">
        <v>2673</v>
      </c>
      <c r="G33" s="285" t="n">
        <v>1728603.344</v>
      </c>
    </row>
    <row r="34" customFormat="false" ht="15.75" hidden="false" customHeight="false" outlineLevel="0" collapsed="false">
      <c r="A34" s="357" t="s">
        <v>3300</v>
      </c>
      <c r="B34" s="285" t="n">
        <v>336</v>
      </c>
      <c r="C34" s="285" t="n">
        <v>163459.13</v>
      </c>
      <c r="D34" s="287" t="n">
        <v>206</v>
      </c>
      <c r="E34" s="287" t="n">
        <v>1943401.558</v>
      </c>
      <c r="F34" s="285" t="n">
        <v>480</v>
      </c>
      <c r="G34" s="285" t="n">
        <v>282404.991</v>
      </c>
    </row>
    <row r="35" customFormat="false" ht="15.75" hidden="false" customHeight="false" outlineLevel="0" collapsed="false">
      <c r="A35" s="357" t="s">
        <v>3301</v>
      </c>
      <c r="B35" s="285" t="n">
        <v>1807</v>
      </c>
      <c r="C35" s="285" t="n">
        <v>2807521.316</v>
      </c>
      <c r="D35" s="285" t="n">
        <v>907</v>
      </c>
      <c r="E35" s="285" t="n">
        <v>85375910.819</v>
      </c>
      <c r="F35" s="285" t="n">
        <v>2728</v>
      </c>
      <c r="G35" s="285" t="n">
        <v>2810075.401</v>
      </c>
    </row>
    <row r="36" customFormat="false" ht="15.75" hidden="false" customHeight="false" outlineLevel="0" collapsed="false">
      <c r="A36" s="357" t="s">
        <v>3302</v>
      </c>
      <c r="B36" s="285" t="n">
        <v>4765</v>
      </c>
      <c r="C36" s="285" t="n">
        <v>5874126.35</v>
      </c>
      <c r="D36" s="285" t="n">
        <v>1333</v>
      </c>
      <c r="E36" s="285" t="n">
        <v>33423074.81</v>
      </c>
      <c r="F36" s="227" t="s">
        <v>844</v>
      </c>
      <c r="G36" s="227" t="s">
        <v>844</v>
      </c>
    </row>
    <row r="37" customFormat="false" ht="15.75" hidden="false" customHeight="false" outlineLevel="0" collapsed="false">
      <c r="A37" s="357" t="s">
        <v>3303</v>
      </c>
      <c r="B37" s="285" t="n">
        <v>863</v>
      </c>
      <c r="C37" s="285" t="n">
        <v>901185.305</v>
      </c>
      <c r="D37" s="285" t="n">
        <v>690</v>
      </c>
      <c r="E37" s="285" t="n">
        <v>5473469.698</v>
      </c>
      <c r="F37" s="285" t="n">
        <v>2084</v>
      </c>
      <c r="G37" s="285" t="n">
        <v>2398084.294</v>
      </c>
    </row>
    <row r="38" customFormat="false" ht="15.75" hidden="false" customHeight="false" outlineLevel="0" collapsed="false">
      <c r="A38" s="357" t="s">
        <v>3304</v>
      </c>
      <c r="B38" s="285" t="n">
        <v>244</v>
      </c>
      <c r="C38" s="285" t="n">
        <v>180071.302</v>
      </c>
      <c r="D38" s="285" t="n">
        <v>59</v>
      </c>
      <c r="E38" s="285" t="n">
        <v>2006677.865</v>
      </c>
      <c r="F38" s="285" t="n">
        <v>292</v>
      </c>
      <c r="G38" s="285" t="n">
        <v>175978.058</v>
      </c>
    </row>
    <row r="39" customFormat="false" ht="15.75" hidden="false" customHeight="false" outlineLevel="0" collapsed="false">
      <c r="A39" s="357" t="s">
        <v>3305</v>
      </c>
      <c r="B39" s="285" t="n">
        <v>1108</v>
      </c>
      <c r="C39" s="285" t="n">
        <v>805325.117</v>
      </c>
      <c r="D39" s="285" t="n">
        <v>398</v>
      </c>
      <c r="E39" s="285" t="n">
        <v>1712098.659</v>
      </c>
      <c r="F39" s="285" t="n">
        <v>1899</v>
      </c>
      <c r="G39" s="285" t="n">
        <v>883954.564</v>
      </c>
    </row>
    <row r="40" customFormat="false" ht="15.75" hidden="false" customHeight="false" outlineLevel="0" collapsed="false">
      <c r="A40" s="357" t="s">
        <v>3306</v>
      </c>
      <c r="B40" s="285" t="n">
        <v>445</v>
      </c>
      <c r="C40" s="285" t="n">
        <v>363827.991</v>
      </c>
      <c r="D40" s="285" t="n">
        <v>150</v>
      </c>
      <c r="E40" s="285" t="n">
        <v>394586.8</v>
      </c>
      <c r="F40" s="285" t="n">
        <v>767</v>
      </c>
      <c r="G40" s="285" t="n">
        <v>657073.783</v>
      </c>
    </row>
    <row r="41" customFormat="false" ht="15.75" hidden="false" customHeight="false" outlineLevel="0" collapsed="false">
      <c r="A41" s="357" t="s">
        <v>3307</v>
      </c>
      <c r="B41" s="285" t="n">
        <v>674</v>
      </c>
      <c r="C41" s="285" t="n">
        <v>1113664.147</v>
      </c>
      <c r="D41" s="285" t="n">
        <v>484</v>
      </c>
      <c r="E41" s="285" t="n">
        <v>2312025.219</v>
      </c>
      <c r="F41" s="285" t="n">
        <v>720</v>
      </c>
      <c r="G41" s="285" t="n">
        <v>569001.553</v>
      </c>
    </row>
    <row r="42" customFormat="false" ht="15.75" hidden="false" customHeight="false" outlineLevel="0" collapsed="false">
      <c r="A42" s="357" t="s">
        <v>3308</v>
      </c>
      <c r="B42" s="285" t="n">
        <v>611</v>
      </c>
      <c r="C42" s="285" t="n">
        <v>1398739.246</v>
      </c>
      <c r="D42" s="285" t="n">
        <v>178</v>
      </c>
      <c r="E42" s="285" t="n">
        <v>1175133.299</v>
      </c>
      <c r="F42" s="285" t="n">
        <v>1051</v>
      </c>
      <c r="G42" s="285" t="n">
        <v>716802.897</v>
      </c>
    </row>
    <row r="43" customFormat="false" ht="15.75" hidden="false" customHeight="false" outlineLevel="0" collapsed="false">
      <c r="A43" s="342" t="s">
        <v>3309</v>
      </c>
      <c r="B43" s="285" t="n">
        <v>23034</v>
      </c>
      <c r="C43" s="285" t="n">
        <v>49707207.91</v>
      </c>
      <c r="D43" s="285" t="n">
        <v>8556</v>
      </c>
      <c r="E43" s="285" t="n">
        <v>284722671.894</v>
      </c>
      <c r="F43" s="285" t="n">
        <v>35347</v>
      </c>
      <c r="G43" s="285" t="n">
        <v>41333400.736</v>
      </c>
    </row>
    <row r="44" customFormat="false" ht="15.75" hidden="false" customHeight="false" outlineLevel="0" collapsed="false">
      <c r="A44" s="360"/>
      <c r="B44" s="359"/>
      <c r="C44" s="359"/>
      <c r="D44" s="359"/>
      <c r="E44" s="359"/>
      <c r="F44" s="359"/>
      <c r="G44" s="359"/>
    </row>
    <row r="45" customFormat="false" ht="42.75" hidden="false" customHeight="true" outlineLevel="0" collapsed="false">
      <c r="A45" s="361"/>
      <c r="B45" s="356" t="s">
        <v>3324</v>
      </c>
      <c r="C45" s="356"/>
      <c r="D45" s="356" t="s">
        <v>3208</v>
      </c>
      <c r="E45" s="356" t="s">
        <v>3051</v>
      </c>
      <c r="F45" s="356" t="s">
        <v>3209</v>
      </c>
      <c r="G45" s="356"/>
    </row>
    <row r="46" customFormat="false" ht="15.75" hidden="false" customHeight="false" outlineLevel="0" collapsed="false">
      <c r="A46" s="357" t="s">
        <v>3293</v>
      </c>
      <c r="B46" s="285" t="n">
        <v>31356</v>
      </c>
      <c r="C46" s="285" t="n">
        <v>30198413.101</v>
      </c>
      <c r="D46" s="285" t="n">
        <v>56172</v>
      </c>
      <c r="E46" s="285" t="n">
        <v>30744545.278</v>
      </c>
      <c r="F46" s="285" t="n">
        <v>14278</v>
      </c>
      <c r="G46" s="285" t="n">
        <v>16416048.134</v>
      </c>
    </row>
    <row r="47" customFormat="false" ht="15.75" hidden="false" customHeight="false" outlineLevel="0" collapsed="false">
      <c r="A47" s="357" t="s">
        <v>3294</v>
      </c>
      <c r="B47" s="285" t="n">
        <v>53444</v>
      </c>
      <c r="C47" s="285" t="n">
        <v>21194347.199</v>
      </c>
      <c r="D47" s="285" t="n">
        <v>73884</v>
      </c>
      <c r="E47" s="285" t="n">
        <v>34564800.681</v>
      </c>
      <c r="F47" s="285" t="n">
        <v>16486</v>
      </c>
      <c r="G47" s="285" t="n">
        <v>15941984.414</v>
      </c>
    </row>
    <row r="48" customFormat="false" ht="15.75" hidden="false" customHeight="false" outlineLevel="0" collapsed="false">
      <c r="A48" s="357" t="s">
        <v>3295</v>
      </c>
      <c r="B48" s="285" t="n">
        <v>573</v>
      </c>
      <c r="C48" s="285" t="n">
        <v>18884900.353</v>
      </c>
      <c r="D48" s="285" t="n">
        <v>19571</v>
      </c>
      <c r="E48" s="285" t="n">
        <v>4601047.796</v>
      </c>
      <c r="F48" s="285" t="n">
        <v>7591</v>
      </c>
      <c r="G48" s="285" t="n">
        <v>2003443.241</v>
      </c>
    </row>
    <row r="49" customFormat="false" ht="15.75" hidden="false" customHeight="false" outlineLevel="0" collapsed="false">
      <c r="A49" s="357" t="s">
        <v>3296</v>
      </c>
      <c r="B49" s="285" t="n">
        <v>1618</v>
      </c>
      <c r="C49" s="285" t="n">
        <v>7246831.834</v>
      </c>
      <c r="D49" s="285" t="n">
        <v>25401</v>
      </c>
      <c r="E49" s="285" t="n">
        <v>6268930.234</v>
      </c>
      <c r="F49" s="285" t="n">
        <v>6140</v>
      </c>
      <c r="G49" s="285" t="n">
        <v>3072810.887</v>
      </c>
    </row>
    <row r="50" customFormat="false" ht="15.75" hidden="false" customHeight="false" outlineLevel="0" collapsed="false">
      <c r="A50" s="357" t="s">
        <v>3297</v>
      </c>
      <c r="B50" s="285" t="n">
        <v>508</v>
      </c>
      <c r="C50" s="285" t="n">
        <v>2206598.767</v>
      </c>
      <c r="D50" s="285" t="n">
        <v>2489</v>
      </c>
      <c r="E50" s="285" t="n">
        <v>2171774.849</v>
      </c>
      <c r="F50" s="285" t="n">
        <v>650</v>
      </c>
      <c r="G50" s="285" t="n">
        <v>1194734.103</v>
      </c>
    </row>
    <row r="51" customFormat="false" ht="15.75" hidden="false" customHeight="false" outlineLevel="0" collapsed="false">
      <c r="A51" s="357" t="s">
        <v>3298</v>
      </c>
      <c r="B51" s="285" t="n">
        <v>350</v>
      </c>
      <c r="C51" s="285" t="n">
        <v>1794787.345</v>
      </c>
      <c r="D51" s="285" t="n">
        <v>7595</v>
      </c>
      <c r="E51" s="285" t="n">
        <v>4431232.146</v>
      </c>
      <c r="F51" s="285" t="n">
        <v>1498</v>
      </c>
      <c r="G51" s="285" t="n">
        <v>1700703.962</v>
      </c>
    </row>
    <row r="52" customFormat="false" ht="15.75" hidden="false" customHeight="false" outlineLevel="0" collapsed="false">
      <c r="A52" s="357" t="s">
        <v>3299</v>
      </c>
      <c r="B52" s="285" t="n">
        <v>1254</v>
      </c>
      <c r="C52" s="285" t="n">
        <v>18071837.771</v>
      </c>
      <c r="D52" s="285" t="n">
        <v>28807</v>
      </c>
      <c r="E52" s="285" t="n">
        <v>13480067.143</v>
      </c>
      <c r="F52" s="285" t="n">
        <v>7991</v>
      </c>
      <c r="G52" s="285" t="n">
        <v>6383135.933</v>
      </c>
    </row>
    <row r="53" customFormat="false" ht="15.75" hidden="false" customHeight="false" outlineLevel="0" collapsed="false">
      <c r="A53" s="357" t="s">
        <v>3300</v>
      </c>
      <c r="B53" s="285" t="n">
        <v>1123</v>
      </c>
      <c r="C53" s="285" t="n">
        <v>1776523.321</v>
      </c>
      <c r="D53" s="285" t="n">
        <v>13425</v>
      </c>
      <c r="E53" s="285" t="n">
        <v>3441261.433</v>
      </c>
      <c r="F53" s="285" t="n">
        <v>3022</v>
      </c>
      <c r="G53" s="285" t="n">
        <v>1426827.242</v>
      </c>
    </row>
    <row r="54" customFormat="false" ht="15.75" hidden="false" customHeight="false" outlineLevel="0" collapsed="false">
      <c r="A54" s="357" t="s">
        <v>3301</v>
      </c>
      <c r="B54" s="285" t="n">
        <v>13437</v>
      </c>
      <c r="C54" s="285" t="n">
        <v>17306947.696</v>
      </c>
      <c r="D54" s="285" t="n">
        <v>40141</v>
      </c>
      <c r="E54" s="285" t="n">
        <v>21650414.799</v>
      </c>
      <c r="F54" s="285" t="n">
        <v>13034</v>
      </c>
      <c r="G54" s="285" t="n">
        <v>13085008.922</v>
      </c>
    </row>
    <row r="55" customFormat="false" ht="15.75" hidden="false" customHeight="false" outlineLevel="0" collapsed="false">
      <c r="A55" s="357" t="s">
        <v>3302</v>
      </c>
      <c r="B55" s="285" t="n">
        <v>18973</v>
      </c>
      <c r="C55" s="285" t="n">
        <v>68412629.108</v>
      </c>
      <c r="D55" s="285" t="n">
        <v>88788</v>
      </c>
      <c r="E55" s="285" t="n">
        <v>43261633.716</v>
      </c>
      <c r="F55" s="285" t="n">
        <v>24868</v>
      </c>
      <c r="G55" s="285" t="n">
        <v>23350400.742</v>
      </c>
    </row>
    <row r="56" customFormat="false" ht="15.75" hidden="false" customHeight="false" outlineLevel="0" collapsed="false">
      <c r="A56" s="357" t="s">
        <v>3303</v>
      </c>
      <c r="B56" s="285" t="n">
        <v>6573</v>
      </c>
      <c r="C56" s="285" t="n">
        <v>4949458.988</v>
      </c>
      <c r="D56" s="285" t="n">
        <v>21570</v>
      </c>
      <c r="E56" s="285" t="n">
        <v>10437126.665</v>
      </c>
      <c r="F56" s="285" t="n">
        <v>6866</v>
      </c>
      <c r="G56" s="285" t="n">
        <v>4878805.213</v>
      </c>
    </row>
    <row r="57" customFormat="false" ht="15.75" hidden="false" customHeight="false" outlineLevel="0" collapsed="false">
      <c r="A57" s="357" t="s">
        <v>3304</v>
      </c>
      <c r="B57" s="285" t="n">
        <v>981</v>
      </c>
      <c r="C57" s="285" t="n">
        <v>1304990.379</v>
      </c>
      <c r="D57" s="285" t="n">
        <v>5165</v>
      </c>
      <c r="E57" s="285" t="n">
        <v>2403436.192</v>
      </c>
      <c r="F57" s="285" t="n">
        <v>1423</v>
      </c>
      <c r="G57" s="285" t="n">
        <v>1432932.775</v>
      </c>
    </row>
    <row r="58" customFormat="false" ht="15.75" hidden="false" customHeight="false" outlineLevel="0" collapsed="false">
      <c r="A58" s="357" t="s">
        <v>3305</v>
      </c>
      <c r="B58" s="285" t="n">
        <v>2165</v>
      </c>
      <c r="C58" s="285" t="n">
        <v>13667861.842</v>
      </c>
      <c r="D58" s="285" t="n">
        <v>35471</v>
      </c>
      <c r="E58" s="285" t="n">
        <v>8755735.422</v>
      </c>
      <c r="F58" s="285" t="n">
        <v>7558</v>
      </c>
      <c r="G58" s="285" t="n">
        <v>3724275.264</v>
      </c>
    </row>
    <row r="59" customFormat="false" ht="15.75" hidden="false" customHeight="false" outlineLevel="0" collapsed="false">
      <c r="A59" s="357" t="s">
        <v>3306</v>
      </c>
      <c r="B59" s="285" t="n">
        <v>1595</v>
      </c>
      <c r="C59" s="285" t="n">
        <v>3996861.75</v>
      </c>
      <c r="D59" s="285" t="n">
        <v>18135</v>
      </c>
      <c r="E59" s="285" t="n">
        <v>5301074.458</v>
      </c>
      <c r="F59" s="285" t="n">
        <v>4459</v>
      </c>
      <c r="G59" s="285" t="n">
        <v>2594342.625</v>
      </c>
    </row>
    <row r="60" customFormat="false" ht="15.75" hidden="false" customHeight="false" outlineLevel="0" collapsed="false">
      <c r="A60" s="357" t="s">
        <v>3307</v>
      </c>
      <c r="B60" s="285" t="n">
        <v>3843</v>
      </c>
      <c r="C60" s="285" t="n">
        <v>5861743.969</v>
      </c>
      <c r="D60" s="285" t="n">
        <v>15047</v>
      </c>
      <c r="E60" s="285" t="n">
        <v>5804091.854</v>
      </c>
      <c r="F60" s="285" t="n">
        <v>5001</v>
      </c>
      <c r="G60" s="285" t="n">
        <v>2943760.837</v>
      </c>
    </row>
    <row r="61" customFormat="false" ht="15.75" hidden="false" customHeight="false" outlineLevel="0" collapsed="false">
      <c r="A61" s="357" t="s">
        <v>3308</v>
      </c>
      <c r="B61" s="285" t="n">
        <v>1369</v>
      </c>
      <c r="C61" s="285" t="n">
        <v>3975095.489</v>
      </c>
      <c r="D61" s="285" t="n">
        <v>18587</v>
      </c>
      <c r="E61" s="285" t="n">
        <v>4779500.177</v>
      </c>
      <c r="F61" s="285" t="n">
        <v>3818</v>
      </c>
      <c r="G61" s="285" t="n">
        <v>1884492.651</v>
      </c>
    </row>
    <row r="62" customFormat="false" ht="15.75" hidden="false" customHeight="false" outlineLevel="0" collapsed="false">
      <c r="A62" s="342" t="s">
        <v>3309</v>
      </c>
      <c r="B62" s="285" t="n">
        <v>139162</v>
      </c>
      <c r="C62" s="285" t="n">
        <v>220849828.912</v>
      </c>
      <c r="D62" s="285" t="n">
        <v>470248</v>
      </c>
      <c r="E62" s="285" t="n">
        <v>202096672.843</v>
      </c>
      <c r="F62" s="285" t="n">
        <v>124683</v>
      </c>
      <c r="G62" s="285" t="n">
        <v>102033706.945</v>
      </c>
    </row>
    <row r="63" customFormat="false" ht="15.75" hidden="false" customHeight="false" outlineLevel="0" collapsed="false">
      <c r="A63" s="113" t="s">
        <v>593</v>
      </c>
      <c r="B63" s="359"/>
      <c r="C63" s="359"/>
      <c r="D63" s="359"/>
      <c r="E63" s="359"/>
      <c r="F63" s="359"/>
      <c r="G63" s="359"/>
    </row>
    <row r="64" customFormat="false" ht="15.75" hidden="false" customHeight="false" outlineLevel="0" collapsed="false">
      <c r="A64" s="27" t="s">
        <v>594</v>
      </c>
      <c r="B64" s="38"/>
      <c r="C64" s="38"/>
      <c r="D64" s="38"/>
      <c r="E64" s="38"/>
      <c r="F64" s="38"/>
      <c r="G64" s="38"/>
    </row>
    <row r="65" customFormat="false" ht="15.75" hidden="false" customHeight="false" outlineLevel="0" collapsed="false">
      <c r="A65" s="27" t="s">
        <v>741</v>
      </c>
      <c r="B65" s="38"/>
      <c r="C65" s="38"/>
      <c r="D65" s="38"/>
      <c r="E65" s="38"/>
      <c r="F65" s="38"/>
      <c r="G65" s="38"/>
    </row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N1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G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7" width="32.7"/>
    <col collapsed="false" customWidth="true" hidden="false" outlineLevel="0" max="2" min="2" style="127" width="16.7"/>
    <col collapsed="false" customWidth="true" hidden="false" outlineLevel="0" max="3" min="3" style="127" width="19.7"/>
    <col collapsed="false" customWidth="true" hidden="false" outlineLevel="0" max="4" min="4" style="127" width="16.7"/>
    <col collapsed="false" customWidth="true" hidden="false" outlineLevel="0" max="5" min="5" style="127" width="19.7"/>
    <col collapsed="false" customWidth="true" hidden="false" outlineLevel="0" max="6" min="6" style="127" width="16.7"/>
    <col collapsed="false" customWidth="true" hidden="false" outlineLevel="0" max="7" min="7" style="127" width="19.7"/>
    <col collapsed="false" customWidth="false" hidden="false" outlineLevel="0" max="257" min="8" style="53" width="11.42"/>
  </cols>
  <sheetData>
    <row r="1" s="127" customFormat="true" ht="15.75" hidden="false" customHeight="false" outlineLevel="0" collapsed="false">
      <c r="A1" s="157" t="s">
        <v>540</v>
      </c>
    </row>
    <row r="2" s="130" customFormat="true" ht="18" hidden="false" customHeight="true" outlineLevel="0" collapsed="false">
      <c r="A2" s="350" t="s">
        <v>3290</v>
      </c>
      <c r="B2" s="350"/>
      <c r="C2" s="350"/>
      <c r="D2" s="350"/>
      <c r="E2" s="350"/>
      <c r="F2" s="350"/>
      <c r="G2" s="350"/>
    </row>
    <row r="3" s="127" customFormat="true" ht="24" hidden="false" customHeight="true" outlineLevel="0" collapsed="false">
      <c r="A3" s="299" t="s">
        <v>3291</v>
      </c>
      <c r="B3" s="299"/>
      <c r="C3" s="299"/>
      <c r="D3" s="299"/>
      <c r="E3" s="299"/>
      <c r="F3" s="299"/>
      <c r="G3" s="299"/>
    </row>
    <row r="4" customFormat="false" ht="15.75" hidden="false" customHeight="true" outlineLevel="0" collapsed="false">
      <c r="A4" s="300"/>
      <c r="B4" s="300"/>
      <c r="C4" s="300"/>
      <c r="D4" s="301"/>
      <c r="E4" s="301"/>
      <c r="F4" s="301"/>
      <c r="G4" s="302"/>
    </row>
    <row r="5" customFormat="false" ht="31.5" hidden="false" customHeight="true" outlineLevel="0" collapsed="false">
      <c r="A5" s="351" t="s">
        <v>3292</v>
      </c>
      <c r="B5" s="134" t="s">
        <v>3167</v>
      </c>
      <c r="C5" s="134" t="s">
        <v>3168</v>
      </c>
      <c r="D5" s="134" t="s">
        <v>3167</v>
      </c>
      <c r="E5" s="134" t="s">
        <v>3168</v>
      </c>
      <c r="F5" s="134" t="s">
        <v>3167</v>
      </c>
      <c r="G5" s="137" t="s">
        <v>3168</v>
      </c>
    </row>
    <row r="6" customFormat="false" ht="15" hidden="false" customHeight="false" outlineLevel="0" collapsed="false">
      <c r="A6" s="351"/>
      <c r="B6" s="352" t="s">
        <v>561</v>
      </c>
      <c r="C6" s="352" t="s">
        <v>765</v>
      </c>
      <c r="D6" s="352" t="s">
        <v>561</v>
      </c>
      <c r="E6" s="352" t="s">
        <v>765</v>
      </c>
      <c r="F6" s="352" t="s">
        <v>561</v>
      </c>
      <c r="G6" s="353" t="s">
        <v>765</v>
      </c>
    </row>
    <row r="7" customFormat="false" ht="31.5" hidden="false" customHeight="true" outlineLevel="0" collapsed="false">
      <c r="A7" s="354"/>
      <c r="B7" s="355" t="s">
        <v>3210</v>
      </c>
      <c r="C7" s="355"/>
      <c r="D7" s="355" t="s">
        <v>3325</v>
      </c>
      <c r="E7" s="355"/>
      <c r="F7" s="356" t="s">
        <v>3326</v>
      </c>
      <c r="G7" s="356" t="s">
        <v>3051</v>
      </c>
    </row>
    <row r="8" customFormat="false" ht="15" hidden="false" customHeight="false" outlineLevel="0" collapsed="false">
      <c r="A8" s="357" t="s">
        <v>3293</v>
      </c>
      <c r="B8" s="285" t="n">
        <v>19815</v>
      </c>
      <c r="C8" s="285" t="n">
        <v>8263219.225</v>
      </c>
      <c r="D8" s="285" t="n">
        <v>152938</v>
      </c>
      <c r="E8" s="285" t="n">
        <v>284139981.246</v>
      </c>
      <c r="F8" s="285" t="n">
        <v>22148</v>
      </c>
      <c r="G8" s="285" t="n">
        <v>30038715.922</v>
      </c>
    </row>
    <row r="9" customFormat="false" ht="15" hidden="false" customHeight="false" outlineLevel="0" collapsed="false">
      <c r="A9" s="357" t="s">
        <v>3294</v>
      </c>
      <c r="B9" s="285" t="n">
        <v>24205</v>
      </c>
      <c r="C9" s="285" t="n">
        <v>11053505.001</v>
      </c>
      <c r="D9" s="285" t="n">
        <v>202893</v>
      </c>
      <c r="E9" s="285" t="n">
        <v>211479331.146</v>
      </c>
      <c r="F9" s="285" t="n">
        <v>30460</v>
      </c>
      <c r="G9" s="285" t="n">
        <v>34956892.37</v>
      </c>
    </row>
    <row r="10" customFormat="false" ht="15" hidden="false" customHeight="false" outlineLevel="0" collapsed="false">
      <c r="A10" s="357" t="s">
        <v>3295</v>
      </c>
      <c r="B10" s="285" t="n">
        <v>5450</v>
      </c>
      <c r="C10" s="285" t="n">
        <v>1515023.371</v>
      </c>
      <c r="D10" s="285" t="n">
        <v>40865</v>
      </c>
      <c r="E10" s="285" t="n">
        <v>40145682.064</v>
      </c>
      <c r="F10" s="285" t="n">
        <v>4766</v>
      </c>
      <c r="G10" s="285" t="n">
        <v>3432495.565</v>
      </c>
    </row>
    <row r="11" customFormat="false" ht="15" hidden="false" customHeight="false" outlineLevel="0" collapsed="false">
      <c r="A11" s="357" t="s">
        <v>3296</v>
      </c>
      <c r="B11" s="285" t="n">
        <v>8000</v>
      </c>
      <c r="C11" s="285" t="n">
        <v>1699785.469</v>
      </c>
      <c r="D11" s="285" t="n">
        <v>30356</v>
      </c>
      <c r="E11" s="285" t="n">
        <v>15535390.794</v>
      </c>
      <c r="F11" s="285" t="n">
        <v>4830</v>
      </c>
      <c r="G11" s="285" t="n">
        <v>3395404.061</v>
      </c>
    </row>
    <row r="12" customFormat="false" ht="15" hidden="false" customHeight="false" outlineLevel="0" collapsed="false">
      <c r="A12" s="357" t="s">
        <v>3297</v>
      </c>
      <c r="B12" s="285" t="n">
        <v>834</v>
      </c>
      <c r="C12" s="285" t="n">
        <v>652779.037</v>
      </c>
      <c r="D12" s="285" t="n">
        <v>8420</v>
      </c>
      <c r="E12" s="285" t="n">
        <v>21831631.979</v>
      </c>
      <c r="F12" s="285" t="n">
        <v>989</v>
      </c>
      <c r="G12" s="285" t="n">
        <v>1574244.896</v>
      </c>
    </row>
    <row r="13" customFormat="false" ht="15" hidden="false" customHeight="false" outlineLevel="0" collapsed="false">
      <c r="A13" s="357" t="s">
        <v>3298</v>
      </c>
      <c r="B13" s="285" t="n">
        <v>2928</v>
      </c>
      <c r="C13" s="285" t="n">
        <v>1935481.051</v>
      </c>
      <c r="D13" s="285" t="n">
        <v>26839</v>
      </c>
      <c r="E13" s="285" t="n">
        <v>148512071.291</v>
      </c>
      <c r="F13" s="285" t="n">
        <v>2799</v>
      </c>
      <c r="G13" s="285" t="n">
        <v>5796284.779</v>
      </c>
    </row>
    <row r="14" customFormat="false" ht="15" hidden="false" customHeight="false" outlineLevel="0" collapsed="false">
      <c r="A14" s="357" t="s">
        <v>3299</v>
      </c>
      <c r="B14" s="285" t="n">
        <v>9257</v>
      </c>
      <c r="C14" s="285" t="n">
        <v>4291330.053</v>
      </c>
      <c r="D14" s="285" t="n">
        <v>84052</v>
      </c>
      <c r="E14" s="285" t="n">
        <v>113321652.06</v>
      </c>
      <c r="F14" s="285" t="n">
        <v>12192</v>
      </c>
      <c r="G14" s="285" t="n">
        <v>20602053.999</v>
      </c>
    </row>
    <row r="15" customFormat="false" ht="15" hidden="false" customHeight="false" outlineLevel="0" collapsed="false">
      <c r="A15" s="357" t="s">
        <v>3300</v>
      </c>
      <c r="B15" s="285" t="n">
        <v>4546</v>
      </c>
      <c r="C15" s="285" t="n">
        <v>1044353.859</v>
      </c>
      <c r="D15" s="285" t="n">
        <v>17975</v>
      </c>
      <c r="E15" s="285" t="n">
        <v>8584700.563</v>
      </c>
      <c r="F15" s="285" t="n">
        <v>2808</v>
      </c>
      <c r="G15" s="285" t="n">
        <v>1984259.445</v>
      </c>
    </row>
    <row r="16" customFormat="false" ht="15" hidden="false" customHeight="false" outlineLevel="0" collapsed="false">
      <c r="A16" s="357" t="s">
        <v>3301</v>
      </c>
      <c r="B16" s="285" t="n">
        <v>11995</v>
      </c>
      <c r="C16" s="285" t="n">
        <v>5031577.577</v>
      </c>
      <c r="D16" s="285" t="n">
        <v>101425</v>
      </c>
      <c r="E16" s="285" t="n">
        <v>116497391.718</v>
      </c>
      <c r="F16" s="285" t="n">
        <v>14334</v>
      </c>
      <c r="G16" s="285" t="n">
        <v>18800460.003</v>
      </c>
    </row>
    <row r="17" customFormat="false" ht="15" hidden="false" customHeight="false" outlineLevel="0" collapsed="false">
      <c r="A17" s="357" t="s">
        <v>3302</v>
      </c>
      <c r="B17" s="285" t="n">
        <v>29728</v>
      </c>
      <c r="C17" s="285" t="n">
        <v>11866251.236</v>
      </c>
      <c r="D17" s="285" t="n">
        <v>235540</v>
      </c>
      <c r="E17" s="285" t="n">
        <v>440230072.63</v>
      </c>
      <c r="F17" s="285" t="n">
        <v>31010</v>
      </c>
      <c r="G17" s="285" t="n">
        <v>52161146.256</v>
      </c>
    </row>
    <row r="18" customFormat="false" ht="15" hidden="false" customHeight="false" outlineLevel="0" collapsed="false">
      <c r="A18" s="357" t="s">
        <v>3303</v>
      </c>
      <c r="B18" s="285" t="n">
        <v>6157</v>
      </c>
      <c r="C18" s="285" t="n">
        <v>3882962.758</v>
      </c>
      <c r="D18" s="285" t="n">
        <v>55277</v>
      </c>
      <c r="E18" s="285" t="n">
        <v>47765559.884</v>
      </c>
      <c r="F18" s="285" t="n">
        <v>8543</v>
      </c>
      <c r="G18" s="285" t="n">
        <v>9898618.924</v>
      </c>
    </row>
    <row r="19" customFormat="false" ht="15" hidden="false" customHeight="false" outlineLevel="0" collapsed="false">
      <c r="A19" s="357" t="s">
        <v>3304</v>
      </c>
      <c r="B19" s="285" t="n">
        <v>1567</v>
      </c>
      <c r="C19" s="285" t="n">
        <v>532075.117</v>
      </c>
      <c r="D19" s="285" t="n">
        <v>14681</v>
      </c>
      <c r="E19" s="285" t="n">
        <v>26331253.674</v>
      </c>
      <c r="F19" s="285" t="n">
        <v>2265</v>
      </c>
      <c r="G19" s="285" t="n">
        <v>5675524.778</v>
      </c>
    </row>
    <row r="20" customFormat="false" ht="15" hidden="false" customHeight="false" outlineLevel="0" collapsed="false">
      <c r="A20" s="357" t="s">
        <v>3305</v>
      </c>
      <c r="B20" s="285" t="n">
        <v>12395</v>
      </c>
      <c r="C20" s="285" t="n">
        <v>2861826.522</v>
      </c>
      <c r="D20" s="285" t="n">
        <v>57000</v>
      </c>
      <c r="E20" s="285" t="n">
        <v>22440563.992</v>
      </c>
      <c r="F20" s="285" t="n">
        <v>8114</v>
      </c>
      <c r="G20" s="285" t="n">
        <v>6560952.733</v>
      </c>
    </row>
    <row r="21" customFormat="false" ht="15" hidden="false" customHeight="false" outlineLevel="0" collapsed="false">
      <c r="A21" s="357" t="s">
        <v>3306</v>
      </c>
      <c r="B21" s="285" t="n">
        <v>6641</v>
      </c>
      <c r="C21" s="285" t="n">
        <v>1575398.698</v>
      </c>
      <c r="D21" s="285" t="n">
        <v>26911</v>
      </c>
      <c r="E21" s="285" t="n">
        <v>11654526.916</v>
      </c>
      <c r="F21" s="285" t="n">
        <v>4252</v>
      </c>
      <c r="G21" s="285" t="n">
        <v>3542868.4</v>
      </c>
    </row>
    <row r="22" customFormat="false" ht="15" hidden="false" customHeight="false" outlineLevel="0" collapsed="false">
      <c r="A22" s="357" t="s">
        <v>3307</v>
      </c>
      <c r="B22" s="285" t="n">
        <v>4289</v>
      </c>
      <c r="C22" s="285" t="n">
        <v>1572362.894</v>
      </c>
      <c r="D22" s="285" t="n">
        <v>35236</v>
      </c>
      <c r="E22" s="285" t="n">
        <v>55952530.717</v>
      </c>
      <c r="F22" s="285" t="n">
        <v>5061</v>
      </c>
      <c r="G22" s="285" t="n">
        <v>5324226.106</v>
      </c>
    </row>
    <row r="23" customFormat="false" ht="15" hidden="false" customHeight="false" outlineLevel="0" collapsed="false">
      <c r="A23" s="357" t="s">
        <v>3308</v>
      </c>
      <c r="B23" s="285" t="n">
        <v>6694</v>
      </c>
      <c r="C23" s="285" t="n">
        <v>1610168.971</v>
      </c>
      <c r="D23" s="285" t="n">
        <v>30592</v>
      </c>
      <c r="E23" s="285" t="n">
        <v>12116527.274</v>
      </c>
      <c r="F23" s="285" t="n">
        <v>4732</v>
      </c>
      <c r="G23" s="285" t="n">
        <v>3693855.247</v>
      </c>
    </row>
    <row r="24" customFormat="false" ht="15" hidden="false" customHeight="false" outlineLevel="0" collapsed="false">
      <c r="A24" s="342" t="s">
        <v>3309</v>
      </c>
      <c r="B24" s="285" t="n">
        <v>154501</v>
      </c>
      <c r="C24" s="285" t="n">
        <v>59388100.839</v>
      </c>
      <c r="D24" s="285" t="n">
        <v>1121000</v>
      </c>
      <c r="E24" s="285" t="n">
        <v>1576538867.948</v>
      </c>
      <c r="F24" s="285" t="n">
        <v>159303</v>
      </c>
      <c r="G24" s="285" t="n">
        <v>207438003.484</v>
      </c>
    </row>
    <row r="25" customFormat="false" ht="15" hidden="false" customHeight="false" outlineLevel="0" collapsed="false">
      <c r="A25" s="358"/>
      <c r="B25" s="359"/>
      <c r="C25" s="359"/>
      <c r="D25" s="359"/>
      <c r="E25" s="359"/>
      <c r="F25" s="359"/>
      <c r="G25" s="359"/>
    </row>
    <row r="26" customFormat="false" ht="30" hidden="false" customHeight="true" outlineLevel="0" collapsed="false">
      <c r="A26" s="354"/>
      <c r="B26" s="356" t="s">
        <v>3327</v>
      </c>
      <c r="C26" s="356"/>
      <c r="D26" s="356" t="s">
        <v>3328</v>
      </c>
      <c r="E26" s="356"/>
      <c r="F26" s="356" t="s">
        <v>3329</v>
      </c>
      <c r="G26" s="356"/>
    </row>
    <row r="27" customFormat="false" ht="15" hidden="false" customHeight="false" outlineLevel="0" collapsed="false">
      <c r="A27" s="357" t="s">
        <v>3293</v>
      </c>
      <c r="B27" s="285" t="n">
        <v>41076</v>
      </c>
      <c r="C27" s="285" t="n">
        <v>157148717.487</v>
      </c>
      <c r="D27" s="285" t="n">
        <v>2688</v>
      </c>
      <c r="E27" s="285" t="n">
        <v>26541982.062</v>
      </c>
      <c r="F27" s="285" t="n">
        <v>6806</v>
      </c>
      <c r="G27" s="285" t="n">
        <v>33968349.165</v>
      </c>
    </row>
    <row r="28" customFormat="false" ht="15" hidden="false" customHeight="false" outlineLevel="0" collapsed="false">
      <c r="A28" s="357" t="s">
        <v>3294</v>
      </c>
      <c r="B28" s="285" t="n">
        <v>48128</v>
      </c>
      <c r="C28" s="285" t="n">
        <v>114790291.959</v>
      </c>
      <c r="D28" s="285" t="n">
        <v>3923</v>
      </c>
      <c r="E28" s="285" t="n">
        <v>18994748.919</v>
      </c>
      <c r="F28" s="285" t="n">
        <v>7431</v>
      </c>
      <c r="G28" s="285" t="n">
        <v>31104491.534</v>
      </c>
    </row>
    <row r="29" customFormat="false" ht="15" hidden="false" customHeight="false" outlineLevel="0" collapsed="false">
      <c r="A29" s="357" t="s">
        <v>3295</v>
      </c>
      <c r="B29" s="285" t="n">
        <v>9053</v>
      </c>
      <c r="C29" s="285" t="n">
        <v>29184878.755</v>
      </c>
      <c r="D29" s="285" t="n">
        <v>743</v>
      </c>
      <c r="E29" s="285" t="n">
        <v>3190757.614</v>
      </c>
      <c r="F29" s="285" t="n">
        <v>1311</v>
      </c>
      <c r="G29" s="285" t="n">
        <v>2783894.6</v>
      </c>
    </row>
    <row r="30" customFormat="false" ht="15" hidden="false" customHeight="false" outlineLevel="0" collapsed="false">
      <c r="A30" s="357" t="s">
        <v>3296</v>
      </c>
      <c r="B30" s="285" t="n">
        <v>6096</v>
      </c>
      <c r="C30" s="285" t="n">
        <v>6263436.967</v>
      </c>
      <c r="D30" s="285" t="n">
        <v>401</v>
      </c>
      <c r="E30" s="285" t="n">
        <v>889151.243</v>
      </c>
      <c r="F30" s="285" t="n">
        <v>405</v>
      </c>
      <c r="G30" s="285" t="n">
        <v>1491587.589</v>
      </c>
    </row>
    <row r="31" customFormat="false" ht="15" hidden="false" customHeight="false" outlineLevel="0" collapsed="false">
      <c r="A31" s="357" t="s">
        <v>3297</v>
      </c>
      <c r="B31" s="285" t="n">
        <v>2314</v>
      </c>
      <c r="C31" s="285" t="n">
        <v>18463102.956</v>
      </c>
      <c r="D31" s="285" t="n">
        <v>245</v>
      </c>
      <c r="E31" s="285" t="n">
        <v>4377723.514</v>
      </c>
      <c r="F31" s="285" t="n">
        <v>320</v>
      </c>
      <c r="G31" s="285" t="n">
        <v>3602721.469</v>
      </c>
    </row>
    <row r="32" customFormat="false" ht="15" hidden="false" customHeight="false" outlineLevel="0" collapsed="false">
      <c r="A32" s="357" t="s">
        <v>3298</v>
      </c>
      <c r="B32" s="285" t="n">
        <v>9572</v>
      </c>
      <c r="C32" s="285" t="n">
        <v>124960235.456</v>
      </c>
      <c r="D32" s="285" t="n">
        <v>990</v>
      </c>
      <c r="E32" s="285" t="n">
        <v>20757718.798</v>
      </c>
      <c r="F32" s="285" t="n">
        <v>1454</v>
      </c>
      <c r="G32" s="285" t="n">
        <v>11921049.116</v>
      </c>
    </row>
    <row r="33" customFormat="false" ht="15" hidden="false" customHeight="false" outlineLevel="0" collapsed="false">
      <c r="A33" s="357" t="s">
        <v>3299</v>
      </c>
      <c r="B33" s="285" t="n">
        <v>22872</v>
      </c>
      <c r="C33" s="285" t="n">
        <v>55861394.366</v>
      </c>
      <c r="D33" s="285" t="n">
        <v>1551</v>
      </c>
      <c r="E33" s="285" t="n">
        <v>7050797.716</v>
      </c>
      <c r="F33" s="285" t="n">
        <v>3711</v>
      </c>
      <c r="G33" s="285" t="n">
        <v>20271327.99</v>
      </c>
    </row>
    <row r="34" customFormat="false" ht="15" hidden="false" customHeight="false" outlineLevel="0" collapsed="false">
      <c r="A34" s="357" t="s">
        <v>3300</v>
      </c>
      <c r="B34" s="285" t="n">
        <v>3333</v>
      </c>
      <c r="C34" s="285" t="n">
        <v>2475086.939</v>
      </c>
      <c r="D34" s="285" t="n">
        <v>189</v>
      </c>
      <c r="E34" s="285" t="n">
        <v>466953.231</v>
      </c>
      <c r="F34" s="285" t="n">
        <v>195</v>
      </c>
      <c r="G34" s="285" t="n">
        <v>159221.724</v>
      </c>
    </row>
    <row r="35" customFormat="false" ht="15" hidden="false" customHeight="false" outlineLevel="0" collapsed="false">
      <c r="A35" s="357" t="s">
        <v>3301</v>
      </c>
      <c r="B35" s="285" t="n">
        <v>33086</v>
      </c>
      <c r="C35" s="285" t="n">
        <v>71162587.111</v>
      </c>
      <c r="D35" s="285" t="n">
        <v>2196</v>
      </c>
      <c r="E35" s="285" t="n">
        <v>16545199.254</v>
      </c>
      <c r="F35" s="285" t="n">
        <v>3323</v>
      </c>
      <c r="G35" s="285" t="n">
        <v>12078060.037</v>
      </c>
    </row>
    <row r="36" customFormat="false" ht="15" hidden="false" customHeight="false" outlineLevel="0" collapsed="false">
      <c r="A36" s="357" t="s">
        <v>3302</v>
      </c>
      <c r="B36" s="285" t="n">
        <v>61946</v>
      </c>
      <c r="C36" s="285" t="n">
        <v>238842028.067</v>
      </c>
      <c r="D36" s="285" t="n">
        <v>5144</v>
      </c>
      <c r="E36" s="285" t="n">
        <v>54401591.767</v>
      </c>
      <c r="F36" s="285" t="n">
        <v>9690</v>
      </c>
      <c r="G36" s="285" t="n">
        <v>48157665.112</v>
      </c>
    </row>
    <row r="37" customFormat="false" ht="15" hidden="false" customHeight="false" outlineLevel="0" collapsed="false">
      <c r="A37" s="357" t="s">
        <v>3303</v>
      </c>
      <c r="B37" s="285" t="n">
        <v>15517</v>
      </c>
      <c r="C37" s="285" t="n">
        <v>25714094.299</v>
      </c>
      <c r="D37" s="285" t="n">
        <v>1474</v>
      </c>
      <c r="E37" s="285" t="n">
        <v>4478509.675</v>
      </c>
      <c r="F37" s="285" t="n">
        <v>2028</v>
      </c>
      <c r="G37" s="285" t="n">
        <v>7118308.83</v>
      </c>
    </row>
    <row r="38" customFormat="false" ht="15" hidden="false" customHeight="false" outlineLevel="0" collapsed="false">
      <c r="A38" s="357" t="s">
        <v>3304</v>
      </c>
      <c r="B38" s="285" t="n">
        <v>3067</v>
      </c>
      <c r="C38" s="285" t="n">
        <v>9397520.812</v>
      </c>
      <c r="D38" s="285" t="n">
        <v>282</v>
      </c>
      <c r="E38" s="285" t="n">
        <v>1412960.77</v>
      </c>
      <c r="F38" s="285" t="n">
        <v>413</v>
      </c>
      <c r="G38" s="285" t="n">
        <v>1924360.751</v>
      </c>
    </row>
    <row r="39" customFormat="false" ht="15" hidden="false" customHeight="false" outlineLevel="0" collapsed="false">
      <c r="A39" s="357" t="s">
        <v>3305</v>
      </c>
      <c r="B39" s="285" t="n">
        <v>12483</v>
      </c>
      <c r="C39" s="285" t="n">
        <v>7763492.052</v>
      </c>
      <c r="D39" s="285" t="n">
        <v>733</v>
      </c>
      <c r="E39" s="285" t="n">
        <v>1688744.276</v>
      </c>
      <c r="F39" s="285" t="n">
        <v>1103</v>
      </c>
      <c r="G39" s="285" t="n">
        <v>1399613.644</v>
      </c>
    </row>
    <row r="40" customFormat="false" ht="15" hidden="false" customHeight="false" outlineLevel="0" collapsed="false">
      <c r="A40" s="357" t="s">
        <v>3306</v>
      </c>
      <c r="B40" s="285" t="n">
        <v>5700</v>
      </c>
      <c r="C40" s="285" t="n">
        <v>3856223.376</v>
      </c>
      <c r="D40" s="285" t="n">
        <v>318</v>
      </c>
      <c r="E40" s="285" t="n">
        <v>781321.56</v>
      </c>
      <c r="F40" s="285" t="n">
        <v>397</v>
      </c>
      <c r="G40" s="285" t="n">
        <v>555331.401</v>
      </c>
    </row>
    <row r="41" customFormat="false" ht="15" hidden="false" customHeight="false" outlineLevel="0" collapsed="false">
      <c r="A41" s="357" t="s">
        <v>3307</v>
      </c>
      <c r="B41" s="285" t="n">
        <v>10075</v>
      </c>
      <c r="C41" s="285" t="n">
        <v>32287362.96</v>
      </c>
      <c r="D41" s="285" t="n">
        <v>816</v>
      </c>
      <c r="E41" s="285" t="n">
        <v>7067251.991</v>
      </c>
      <c r="F41" s="285" t="n">
        <v>1226</v>
      </c>
      <c r="G41" s="285" t="n">
        <v>5126779.599</v>
      </c>
    </row>
    <row r="42" customFormat="false" ht="15" hidden="false" customHeight="false" outlineLevel="0" collapsed="false">
      <c r="A42" s="357" t="s">
        <v>3308</v>
      </c>
      <c r="B42" s="285" t="n">
        <v>6200</v>
      </c>
      <c r="C42" s="285" t="n">
        <v>3640971.825</v>
      </c>
      <c r="D42" s="285" t="n">
        <v>382</v>
      </c>
      <c r="E42" s="285" t="n">
        <v>1333525.51</v>
      </c>
      <c r="F42" s="285" t="n">
        <v>516</v>
      </c>
      <c r="G42" s="285" t="n">
        <v>495032.342</v>
      </c>
    </row>
    <row r="43" customFormat="false" ht="15" hidden="false" customHeight="false" outlineLevel="0" collapsed="false">
      <c r="A43" s="342" t="s">
        <v>3309</v>
      </c>
      <c r="B43" s="285" t="n">
        <v>290518</v>
      </c>
      <c r="C43" s="285" t="n">
        <v>901811425.387</v>
      </c>
      <c r="D43" s="285" t="n">
        <v>22075</v>
      </c>
      <c r="E43" s="285" t="n">
        <v>169978937.9</v>
      </c>
      <c r="F43" s="285" t="n">
        <v>40329</v>
      </c>
      <c r="G43" s="285" t="n">
        <v>182157794.903</v>
      </c>
    </row>
    <row r="44" customFormat="false" ht="15.75" hidden="false" customHeight="false" outlineLevel="0" collapsed="false">
      <c r="A44" s="360"/>
      <c r="B44" s="359"/>
      <c r="C44" s="359"/>
      <c r="D44" s="359"/>
      <c r="E44" s="359"/>
      <c r="F44" s="359"/>
      <c r="G44" s="359"/>
    </row>
    <row r="45" customFormat="false" ht="42.75" hidden="false" customHeight="true" outlineLevel="0" collapsed="false">
      <c r="A45" s="361"/>
      <c r="B45" s="356" t="s">
        <v>3286</v>
      </c>
      <c r="C45" s="356" t="s">
        <v>3051</v>
      </c>
      <c r="D45" s="363" t="s">
        <v>3330</v>
      </c>
      <c r="E45" s="363"/>
      <c r="F45" s="356" t="s">
        <v>3331</v>
      </c>
      <c r="G45" s="356"/>
    </row>
    <row r="46" customFormat="false" ht="15" hidden="false" customHeight="false" outlineLevel="0" collapsed="false">
      <c r="A46" s="357" t="s">
        <v>3293</v>
      </c>
      <c r="B46" s="285" t="n">
        <v>4565</v>
      </c>
      <c r="C46" s="285" t="n">
        <v>41667345.282</v>
      </c>
      <c r="D46" s="285" t="n">
        <v>4360</v>
      </c>
      <c r="E46" s="285" t="n">
        <v>35829107.53</v>
      </c>
      <c r="F46" s="285" t="n">
        <v>89714</v>
      </c>
      <c r="G46" s="285" t="n">
        <v>96952547.837</v>
      </c>
    </row>
    <row r="47" customFormat="false" ht="15" hidden="false" customHeight="false" outlineLevel="0" collapsed="false">
      <c r="A47" s="357" t="s">
        <v>3294</v>
      </c>
      <c r="B47" s="285" t="n">
        <v>5682</v>
      </c>
      <c r="C47" s="285" t="n">
        <v>34507471.873</v>
      </c>
      <c r="D47" s="285" t="n">
        <v>4770</v>
      </c>
      <c r="E47" s="285" t="n">
        <v>15832043.739</v>
      </c>
      <c r="F47" s="285" t="n">
        <v>124305</v>
      </c>
      <c r="G47" s="285" t="n">
        <v>61732146.817</v>
      </c>
    </row>
    <row r="48" customFormat="false" ht="15" hidden="false" customHeight="false" outlineLevel="0" collapsed="false">
      <c r="A48" s="357" t="s">
        <v>3295</v>
      </c>
      <c r="B48" s="285" t="n">
        <v>596</v>
      </c>
      <c r="C48" s="285" t="n">
        <v>20944067.301</v>
      </c>
      <c r="D48" s="285" t="n">
        <v>538</v>
      </c>
      <c r="E48" s="285" t="n">
        <v>1080358.214</v>
      </c>
      <c r="F48" s="285" t="n">
        <v>27046</v>
      </c>
      <c r="G48" s="285" t="n">
        <v>7528307.744</v>
      </c>
    </row>
    <row r="49" customFormat="false" ht="15" hidden="false" customHeight="false" outlineLevel="0" collapsed="false">
      <c r="A49" s="357" t="s">
        <v>3296</v>
      </c>
      <c r="B49" s="285" t="n">
        <v>755</v>
      </c>
      <c r="C49" s="285" t="n">
        <v>2039117.277</v>
      </c>
      <c r="D49" s="285" t="n">
        <v>408</v>
      </c>
      <c r="E49" s="285" t="n">
        <v>565867.036</v>
      </c>
      <c r="F49" s="285" t="n">
        <v>19430</v>
      </c>
      <c r="G49" s="285" t="n">
        <v>5876549.766</v>
      </c>
    </row>
    <row r="50" customFormat="false" ht="15" hidden="false" customHeight="false" outlineLevel="0" collapsed="false">
      <c r="A50" s="357" t="s">
        <v>3297</v>
      </c>
      <c r="B50" s="285" t="n">
        <v>392</v>
      </c>
      <c r="C50" s="285" t="n">
        <v>9066860.723</v>
      </c>
      <c r="D50" s="285" t="n">
        <v>236</v>
      </c>
      <c r="E50" s="285" t="n">
        <v>825492.751</v>
      </c>
      <c r="F50" s="285" t="n">
        <v>5117</v>
      </c>
      <c r="G50" s="285" t="n">
        <v>1794284.127</v>
      </c>
    </row>
    <row r="51" customFormat="false" ht="15" hidden="false" customHeight="false" outlineLevel="0" collapsed="false">
      <c r="A51" s="357" t="s">
        <v>3298</v>
      </c>
      <c r="B51" s="285" t="n">
        <v>924</v>
      </c>
      <c r="C51" s="285" t="n">
        <v>81469908.884</v>
      </c>
      <c r="D51" s="285" t="n">
        <v>732</v>
      </c>
      <c r="E51" s="285" t="n">
        <v>3343235.632</v>
      </c>
      <c r="F51" s="285" t="n">
        <v>14468</v>
      </c>
      <c r="G51" s="285" t="n">
        <v>17755551.056</v>
      </c>
    </row>
    <row r="52" customFormat="false" ht="15" hidden="false" customHeight="false" outlineLevel="0" collapsed="false">
      <c r="A52" s="357" t="s">
        <v>3299</v>
      </c>
      <c r="B52" s="285" t="n">
        <v>2520</v>
      </c>
      <c r="C52" s="285" t="n">
        <v>14020922.205</v>
      </c>
      <c r="D52" s="285" t="n">
        <v>2093</v>
      </c>
      <c r="E52" s="285" t="n">
        <v>7641486.294</v>
      </c>
      <c r="F52" s="285" t="n">
        <v>48988</v>
      </c>
      <c r="G52" s="285" t="n">
        <v>36858203.695</v>
      </c>
    </row>
    <row r="53" customFormat="false" ht="15" hidden="false" customHeight="false" outlineLevel="0" collapsed="false">
      <c r="A53" s="357" t="s">
        <v>3300</v>
      </c>
      <c r="B53" s="285" t="n">
        <v>349</v>
      </c>
      <c r="C53" s="285" t="n">
        <v>662125.803</v>
      </c>
      <c r="D53" s="285" t="n">
        <v>277</v>
      </c>
      <c r="E53" s="285" t="n">
        <v>559327.419</v>
      </c>
      <c r="F53" s="285" t="n">
        <v>11834</v>
      </c>
      <c r="G53" s="285" t="n">
        <v>4125354.179</v>
      </c>
    </row>
    <row r="54" customFormat="false" ht="15" hidden="false" customHeight="false" outlineLevel="0" collapsed="false">
      <c r="A54" s="357" t="s">
        <v>3301</v>
      </c>
      <c r="B54" s="285" t="n">
        <v>3581</v>
      </c>
      <c r="C54" s="285" t="n">
        <v>21911494.435</v>
      </c>
      <c r="D54" s="285" t="n">
        <v>2644</v>
      </c>
      <c r="E54" s="285" t="n">
        <v>8500721.447</v>
      </c>
      <c r="F54" s="285" t="n">
        <v>54005</v>
      </c>
      <c r="G54" s="285" t="n">
        <v>26534344.604</v>
      </c>
    </row>
    <row r="55" customFormat="false" ht="15" hidden="false" customHeight="false" outlineLevel="0" collapsed="false">
      <c r="A55" s="357" t="s">
        <v>3302</v>
      </c>
      <c r="B55" s="285" t="n">
        <v>9591</v>
      </c>
      <c r="C55" s="285" t="n">
        <v>85897165.556</v>
      </c>
      <c r="D55" s="285" t="n">
        <v>6470</v>
      </c>
      <c r="E55" s="285" t="n">
        <v>28268513.807</v>
      </c>
      <c r="F55" s="285" t="n">
        <v>142584</v>
      </c>
      <c r="G55" s="285" t="n">
        <v>149226898.307</v>
      </c>
    </row>
    <row r="56" customFormat="false" ht="15" hidden="false" customHeight="false" outlineLevel="0" collapsed="false">
      <c r="A56" s="357" t="s">
        <v>3303</v>
      </c>
      <c r="B56" s="285" t="n">
        <v>2020</v>
      </c>
      <c r="C56" s="285" t="n">
        <v>8906309.161</v>
      </c>
      <c r="D56" s="285" t="n">
        <v>1212</v>
      </c>
      <c r="E56" s="285" t="n">
        <v>3188190.741</v>
      </c>
      <c r="F56" s="285" t="n">
        <v>31217</v>
      </c>
      <c r="G56" s="285" t="n">
        <v>12152846.661</v>
      </c>
    </row>
    <row r="57" customFormat="false" ht="15" hidden="false" customHeight="false" outlineLevel="0" collapsed="false">
      <c r="A57" s="357" t="s">
        <v>3304</v>
      </c>
      <c r="B57" s="285" t="n">
        <v>456</v>
      </c>
      <c r="C57" s="285" t="n">
        <v>5237576.202</v>
      </c>
      <c r="D57" s="285" t="n">
        <v>271</v>
      </c>
      <c r="E57" s="285" t="n">
        <v>426723.346</v>
      </c>
      <c r="F57" s="285" t="n">
        <v>9349</v>
      </c>
      <c r="G57" s="285" t="n">
        <v>11258208.084</v>
      </c>
    </row>
    <row r="58" customFormat="false" ht="15" hidden="false" customHeight="false" outlineLevel="0" collapsed="false">
      <c r="A58" s="357" t="s">
        <v>3305</v>
      </c>
      <c r="B58" s="285" t="n">
        <v>1295</v>
      </c>
      <c r="C58" s="285" t="n">
        <v>2281965.557</v>
      </c>
      <c r="D58" s="285" t="n">
        <v>937</v>
      </c>
      <c r="E58" s="285" t="n">
        <v>998331.572</v>
      </c>
      <c r="F58" s="285" t="n">
        <v>36403</v>
      </c>
      <c r="G58" s="285" t="n">
        <v>8116119.207</v>
      </c>
    </row>
    <row r="59" customFormat="false" ht="15" hidden="false" customHeight="false" outlineLevel="0" collapsed="false">
      <c r="A59" s="357" t="s">
        <v>3306</v>
      </c>
      <c r="B59" s="285" t="n">
        <v>765</v>
      </c>
      <c r="C59" s="285" t="n">
        <v>1352557.524</v>
      </c>
      <c r="D59" s="285" t="n">
        <v>391</v>
      </c>
      <c r="E59" s="285" t="n">
        <v>379660.079</v>
      </c>
      <c r="F59" s="285" t="n">
        <v>16959</v>
      </c>
      <c r="G59" s="285" t="n">
        <v>4255435.14</v>
      </c>
    </row>
    <row r="60" customFormat="false" ht="15" hidden="false" customHeight="false" outlineLevel="0" collapsed="false">
      <c r="A60" s="357" t="s">
        <v>3307</v>
      </c>
      <c r="B60" s="285" t="n">
        <v>1202</v>
      </c>
      <c r="C60" s="285" t="n">
        <v>8395855.758</v>
      </c>
      <c r="D60" s="285" t="n">
        <v>800</v>
      </c>
      <c r="E60" s="285" t="n">
        <v>2756570.75</v>
      </c>
      <c r="F60" s="285" t="n">
        <v>20100</v>
      </c>
      <c r="G60" s="285" t="n">
        <v>18340941.651</v>
      </c>
    </row>
    <row r="61" customFormat="false" ht="15" hidden="false" customHeight="false" outlineLevel="0" collapsed="false">
      <c r="A61" s="357" t="s">
        <v>3308</v>
      </c>
      <c r="B61" s="285" t="n">
        <v>741</v>
      </c>
      <c r="C61" s="285" t="n">
        <v>806735.163</v>
      </c>
      <c r="D61" s="285" t="n">
        <v>368</v>
      </c>
      <c r="E61" s="285" t="n">
        <v>343916.503</v>
      </c>
      <c r="F61" s="285" t="n">
        <v>19660</v>
      </c>
      <c r="G61" s="285" t="n">
        <v>4781700.202</v>
      </c>
    </row>
    <row r="62" customFormat="false" ht="15" hidden="false" customHeight="false" outlineLevel="0" collapsed="false">
      <c r="A62" s="342" t="s">
        <v>3309</v>
      </c>
      <c r="B62" s="285" t="n">
        <v>35434</v>
      </c>
      <c r="C62" s="285" t="n">
        <v>339167478.704</v>
      </c>
      <c r="D62" s="285" t="n">
        <v>26507</v>
      </c>
      <c r="E62" s="285" t="n">
        <v>110539546.86</v>
      </c>
      <c r="F62" s="285" t="n">
        <v>671179</v>
      </c>
      <c r="G62" s="285" t="n">
        <v>467289439.077</v>
      </c>
    </row>
    <row r="63" customFormat="false" ht="15" hidden="false" customHeight="false" outlineLevel="0" collapsed="false">
      <c r="A63" s="113" t="s">
        <v>593</v>
      </c>
      <c r="B63" s="359"/>
      <c r="C63" s="359"/>
      <c r="D63" s="359"/>
      <c r="E63" s="359"/>
      <c r="F63" s="359"/>
      <c r="G63" s="359"/>
    </row>
    <row r="64" customFormat="false" ht="15" hidden="false" customHeight="false" outlineLevel="0" collapsed="false">
      <c r="A64" s="27" t="s">
        <v>594</v>
      </c>
      <c r="B64" s="38"/>
      <c r="C64" s="38"/>
      <c r="D64" s="38"/>
      <c r="E64" s="38"/>
      <c r="F64" s="38"/>
      <c r="G64" s="38"/>
    </row>
    <row r="65" customFormat="false" ht="15" hidden="false" customHeight="false" outlineLevel="0" collapsed="false">
      <c r="A65" s="27" t="s">
        <v>741</v>
      </c>
      <c r="B65" s="38"/>
      <c r="C65" s="38"/>
      <c r="D65" s="38"/>
      <c r="E65" s="38"/>
      <c r="F65" s="38"/>
      <c r="G65" s="38"/>
    </row>
    <row r="70" s="127" customFormat="true" ht="15.75" hidden="false" customHeight="false" outlineLevel="0" collapsed="false"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  <c r="AC70" s="53"/>
      <c r="AD70" s="53"/>
      <c r="AE70" s="53"/>
      <c r="AF70" s="53"/>
      <c r="AG70" s="53"/>
      <c r="AH70" s="53"/>
      <c r="AI70" s="53"/>
      <c r="AJ70" s="53"/>
      <c r="AK70" s="53"/>
      <c r="AL70" s="53"/>
      <c r="AM70" s="53"/>
      <c r="AN70" s="53"/>
      <c r="AO70" s="53"/>
      <c r="AP70" s="53"/>
      <c r="AQ70" s="53"/>
      <c r="AR70" s="53"/>
      <c r="AS70" s="53"/>
      <c r="AT70" s="53"/>
      <c r="AU70" s="53"/>
      <c r="AV70" s="53"/>
      <c r="AW70" s="53"/>
      <c r="AX70" s="53"/>
      <c r="AY70" s="53"/>
      <c r="AZ70" s="53"/>
      <c r="BA70" s="53"/>
      <c r="BB70" s="53"/>
      <c r="BC70" s="53"/>
      <c r="BD70" s="53"/>
      <c r="BE70" s="53"/>
      <c r="BF70" s="53"/>
      <c r="BG70" s="53"/>
      <c r="BH70" s="53"/>
      <c r="BI70" s="53"/>
      <c r="BJ70" s="53"/>
      <c r="BK70" s="53"/>
      <c r="BL70" s="53"/>
      <c r="BM70" s="53"/>
      <c r="BN70" s="53"/>
      <c r="BO70" s="53"/>
      <c r="BP70" s="53"/>
      <c r="BQ70" s="53"/>
      <c r="BR70" s="53"/>
      <c r="BS70" s="53"/>
      <c r="BT70" s="53"/>
      <c r="BU70" s="53"/>
      <c r="BV70" s="53"/>
      <c r="BW70" s="53"/>
      <c r="BX70" s="53"/>
      <c r="BY70" s="53"/>
      <c r="BZ70" s="53"/>
      <c r="CA70" s="53"/>
      <c r="CB70" s="53"/>
      <c r="CC70" s="53"/>
      <c r="CD70" s="53"/>
      <c r="CE70" s="53"/>
      <c r="CF70" s="53"/>
      <c r="CG70" s="53"/>
      <c r="CH70" s="53"/>
      <c r="CI70" s="53"/>
      <c r="CJ70" s="53"/>
      <c r="CK70" s="53"/>
      <c r="CL70" s="53"/>
      <c r="CM70" s="53"/>
      <c r="CN70" s="53"/>
      <c r="CO70" s="53"/>
      <c r="CP70" s="53"/>
      <c r="CQ70" s="53"/>
      <c r="CR70" s="53"/>
      <c r="CS70" s="53"/>
      <c r="CT70" s="53"/>
      <c r="CU70" s="53"/>
      <c r="CV70" s="53"/>
      <c r="CW70" s="53"/>
      <c r="CX70" s="53"/>
      <c r="CY70" s="53"/>
      <c r="CZ70" s="53"/>
      <c r="DA70" s="53"/>
      <c r="DB70" s="53"/>
      <c r="DC70" s="53"/>
      <c r="DD70" s="53"/>
      <c r="DE70" s="53"/>
      <c r="DF70" s="53"/>
      <c r="DG70" s="53"/>
      <c r="DH70" s="53"/>
      <c r="DI70" s="53"/>
      <c r="DJ70" s="53"/>
      <c r="DK70" s="53"/>
      <c r="DL70" s="53"/>
      <c r="DM70" s="53"/>
      <c r="DN70" s="53"/>
      <c r="DO70" s="53"/>
      <c r="DP70" s="53"/>
      <c r="DQ70" s="53"/>
      <c r="DR70" s="53"/>
      <c r="DS70" s="53"/>
      <c r="DT70" s="53"/>
      <c r="DU70" s="53"/>
      <c r="DV70" s="53"/>
      <c r="DW70" s="53"/>
      <c r="DX70" s="53"/>
      <c r="DY70" s="53"/>
      <c r="DZ70" s="53"/>
      <c r="EA70" s="53"/>
      <c r="EB70" s="53"/>
      <c r="EC70" s="53"/>
      <c r="ED70" s="53"/>
      <c r="EE70" s="53"/>
      <c r="EF70" s="53"/>
      <c r="EG70" s="53"/>
      <c r="EH70" s="53"/>
      <c r="EI70" s="53"/>
      <c r="EJ70" s="53"/>
      <c r="EK70" s="53"/>
      <c r="EL70" s="53"/>
      <c r="EM70" s="53"/>
      <c r="EN70" s="53"/>
      <c r="EO70" s="53"/>
      <c r="EP70" s="53"/>
      <c r="EQ70" s="53"/>
      <c r="ER70" s="53"/>
      <c r="ES70" s="53"/>
      <c r="ET70" s="53"/>
      <c r="EU70" s="53"/>
      <c r="EV70" s="53"/>
      <c r="EW70" s="53"/>
      <c r="EX70" s="53"/>
      <c r="EY70" s="53"/>
      <c r="EZ70" s="53"/>
      <c r="FA70" s="53"/>
      <c r="FB70" s="53"/>
      <c r="FC70" s="53"/>
      <c r="FD70" s="53"/>
      <c r="FE70" s="53"/>
      <c r="FF70" s="53"/>
      <c r="FG70" s="53"/>
      <c r="FH70" s="53"/>
      <c r="FI70" s="53"/>
      <c r="FJ70" s="53"/>
      <c r="FK70" s="53"/>
      <c r="FL70" s="53"/>
      <c r="FM70" s="53"/>
      <c r="FN70" s="53"/>
      <c r="FO70" s="53"/>
      <c r="FP70" s="53"/>
      <c r="FQ70" s="53"/>
      <c r="FR70" s="53"/>
      <c r="FS70" s="53"/>
      <c r="FT70" s="53"/>
      <c r="FU70" s="53"/>
      <c r="FV70" s="53"/>
      <c r="FW70" s="53"/>
      <c r="FX70" s="53"/>
      <c r="FY70" s="53"/>
      <c r="FZ70" s="53"/>
      <c r="GA70" s="53"/>
      <c r="GB70" s="53"/>
      <c r="GC70" s="53"/>
      <c r="GD70" s="53"/>
      <c r="GE70" s="53"/>
      <c r="GF70" s="53"/>
      <c r="GG70" s="53"/>
      <c r="GH70" s="53"/>
      <c r="GI70" s="53"/>
      <c r="GJ70" s="53"/>
      <c r="GK70" s="53"/>
      <c r="GL70" s="53"/>
      <c r="GM70" s="53"/>
      <c r="GN70" s="53"/>
      <c r="GO70" s="53"/>
      <c r="GP70" s="53"/>
      <c r="GQ70" s="53"/>
      <c r="GR70" s="53"/>
      <c r="GS70" s="53"/>
      <c r="GT70" s="53"/>
      <c r="GU70" s="53"/>
      <c r="GV70" s="53"/>
      <c r="GW70" s="53"/>
      <c r="GX70" s="53"/>
      <c r="GY70" s="53"/>
      <c r="GZ70" s="53"/>
      <c r="HA70" s="53"/>
      <c r="HB70" s="53"/>
      <c r="HC70" s="53"/>
      <c r="HD70" s="53"/>
      <c r="HE70" s="53"/>
      <c r="HF70" s="53"/>
      <c r="HG70" s="53"/>
      <c r="HH70" s="53"/>
      <c r="HI70" s="53"/>
      <c r="HJ70" s="53"/>
      <c r="HK70" s="53"/>
      <c r="HL70" s="53"/>
      <c r="HM70" s="53"/>
      <c r="HN70" s="53"/>
      <c r="HO70" s="53"/>
      <c r="HP70" s="53"/>
      <c r="HQ70" s="53"/>
      <c r="HR70" s="53"/>
      <c r="HS70" s="53"/>
      <c r="HT70" s="53"/>
      <c r="HU70" s="53"/>
      <c r="HV70" s="53"/>
      <c r="HW70" s="53"/>
      <c r="HX70" s="53"/>
      <c r="HY70" s="53"/>
      <c r="HZ70" s="53"/>
      <c r="IA70" s="53"/>
      <c r="IB70" s="53"/>
      <c r="IC70" s="53"/>
      <c r="ID70" s="53"/>
      <c r="IE70" s="53"/>
      <c r="IF70" s="53"/>
      <c r="IG70" s="53"/>
      <c r="IH70" s="53"/>
      <c r="II70" s="53"/>
      <c r="IJ70" s="53"/>
      <c r="IK70" s="53"/>
      <c r="IL70" s="53"/>
      <c r="IM70" s="53"/>
      <c r="IN70" s="53"/>
    </row>
    <row r="71" s="127" customFormat="true" ht="15.75" hidden="false" customHeight="false" outlineLevel="0" collapsed="false"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53"/>
      <c r="AM71" s="53"/>
      <c r="AN71" s="53"/>
      <c r="AO71" s="53"/>
      <c r="AP71" s="53"/>
      <c r="AQ71" s="53"/>
      <c r="AR71" s="53"/>
      <c r="AS71" s="53"/>
      <c r="AT71" s="53"/>
      <c r="AU71" s="53"/>
      <c r="AV71" s="53"/>
      <c r="AW71" s="53"/>
      <c r="AX71" s="53"/>
      <c r="AY71" s="53"/>
      <c r="AZ71" s="53"/>
      <c r="BA71" s="53"/>
      <c r="BB71" s="53"/>
      <c r="BC71" s="53"/>
      <c r="BD71" s="53"/>
      <c r="BE71" s="53"/>
      <c r="BF71" s="53"/>
      <c r="BG71" s="53"/>
      <c r="BH71" s="53"/>
      <c r="BI71" s="53"/>
      <c r="BJ71" s="53"/>
      <c r="BK71" s="53"/>
      <c r="BL71" s="53"/>
      <c r="BM71" s="53"/>
      <c r="BN71" s="53"/>
      <c r="BO71" s="53"/>
      <c r="BP71" s="53"/>
      <c r="BQ71" s="53"/>
      <c r="BR71" s="53"/>
      <c r="BS71" s="53"/>
      <c r="BT71" s="53"/>
      <c r="BU71" s="53"/>
      <c r="BV71" s="53"/>
      <c r="BW71" s="53"/>
      <c r="BX71" s="53"/>
      <c r="BY71" s="53"/>
      <c r="BZ71" s="53"/>
      <c r="CA71" s="53"/>
      <c r="CB71" s="53"/>
      <c r="CC71" s="53"/>
      <c r="CD71" s="53"/>
      <c r="CE71" s="53"/>
      <c r="CF71" s="53"/>
      <c r="CG71" s="53"/>
      <c r="CH71" s="53"/>
      <c r="CI71" s="53"/>
      <c r="CJ71" s="53"/>
      <c r="CK71" s="53"/>
      <c r="CL71" s="53"/>
      <c r="CM71" s="53"/>
      <c r="CN71" s="53"/>
      <c r="CO71" s="53"/>
      <c r="CP71" s="53"/>
      <c r="CQ71" s="53"/>
      <c r="CR71" s="53"/>
      <c r="CS71" s="53"/>
      <c r="CT71" s="53"/>
      <c r="CU71" s="53"/>
      <c r="CV71" s="53"/>
      <c r="CW71" s="53"/>
      <c r="CX71" s="53"/>
      <c r="CY71" s="53"/>
      <c r="CZ71" s="53"/>
      <c r="DA71" s="53"/>
      <c r="DB71" s="53"/>
      <c r="DC71" s="53"/>
      <c r="DD71" s="53"/>
      <c r="DE71" s="53"/>
      <c r="DF71" s="53"/>
      <c r="DG71" s="53"/>
      <c r="DH71" s="53"/>
      <c r="DI71" s="53"/>
      <c r="DJ71" s="53"/>
      <c r="DK71" s="53"/>
      <c r="DL71" s="53"/>
      <c r="DM71" s="53"/>
      <c r="DN71" s="53"/>
      <c r="DO71" s="53"/>
      <c r="DP71" s="53"/>
      <c r="DQ71" s="53"/>
      <c r="DR71" s="53"/>
      <c r="DS71" s="53"/>
      <c r="DT71" s="53"/>
      <c r="DU71" s="53"/>
      <c r="DV71" s="53"/>
      <c r="DW71" s="53"/>
      <c r="DX71" s="53"/>
      <c r="DY71" s="53"/>
      <c r="DZ71" s="53"/>
      <c r="EA71" s="53"/>
      <c r="EB71" s="53"/>
      <c r="EC71" s="53"/>
      <c r="ED71" s="53"/>
      <c r="EE71" s="53"/>
      <c r="EF71" s="53"/>
      <c r="EG71" s="53"/>
      <c r="EH71" s="53"/>
      <c r="EI71" s="53"/>
      <c r="EJ71" s="53"/>
      <c r="EK71" s="53"/>
      <c r="EL71" s="53"/>
      <c r="EM71" s="53"/>
      <c r="EN71" s="53"/>
      <c r="EO71" s="53"/>
      <c r="EP71" s="53"/>
      <c r="EQ71" s="53"/>
      <c r="ER71" s="53"/>
      <c r="ES71" s="53"/>
      <c r="ET71" s="53"/>
      <c r="EU71" s="53"/>
      <c r="EV71" s="53"/>
      <c r="EW71" s="53"/>
      <c r="EX71" s="53"/>
      <c r="EY71" s="53"/>
      <c r="EZ71" s="53"/>
      <c r="FA71" s="53"/>
      <c r="FB71" s="53"/>
      <c r="FC71" s="53"/>
      <c r="FD71" s="53"/>
      <c r="FE71" s="53"/>
      <c r="FF71" s="53"/>
      <c r="FG71" s="53"/>
      <c r="FH71" s="53"/>
      <c r="FI71" s="53"/>
      <c r="FJ71" s="53"/>
      <c r="FK71" s="53"/>
      <c r="FL71" s="53"/>
      <c r="FM71" s="53"/>
      <c r="FN71" s="53"/>
      <c r="FO71" s="53"/>
      <c r="FP71" s="53"/>
      <c r="FQ71" s="53"/>
      <c r="FR71" s="53"/>
      <c r="FS71" s="53"/>
      <c r="FT71" s="53"/>
      <c r="FU71" s="53"/>
      <c r="FV71" s="53"/>
      <c r="FW71" s="53"/>
      <c r="FX71" s="53"/>
      <c r="FY71" s="53"/>
      <c r="FZ71" s="53"/>
      <c r="GA71" s="53"/>
      <c r="GB71" s="53"/>
      <c r="GC71" s="53"/>
      <c r="GD71" s="53"/>
      <c r="GE71" s="53"/>
      <c r="GF71" s="53"/>
      <c r="GG71" s="53"/>
      <c r="GH71" s="53"/>
      <c r="GI71" s="53"/>
      <c r="GJ71" s="53"/>
      <c r="GK71" s="53"/>
      <c r="GL71" s="53"/>
      <c r="GM71" s="53"/>
      <c r="GN71" s="53"/>
      <c r="GO71" s="53"/>
      <c r="GP71" s="53"/>
      <c r="GQ71" s="53"/>
      <c r="GR71" s="53"/>
      <c r="GS71" s="53"/>
      <c r="GT71" s="53"/>
      <c r="GU71" s="53"/>
      <c r="GV71" s="53"/>
      <c r="GW71" s="53"/>
      <c r="GX71" s="53"/>
      <c r="GY71" s="53"/>
      <c r="GZ71" s="53"/>
      <c r="HA71" s="53"/>
      <c r="HB71" s="53"/>
      <c r="HC71" s="53"/>
      <c r="HD71" s="53"/>
      <c r="HE71" s="53"/>
      <c r="HF71" s="53"/>
      <c r="HG71" s="53"/>
      <c r="HH71" s="53"/>
      <c r="HI71" s="53"/>
      <c r="HJ71" s="53"/>
      <c r="HK71" s="53"/>
      <c r="HL71" s="53"/>
      <c r="HM71" s="53"/>
      <c r="HN71" s="53"/>
      <c r="HO71" s="53"/>
      <c r="HP71" s="53"/>
      <c r="HQ71" s="53"/>
      <c r="HR71" s="53"/>
      <c r="HS71" s="53"/>
      <c r="HT71" s="53"/>
      <c r="HU71" s="53"/>
      <c r="HV71" s="53"/>
      <c r="HW71" s="53"/>
      <c r="HX71" s="53"/>
      <c r="HY71" s="53"/>
      <c r="HZ71" s="53"/>
      <c r="IA71" s="53"/>
      <c r="IB71" s="53"/>
      <c r="IC71" s="53"/>
      <c r="ID71" s="53"/>
      <c r="IE71" s="53"/>
      <c r="IF71" s="53"/>
      <c r="IG71" s="53"/>
      <c r="IH71" s="53"/>
      <c r="II71" s="53"/>
      <c r="IJ71" s="53"/>
      <c r="IK71" s="53"/>
      <c r="IL71" s="53"/>
      <c r="IM71" s="53"/>
      <c r="IN71" s="53"/>
    </row>
    <row r="72" s="127" customFormat="true" ht="15.75" hidden="false" customHeight="false" outlineLevel="0" collapsed="false"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3"/>
      <c r="V72" s="53"/>
      <c r="W72" s="53"/>
      <c r="X72" s="53"/>
      <c r="Y72" s="53"/>
      <c r="Z72" s="53"/>
      <c r="AA72" s="53"/>
      <c r="AB72" s="53"/>
      <c r="AC72" s="53"/>
      <c r="AD72" s="53"/>
      <c r="AE72" s="53"/>
      <c r="AF72" s="53"/>
      <c r="AG72" s="53"/>
      <c r="AH72" s="53"/>
      <c r="AI72" s="53"/>
      <c r="AJ72" s="53"/>
      <c r="AK72" s="53"/>
      <c r="AL72" s="53"/>
      <c r="AM72" s="53"/>
      <c r="AN72" s="53"/>
      <c r="AO72" s="53"/>
      <c r="AP72" s="53"/>
      <c r="AQ72" s="53"/>
      <c r="AR72" s="53"/>
      <c r="AS72" s="53"/>
      <c r="AT72" s="53"/>
      <c r="AU72" s="53"/>
      <c r="AV72" s="53"/>
      <c r="AW72" s="53"/>
      <c r="AX72" s="53"/>
      <c r="AY72" s="53"/>
      <c r="AZ72" s="53"/>
      <c r="BA72" s="53"/>
      <c r="BB72" s="53"/>
      <c r="BC72" s="53"/>
      <c r="BD72" s="53"/>
      <c r="BE72" s="53"/>
      <c r="BF72" s="53"/>
      <c r="BG72" s="53"/>
      <c r="BH72" s="53"/>
      <c r="BI72" s="53"/>
      <c r="BJ72" s="53"/>
      <c r="BK72" s="53"/>
      <c r="BL72" s="53"/>
      <c r="BM72" s="53"/>
      <c r="BN72" s="53"/>
      <c r="BO72" s="53"/>
      <c r="BP72" s="53"/>
      <c r="BQ72" s="53"/>
      <c r="BR72" s="53"/>
      <c r="BS72" s="53"/>
      <c r="BT72" s="53"/>
      <c r="BU72" s="53"/>
      <c r="BV72" s="53"/>
      <c r="BW72" s="53"/>
      <c r="BX72" s="53"/>
      <c r="BY72" s="53"/>
      <c r="BZ72" s="53"/>
      <c r="CA72" s="53"/>
      <c r="CB72" s="53"/>
      <c r="CC72" s="53"/>
      <c r="CD72" s="53"/>
      <c r="CE72" s="53"/>
      <c r="CF72" s="53"/>
      <c r="CG72" s="53"/>
      <c r="CH72" s="53"/>
      <c r="CI72" s="53"/>
      <c r="CJ72" s="53"/>
      <c r="CK72" s="53"/>
      <c r="CL72" s="53"/>
      <c r="CM72" s="53"/>
      <c r="CN72" s="53"/>
      <c r="CO72" s="53"/>
      <c r="CP72" s="53"/>
      <c r="CQ72" s="53"/>
      <c r="CR72" s="53"/>
      <c r="CS72" s="53"/>
      <c r="CT72" s="53"/>
      <c r="CU72" s="53"/>
      <c r="CV72" s="53"/>
      <c r="CW72" s="53"/>
      <c r="CX72" s="53"/>
      <c r="CY72" s="53"/>
      <c r="CZ72" s="53"/>
      <c r="DA72" s="53"/>
      <c r="DB72" s="53"/>
      <c r="DC72" s="53"/>
      <c r="DD72" s="53"/>
      <c r="DE72" s="53"/>
      <c r="DF72" s="53"/>
      <c r="DG72" s="53"/>
      <c r="DH72" s="53"/>
      <c r="DI72" s="53"/>
      <c r="DJ72" s="53"/>
      <c r="DK72" s="53"/>
      <c r="DL72" s="53"/>
      <c r="DM72" s="53"/>
      <c r="DN72" s="53"/>
      <c r="DO72" s="53"/>
      <c r="DP72" s="53"/>
      <c r="DQ72" s="53"/>
      <c r="DR72" s="53"/>
      <c r="DS72" s="53"/>
      <c r="DT72" s="53"/>
      <c r="DU72" s="53"/>
      <c r="DV72" s="53"/>
      <c r="DW72" s="53"/>
      <c r="DX72" s="53"/>
      <c r="DY72" s="53"/>
      <c r="DZ72" s="53"/>
      <c r="EA72" s="53"/>
      <c r="EB72" s="53"/>
      <c r="EC72" s="53"/>
      <c r="ED72" s="53"/>
      <c r="EE72" s="53"/>
      <c r="EF72" s="53"/>
      <c r="EG72" s="53"/>
      <c r="EH72" s="53"/>
      <c r="EI72" s="53"/>
      <c r="EJ72" s="53"/>
      <c r="EK72" s="53"/>
      <c r="EL72" s="53"/>
      <c r="EM72" s="53"/>
      <c r="EN72" s="53"/>
      <c r="EO72" s="53"/>
      <c r="EP72" s="53"/>
      <c r="EQ72" s="53"/>
      <c r="ER72" s="53"/>
      <c r="ES72" s="53"/>
      <c r="ET72" s="53"/>
      <c r="EU72" s="53"/>
      <c r="EV72" s="53"/>
      <c r="EW72" s="53"/>
      <c r="EX72" s="53"/>
      <c r="EY72" s="53"/>
      <c r="EZ72" s="53"/>
      <c r="FA72" s="53"/>
      <c r="FB72" s="53"/>
      <c r="FC72" s="53"/>
      <c r="FD72" s="53"/>
      <c r="FE72" s="53"/>
      <c r="FF72" s="53"/>
      <c r="FG72" s="53"/>
      <c r="FH72" s="53"/>
      <c r="FI72" s="53"/>
      <c r="FJ72" s="53"/>
      <c r="FK72" s="53"/>
      <c r="FL72" s="53"/>
      <c r="FM72" s="53"/>
      <c r="FN72" s="53"/>
      <c r="FO72" s="53"/>
      <c r="FP72" s="53"/>
      <c r="FQ72" s="53"/>
      <c r="FR72" s="53"/>
      <c r="FS72" s="53"/>
      <c r="FT72" s="53"/>
      <c r="FU72" s="53"/>
      <c r="FV72" s="53"/>
      <c r="FW72" s="53"/>
      <c r="FX72" s="53"/>
      <c r="FY72" s="53"/>
      <c r="FZ72" s="53"/>
      <c r="GA72" s="53"/>
      <c r="GB72" s="53"/>
      <c r="GC72" s="53"/>
      <c r="GD72" s="53"/>
      <c r="GE72" s="53"/>
      <c r="GF72" s="53"/>
      <c r="GG72" s="53"/>
      <c r="GH72" s="53"/>
      <c r="GI72" s="53"/>
      <c r="GJ72" s="53"/>
      <c r="GK72" s="53"/>
      <c r="GL72" s="53"/>
      <c r="GM72" s="53"/>
      <c r="GN72" s="53"/>
      <c r="GO72" s="53"/>
      <c r="GP72" s="53"/>
      <c r="GQ72" s="53"/>
      <c r="GR72" s="53"/>
      <c r="GS72" s="53"/>
      <c r="GT72" s="53"/>
      <c r="GU72" s="53"/>
      <c r="GV72" s="53"/>
      <c r="GW72" s="53"/>
      <c r="GX72" s="53"/>
      <c r="GY72" s="53"/>
      <c r="GZ72" s="53"/>
      <c r="HA72" s="53"/>
      <c r="HB72" s="53"/>
      <c r="HC72" s="53"/>
      <c r="HD72" s="53"/>
      <c r="HE72" s="53"/>
      <c r="HF72" s="53"/>
      <c r="HG72" s="53"/>
      <c r="HH72" s="53"/>
      <c r="HI72" s="53"/>
      <c r="HJ72" s="53"/>
      <c r="HK72" s="53"/>
      <c r="HL72" s="53"/>
      <c r="HM72" s="53"/>
      <c r="HN72" s="53"/>
      <c r="HO72" s="53"/>
      <c r="HP72" s="53"/>
      <c r="HQ72" s="53"/>
      <c r="HR72" s="53"/>
      <c r="HS72" s="53"/>
      <c r="HT72" s="53"/>
      <c r="HU72" s="53"/>
      <c r="HV72" s="53"/>
      <c r="HW72" s="53"/>
      <c r="HX72" s="53"/>
      <c r="HY72" s="53"/>
      <c r="HZ72" s="53"/>
      <c r="IA72" s="53"/>
      <c r="IB72" s="53"/>
      <c r="IC72" s="53"/>
      <c r="ID72" s="53"/>
      <c r="IE72" s="53"/>
      <c r="IF72" s="53"/>
      <c r="IG72" s="53"/>
      <c r="IH72" s="53"/>
      <c r="II72" s="53"/>
      <c r="IJ72" s="53"/>
      <c r="IK72" s="53"/>
      <c r="IL72" s="53"/>
      <c r="IM72" s="53"/>
      <c r="IN72" s="53"/>
    </row>
    <row r="73" s="127" customFormat="true" ht="15.75" hidden="false" customHeight="false" outlineLevel="0" collapsed="false"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  <c r="AN73" s="53"/>
      <c r="AO73" s="53"/>
      <c r="AP73" s="53"/>
      <c r="AQ73" s="53"/>
      <c r="AR73" s="53"/>
      <c r="AS73" s="53"/>
      <c r="AT73" s="53"/>
      <c r="AU73" s="53"/>
      <c r="AV73" s="53"/>
      <c r="AW73" s="53"/>
      <c r="AX73" s="53"/>
      <c r="AY73" s="53"/>
      <c r="AZ73" s="53"/>
      <c r="BA73" s="53"/>
      <c r="BB73" s="53"/>
      <c r="BC73" s="53"/>
      <c r="BD73" s="53"/>
      <c r="BE73" s="53"/>
      <c r="BF73" s="53"/>
      <c r="BG73" s="53"/>
      <c r="BH73" s="53"/>
      <c r="BI73" s="53"/>
      <c r="BJ73" s="53"/>
      <c r="BK73" s="53"/>
      <c r="BL73" s="53"/>
      <c r="BM73" s="53"/>
      <c r="BN73" s="53"/>
      <c r="BO73" s="53"/>
      <c r="BP73" s="53"/>
      <c r="BQ73" s="53"/>
      <c r="BR73" s="53"/>
      <c r="BS73" s="53"/>
      <c r="BT73" s="53"/>
      <c r="BU73" s="53"/>
      <c r="BV73" s="53"/>
      <c r="BW73" s="53"/>
      <c r="BX73" s="53"/>
      <c r="BY73" s="53"/>
      <c r="BZ73" s="53"/>
      <c r="CA73" s="53"/>
      <c r="CB73" s="53"/>
      <c r="CC73" s="53"/>
      <c r="CD73" s="53"/>
      <c r="CE73" s="53"/>
      <c r="CF73" s="53"/>
      <c r="CG73" s="53"/>
      <c r="CH73" s="53"/>
      <c r="CI73" s="53"/>
      <c r="CJ73" s="53"/>
      <c r="CK73" s="53"/>
      <c r="CL73" s="53"/>
      <c r="CM73" s="53"/>
      <c r="CN73" s="53"/>
      <c r="CO73" s="53"/>
      <c r="CP73" s="53"/>
      <c r="CQ73" s="53"/>
      <c r="CR73" s="53"/>
      <c r="CS73" s="53"/>
      <c r="CT73" s="53"/>
      <c r="CU73" s="53"/>
      <c r="CV73" s="53"/>
      <c r="CW73" s="53"/>
      <c r="CX73" s="53"/>
      <c r="CY73" s="53"/>
      <c r="CZ73" s="53"/>
      <c r="DA73" s="53"/>
      <c r="DB73" s="53"/>
      <c r="DC73" s="53"/>
      <c r="DD73" s="53"/>
      <c r="DE73" s="53"/>
      <c r="DF73" s="53"/>
      <c r="DG73" s="53"/>
      <c r="DH73" s="53"/>
      <c r="DI73" s="53"/>
      <c r="DJ73" s="53"/>
      <c r="DK73" s="53"/>
      <c r="DL73" s="53"/>
      <c r="DM73" s="53"/>
      <c r="DN73" s="53"/>
      <c r="DO73" s="53"/>
      <c r="DP73" s="53"/>
      <c r="DQ73" s="53"/>
      <c r="DR73" s="53"/>
      <c r="DS73" s="53"/>
      <c r="DT73" s="53"/>
      <c r="DU73" s="53"/>
      <c r="DV73" s="53"/>
      <c r="DW73" s="53"/>
      <c r="DX73" s="53"/>
      <c r="DY73" s="53"/>
      <c r="DZ73" s="53"/>
      <c r="EA73" s="53"/>
      <c r="EB73" s="53"/>
      <c r="EC73" s="53"/>
      <c r="ED73" s="53"/>
      <c r="EE73" s="53"/>
      <c r="EF73" s="53"/>
      <c r="EG73" s="53"/>
      <c r="EH73" s="53"/>
      <c r="EI73" s="53"/>
      <c r="EJ73" s="53"/>
      <c r="EK73" s="53"/>
      <c r="EL73" s="53"/>
      <c r="EM73" s="53"/>
      <c r="EN73" s="53"/>
      <c r="EO73" s="53"/>
      <c r="EP73" s="53"/>
      <c r="EQ73" s="53"/>
      <c r="ER73" s="53"/>
      <c r="ES73" s="53"/>
      <c r="ET73" s="53"/>
      <c r="EU73" s="53"/>
      <c r="EV73" s="53"/>
      <c r="EW73" s="53"/>
      <c r="EX73" s="53"/>
      <c r="EY73" s="53"/>
      <c r="EZ73" s="53"/>
      <c r="FA73" s="53"/>
      <c r="FB73" s="53"/>
      <c r="FC73" s="53"/>
      <c r="FD73" s="53"/>
      <c r="FE73" s="53"/>
      <c r="FF73" s="53"/>
      <c r="FG73" s="53"/>
      <c r="FH73" s="53"/>
      <c r="FI73" s="53"/>
      <c r="FJ73" s="53"/>
      <c r="FK73" s="53"/>
      <c r="FL73" s="53"/>
      <c r="FM73" s="53"/>
      <c r="FN73" s="53"/>
      <c r="FO73" s="53"/>
      <c r="FP73" s="53"/>
      <c r="FQ73" s="53"/>
      <c r="FR73" s="53"/>
      <c r="FS73" s="53"/>
      <c r="FT73" s="53"/>
      <c r="FU73" s="53"/>
      <c r="FV73" s="53"/>
      <c r="FW73" s="53"/>
      <c r="FX73" s="53"/>
      <c r="FY73" s="53"/>
      <c r="FZ73" s="53"/>
      <c r="GA73" s="53"/>
      <c r="GB73" s="53"/>
      <c r="GC73" s="53"/>
      <c r="GD73" s="53"/>
      <c r="GE73" s="53"/>
      <c r="GF73" s="53"/>
      <c r="GG73" s="53"/>
      <c r="GH73" s="53"/>
      <c r="GI73" s="53"/>
      <c r="GJ73" s="53"/>
      <c r="GK73" s="53"/>
      <c r="GL73" s="53"/>
      <c r="GM73" s="53"/>
      <c r="GN73" s="53"/>
      <c r="GO73" s="53"/>
      <c r="GP73" s="53"/>
      <c r="GQ73" s="53"/>
      <c r="GR73" s="53"/>
      <c r="GS73" s="53"/>
      <c r="GT73" s="53"/>
      <c r="GU73" s="53"/>
      <c r="GV73" s="53"/>
      <c r="GW73" s="53"/>
      <c r="GX73" s="53"/>
      <c r="GY73" s="53"/>
      <c r="GZ73" s="53"/>
      <c r="HA73" s="53"/>
      <c r="HB73" s="53"/>
      <c r="HC73" s="53"/>
      <c r="HD73" s="53"/>
      <c r="HE73" s="53"/>
      <c r="HF73" s="53"/>
      <c r="HG73" s="53"/>
      <c r="HH73" s="53"/>
      <c r="HI73" s="53"/>
      <c r="HJ73" s="53"/>
      <c r="HK73" s="53"/>
      <c r="HL73" s="53"/>
      <c r="HM73" s="53"/>
      <c r="HN73" s="53"/>
      <c r="HO73" s="53"/>
      <c r="HP73" s="53"/>
      <c r="HQ73" s="53"/>
      <c r="HR73" s="53"/>
      <c r="HS73" s="53"/>
      <c r="HT73" s="53"/>
      <c r="HU73" s="53"/>
      <c r="HV73" s="53"/>
      <c r="HW73" s="53"/>
      <c r="HX73" s="53"/>
      <c r="HY73" s="53"/>
      <c r="HZ73" s="53"/>
      <c r="IA73" s="53"/>
      <c r="IB73" s="53"/>
      <c r="IC73" s="53"/>
      <c r="ID73" s="53"/>
      <c r="IE73" s="53"/>
      <c r="IF73" s="53"/>
      <c r="IG73" s="53"/>
      <c r="IH73" s="53"/>
      <c r="II73" s="53"/>
      <c r="IJ73" s="53"/>
      <c r="IK73" s="53"/>
      <c r="IL73" s="53"/>
      <c r="IM73" s="53"/>
      <c r="IN73" s="53"/>
    </row>
    <row r="74" s="127" customFormat="true" ht="15.75" hidden="false" customHeight="false" outlineLevel="0" collapsed="false"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53"/>
      <c r="AL74" s="53"/>
      <c r="AM74" s="53"/>
      <c r="AN74" s="53"/>
      <c r="AO74" s="53"/>
      <c r="AP74" s="53"/>
      <c r="AQ74" s="53"/>
      <c r="AR74" s="53"/>
      <c r="AS74" s="53"/>
      <c r="AT74" s="53"/>
      <c r="AU74" s="53"/>
      <c r="AV74" s="53"/>
      <c r="AW74" s="53"/>
      <c r="AX74" s="53"/>
      <c r="AY74" s="53"/>
      <c r="AZ74" s="53"/>
      <c r="BA74" s="53"/>
      <c r="BB74" s="53"/>
      <c r="BC74" s="53"/>
      <c r="BD74" s="53"/>
      <c r="BE74" s="53"/>
      <c r="BF74" s="53"/>
      <c r="BG74" s="53"/>
      <c r="BH74" s="53"/>
      <c r="BI74" s="53"/>
      <c r="BJ74" s="53"/>
      <c r="BK74" s="53"/>
      <c r="BL74" s="53"/>
      <c r="BM74" s="53"/>
      <c r="BN74" s="53"/>
      <c r="BO74" s="53"/>
      <c r="BP74" s="53"/>
      <c r="BQ74" s="53"/>
      <c r="BR74" s="53"/>
      <c r="BS74" s="53"/>
      <c r="BT74" s="53"/>
      <c r="BU74" s="53"/>
      <c r="BV74" s="53"/>
      <c r="BW74" s="53"/>
      <c r="BX74" s="53"/>
      <c r="BY74" s="53"/>
      <c r="BZ74" s="53"/>
      <c r="CA74" s="53"/>
      <c r="CB74" s="53"/>
      <c r="CC74" s="53"/>
      <c r="CD74" s="53"/>
      <c r="CE74" s="53"/>
      <c r="CF74" s="53"/>
      <c r="CG74" s="53"/>
      <c r="CH74" s="53"/>
      <c r="CI74" s="53"/>
      <c r="CJ74" s="53"/>
      <c r="CK74" s="53"/>
      <c r="CL74" s="53"/>
      <c r="CM74" s="53"/>
      <c r="CN74" s="53"/>
      <c r="CO74" s="53"/>
      <c r="CP74" s="53"/>
      <c r="CQ74" s="53"/>
      <c r="CR74" s="53"/>
      <c r="CS74" s="53"/>
      <c r="CT74" s="53"/>
      <c r="CU74" s="53"/>
      <c r="CV74" s="53"/>
      <c r="CW74" s="53"/>
      <c r="CX74" s="53"/>
      <c r="CY74" s="53"/>
      <c r="CZ74" s="53"/>
      <c r="DA74" s="53"/>
      <c r="DB74" s="53"/>
      <c r="DC74" s="53"/>
      <c r="DD74" s="53"/>
      <c r="DE74" s="53"/>
      <c r="DF74" s="53"/>
      <c r="DG74" s="53"/>
      <c r="DH74" s="53"/>
      <c r="DI74" s="53"/>
      <c r="DJ74" s="53"/>
      <c r="DK74" s="53"/>
      <c r="DL74" s="53"/>
      <c r="DM74" s="53"/>
      <c r="DN74" s="53"/>
      <c r="DO74" s="53"/>
      <c r="DP74" s="53"/>
      <c r="DQ74" s="53"/>
      <c r="DR74" s="53"/>
      <c r="DS74" s="53"/>
      <c r="DT74" s="53"/>
      <c r="DU74" s="53"/>
      <c r="DV74" s="53"/>
      <c r="DW74" s="53"/>
      <c r="DX74" s="53"/>
      <c r="DY74" s="53"/>
      <c r="DZ74" s="53"/>
      <c r="EA74" s="53"/>
      <c r="EB74" s="53"/>
      <c r="EC74" s="53"/>
      <c r="ED74" s="53"/>
      <c r="EE74" s="53"/>
      <c r="EF74" s="53"/>
      <c r="EG74" s="53"/>
      <c r="EH74" s="53"/>
      <c r="EI74" s="53"/>
      <c r="EJ74" s="53"/>
      <c r="EK74" s="53"/>
      <c r="EL74" s="53"/>
      <c r="EM74" s="53"/>
      <c r="EN74" s="53"/>
      <c r="EO74" s="53"/>
      <c r="EP74" s="53"/>
      <c r="EQ74" s="53"/>
      <c r="ER74" s="53"/>
      <c r="ES74" s="53"/>
      <c r="ET74" s="53"/>
      <c r="EU74" s="53"/>
      <c r="EV74" s="53"/>
      <c r="EW74" s="53"/>
      <c r="EX74" s="53"/>
      <c r="EY74" s="53"/>
      <c r="EZ74" s="53"/>
      <c r="FA74" s="53"/>
      <c r="FB74" s="53"/>
      <c r="FC74" s="53"/>
      <c r="FD74" s="53"/>
      <c r="FE74" s="53"/>
      <c r="FF74" s="53"/>
      <c r="FG74" s="53"/>
      <c r="FH74" s="53"/>
      <c r="FI74" s="53"/>
      <c r="FJ74" s="53"/>
      <c r="FK74" s="53"/>
      <c r="FL74" s="53"/>
      <c r="FM74" s="53"/>
      <c r="FN74" s="53"/>
      <c r="FO74" s="53"/>
      <c r="FP74" s="53"/>
      <c r="FQ74" s="53"/>
      <c r="FR74" s="53"/>
      <c r="FS74" s="53"/>
      <c r="FT74" s="53"/>
      <c r="FU74" s="53"/>
      <c r="FV74" s="53"/>
      <c r="FW74" s="53"/>
      <c r="FX74" s="53"/>
      <c r="FY74" s="53"/>
      <c r="FZ74" s="53"/>
      <c r="GA74" s="53"/>
      <c r="GB74" s="53"/>
      <c r="GC74" s="53"/>
      <c r="GD74" s="53"/>
      <c r="GE74" s="53"/>
      <c r="GF74" s="53"/>
      <c r="GG74" s="53"/>
      <c r="GH74" s="53"/>
      <c r="GI74" s="53"/>
      <c r="GJ74" s="53"/>
      <c r="GK74" s="53"/>
      <c r="GL74" s="53"/>
      <c r="GM74" s="53"/>
      <c r="GN74" s="53"/>
      <c r="GO74" s="53"/>
      <c r="GP74" s="53"/>
      <c r="GQ74" s="53"/>
      <c r="GR74" s="53"/>
      <c r="GS74" s="53"/>
      <c r="GT74" s="53"/>
      <c r="GU74" s="53"/>
      <c r="GV74" s="53"/>
      <c r="GW74" s="53"/>
      <c r="GX74" s="53"/>
      <c r="GY74" s="53"/>
      <c r="GZ74" s="53"/>
      <c r="HA74" s="53"/>
      <c r="HB74" s="53"/>
      <c r="HC74" s="53"/>
      <c r="HD74" s="53"/>
      <c r="HE74" s="53"/>
      <c r="HF74" s="53"/>
      <c r="HG74" s="53"/>
      <c r="HH74" s="53"/>
      <c r="HI74" s="53"/>
      <c r="HJ74" s="53"/>
      <c r="HK74" s="53"/>
      <c r="HL74" s="53"/>
      <c r="HM74" s="53"/>
      <c r="HN74" s="53"/>
      <c r="HO74" s="53"/>
      <c r="HP74" s="53"/>
      <c r="HQ74" s="53"/>
      <c r="HR74" s="53"/>
      <c r="HS74" s="53"/>
      <c r="HT74" s="53"/>
      <c r="HU74" s="53"/>
      <c r="HV74" s="53"/>
      <c r="HW74" s="53"/>
      <c r="HX74" s="53"/>
      <c r="HY74" s="53"/>
      <c r="HZ74" s="53"/>
      <c r="IA74" s="53"/>
      <c r="IB74" s="53"/>
      <c r="IC74" s="53"/>
      <c r="ID74" s="53"/>
      <c r="IE74" s="53"/>
      <c r="IF74" s="53"/>
      <c r="IG74" s="53"/>
      <c r="IH74" s="53"/>
      <c r="II74" s="53"/>
      <c r="IJ74" s="53"/>
      <c r="IK74" s="53"/>
      <c r="IL74" s="53"/>
      <c r="IM74" s="53"/>
      <c r="IN74" s="53"/>
    </row>
    <row r="75" s="127" customFormat="true" ht="15.75" hidden="false" customHeight="false" outlineLevel="0" collapsed="false"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  <c r="AN75" s="53"/>
      <c r="AO75" s="53"/>
      <c r="AP75" s="53"/>
      <c r="AQ75" s="53"/>
      <c r="AR75" s="53"/>
      <c r="AS75" s="53"/>
      <c r="AT75" s="53"/>
      <c r="AU75" s="53"/>
      <c r="AV75" s="53"/>
      <c r="AW75" s="53"/>
      <c r="AX75" s="53"/>
      <c r="AY75" s="53"/>
      <c r="AZ75" s="53"/>
      <c r="BA75" s="53"/>
      <c r="BB75" s="53"/>
      <c r="BC75" s="53"/>
      <c r="BD75" s="53"/>
      <c r="BE75" s="53"/>
      <c r="BF75" s="53"/>
      <c r="BG75" s="53"/>
      <c r="BH75" s="53"/>
      <c r="BI75" s="53"/>
      <c r="BJ75" s="53"/>
      <c r="BK75" s="53"/>
      <c r="BL75" s="53"/>
      <c r="BM75" s="53"/>
      <c r="BN75" s="53"/>
      <c r="BO75" s="53"/>
      <c r="BP75" s="53"/>
      <c r="BQ75" s="53"/>
      <c r="BR75" s="53"/>
      <c r="BS75" s="53"/>
      <c r="BT75" s="53"/>
      <c r="BU75" s="53"/>
      <c r="BV75" s="53"/>
      <c r="BW75" s="53"/>
      <c r="BX75" s="53"/>
      <c r="BY75" s="53"/>
      <c r="BZ75" s="53"/>
      <c r="CA75" s="53"/>
      <c r="CB75" s="53"/>
      <c r="CC75" s="53"/>
      <c r="CD75" s="53"/>
      <c r="CE75" s="53"/>
      <c r="CF75" s="53"/>
      <c r="CG75" s="53"/>
      <c r="CH75" s="53"/>
      <c r="CI75" s="53"/>
      <c r="CJ75" s="53"/>
      <c r="CK75" s="53"/>
      <c r="CL75" s="53"/>
      <c r="CM75" s="53"/>
      <c r="CN75" s="53"/>
      <c r="CO75" s="53"/>
      <c r="CP75" s="53"/>
      <c r="CQ75" s="53"/>
      <c r="CR75" s="53"/>
      <c r="CS75" s="53"/>
      <c r="CT75" s="53"/>
      <c r="CU75" s="53"/>
      <c r="CV75" s="53"/>
      <c r="CW75" s="53"/>
      <c r="CX75" s="53"/>
      <c r="CY75" s="53"/>
      <c r="CZ75" s="53"/>
      <c r="DA75" s="53"/>
      <c r="DB75" s="53"/>
      <c r="DC75" s="53"/>
      <c r="DD75" s="53"/>
      <c r="DE75" s="53"/>
      <c r="DF75" s="53"/>
      <c r="DG75" s="53"/>
      <c r="DH75" s="53"/>
      <c r="DI75" s="53"/>
      <c r="DJ75" s="53"/>
      <c r="DK75" s="53"/>
      <c r="DL75" s="53"/>
      <c r="DM75" s="53"/>
      <c r="DN75" s="53"/>
      <c r="DO75" s="53"/>
      <c r="DP75" s="53"/>
      <c r="DQ75" s="53"/>
      <c r="DR75" s="53"/>
      <c r="DS75" s="53"/>
      <c r="DT75" s="53"/>
      <c r="DU75" s="53"/>
      <c r="DV75" s="53"/>
      <c r="DW75" s="53"/>
      <c r="DX75" s="53"/>
      <c r="DY75" s="53"/>
      <c r="DZ75" s="53"/>
      <c r="EA75" s="53"/>
      <c r="EB75" s="53"/>
      <c r="EC75" s="53"/>
      <c r="ED75" s="53"/>
      <c r="EE75" s="53"/>
      <c r="EF75" s="53"/>
      <c r="EG75" s="53"/>
      <c r="EH75" s="53"/>
      <c r="EI75" s="53"/>
      <c r="EJ75" s="53"/>
      <c r="EK75" s="53"/>
      <c r="EL75" s="53"/>
      <c r="EM75" s="53"/>
      <c r="EN75" s="53"/>
      <c r="EO75" s="53"/>
      <c r="EP75" s="53"/>
      <c r="EQ75" s="53"/>
      <c r="ER75" s="53"/>
      <c r="ES75" s="53"/>
      <c r="ET75" s="53"/>
      <c r="EU75" s="53"/>
      <c r="EV75" s="53"/>
      <c r="EW75" s="53"/>
      <c r="EX75" s="53"/>
      <c r="EY75" s="53"/>
      <c r="EZ75" s="53"/>
      <c r="FA75" s="53"/>
      <c r="FB75" s="53"/>
      <c r="FC75" s="53"/>
      <c r="FD75" s="53"/>
      <c r="FE75" s="53"/>
      <c r="FF75" s="53"/>
      <c r="FG75" s="53"/>
      <c r="FH75" s="53"/>
      <c r="FI75" s="53"/>
      <c r="FJ75" s="53"/>
      <c r="FK75" s="53"/>
      <c r="FL75" s="53"/>
      <c r="FM75" s="53"/>
      <c r="FN75" s="53"/>
      <c r="FO75" s="53"/>
      <c r="FP75" s="53"/>
      <c r="FQ75" s="53"/>
      <c r="FR75" s="53"/>
      <c r="FS75" s="53"/>
      <c r="FT75" s="53"/>
      <c r="FU75" s="53"/>
      <c r="FV75" s="53"/>
      <c r="FW75" s="53"/>
      <c r="FX75" s="53"/>
      <c r="FY75" s="53"/>
      <c r="FZ75" s="53"/>
      <c r="GA75" s="53"/>
      <c r="GB75" s="53"/>
      <c r="GC75" s="53"/>
      <c r="GD75" s="53"/>
      <c r="GE75" s="53"/>
      <c r="GF75" s="53"/>
      <c r="GG75" s="53"/>
      <c r="GH75" s="53"/>
      <c r="GI75" s="53"/>
      <c r="GJ75" s="53"/>
      <c r="GK75" s="53"/>
      <c r="GL75" s="53"/>
      <c r="GM75" s="53"/>
      <c r="GN75" s="53"/>
      <c r="GO75" s="53"/>
      <c r="GP75" s="53"/>
      <c r="GQ75" s="53"/>
      <c r="GR75" s="53"/>
      <c r="GS75" s="53"/>
      <c r="GT75" s="53"/>
      <c r="GU75" s="53"/>
      <c r="GV75" s="53"/>
      <c r="GW75" s="53"/>
      <c r="GX75" s="53"/>
      <c r="GY75" s="53"/>
      <c r="GZ75" s="53"/>
      <c r="HA75" s="53"/>
      <c r="HB75" s="53"/>
      <c r="HC75" s="53"/>
      <c r="HD75" s="53"/>
      <c r="HE75" s="53"/>
      <c r="HF75" s="53"/>
      <c r="HG75" s="53"/>
      <c r="HH75" s="53"/>
      <c r="HI75" s="53"/>
      <c r="HJ75" s="53"/>
      <c r="HK75" s="53"/>
      <c r="HL75" s="53"/>
      <c r="HM75" s="53"/>
      <c r="HN75" s="53"/>
      <c r="HO75" s="53"/>
      <c r="HP75" s="53"/>
      <c r="HQ75" s="53"/>
      <c r="HR75" s="53"/>
      <c r="HS75" s="53"/>
      <c r="HT75" s="53"/>
      <c r="HU75" s="53"/>
      <c r="HV75" s="53"/>
      <c r="HW75" s="53"/>
      <c r="HX75" s="53"/>
      <c r="HY75" s="53"/>
      <c r="HZ75" s="53"/>
      <c r="IA75" s="53"/>
      <c r="IB75" s="53"/>
      <c r="IC75" s="53"/>
      <c r="ID75" s="53"/>
      <c r="IE75" s="53"/>
      <c r="IF75" s="53"/>
      <c r="IG75" s="53"/>
      <c r="IH75" s="53"/>
      <c r="II75" s="53"/>
      <c r="IJ75" s="53"/>
      <c r="IK75" s="53"/>
      <c r="IL75" s="53"/>
      <c r="IM75" s="53"/>
      <c r="IN75" s="53"/>
    </row>
    <row r="76" s="127" customFormat="true" ht="15.75" hidden="false" customHeight="false" outlineLevel="0" collapsed="false"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  <c r="AN76" s="53"/>
      <c r="AO76" s="53"/>
      <c r="AP76" s="53"/>
      <c r="AQ76" s="53"/>
      <c r="AR76" s="53"/>
      <c r="AS76" s="53"/>
      <c r="AT76" s="53"/>
      <c r="AU76" s="53"/>
      <c r="AV76" s="53"/>
      <c r="AW76" s="53"/>
      <c r="AX76" s="53"/>
      <c r="AY76" s="53"/>
      <c r="AZ76" s="53"/>
      <c r="BA76" s="53"/>
      <c r="BB76" s="53"/>
      <c r="BC76" s="53"/>
      <c r="BD76" s="53"/>
      <c r="BE76" s="53"/>
      <c r="BF76" s="53"/>
      <c r="BG76" s="53"/>
      <c r="BH76" s="53"/>
      <c r="BI76" s="53"/>
      <c r="BJ76" s="53"/>
      <c r="BK76" s="53"/>
      <c r="BL76" s="53"/>
      <c r="BM76" s="53"/>
      <c r="BN76" s="53"/>
      <c r="BO76" s="53"/>
      <c r="BP76" s="53"/>
      <c r="BQ76" s="53"/>
      <c r="BR76" s="53"/>
      <c r="BS76" s="53"/>
      <c r="BT76" s="53"/>
      <c r="BU76" s="53"/>
      <c r="BV76" s="53"/>
      <c r="BW76" s="53"/>
      <c r="BX76" s="53"/>
      <c r="BY76" s="53"/>
      <c r="BZ76" s="53"/>
      <c r="CA76" s="53"/>
      <c r="CB76" s="53"/>
      <c r="CC76" s="53"/>
      <c r="CD76" s="53"/>
      <c r="CE76" s="53"/>
      <c r="CF76" s="53"/>
      <c r="CG76" s="53"/>
      <c r="CH76" s="53"/>
      <c r="CI76" s="53"/>
      <c r="CJ76" s="53"/>
      <c r="CK76" s="53"/>
      <c r="CL76" s="53"/>
      <c r="CM76" s="53"/>
      <c r="CN76" s="53"/>
      <c r="CO76" s="53"/>
      <c r="CP76" s="53"/>
      <c r="CQ76" s="53"/>
      <c r="CR76" s="53"/>
      <c r="CS76" s="53"/>
      <c r="CT76" s="53"/>
      <c r="CU76" s="53"/>
      <c r="CV76" s="53"/>
      <c r="CW76" s="53"/>
      <c r="CX76" s="53"/>
      <c r="CY76" s="53"/>
      <c r="CZ76" s="53"/>
      <c r="DA76" s="53"/>
      <c r="DB76" s="53"/>
      <c r="DC76" s="53"/>
      <c r="DD76" s="53"/>
      <c r="DE76" s="53"/>
      <c r="DF76" s="53"/>
      <c r="DG76" s="53"/>
      <c r="DH76" s="53"/>
      <c r="DI76" s="53"/>
      <c r="DJ76" s="53"/>
      <c r="DK76" s="53"/>
      <c r="DL76" s="53"/>
      <c r="DM76" s="53"/>
      <c r="DN76" s="53"/>
      <c r="DO76" s="53"/>
      <c r="DP76" s="53"/>
      <c r="DQ76" s="53"/>
      <c r="DR76" s="53"/>
      <c r="DS76" s="53"/>
      <c r="DT76" s="53"/>
      <c r="DU76" s="53"/>
      <c r="DV76" s="53"/>
      <c r="DW76" s="53"/>
      <c r="DX76" s="53"/>
      <c r="DY76" s="53"/>
      <c r="DZ76" s="53"/>
      <c r="EA76" s="53"/>
      <c r="EB76" s="53"/>
      <c r="EC76" s="53"/>
      <c r="ED76" s="53"/>
      <c r="EE76" s="53"/>
      <c r="EF76" s="53"/>
      <c r="EG76" s="53"/>
      <c r="EH76" s="53"/>
      <c r="EI76" s="53"/>
      <c r="EJ76" s="53"/>
      <c r="EK76" s="53"/>
      <c r="EL76" s="53"/>
      <c r="EM76" s="53"/>
      <c r="EN76" s="53"/>
      <c r="EO76" s="53"/>
      <c r="EP76" s="53"/>
      <c r="EQ76" s="53"/>
      <c r="ER76" s="53"/>
      <c r="ES76" s="53"/>
      <c r="ET76" s="53"/>
      <c r="EU76" s="53"/>
      <c r="EV76" s="53"/>
      <c r="EW76" s="53"/>
      <c r="EX76" s="53"/>
      <c r="EY76" s="53"/>
      <c r="EZ76" s="53"/>
      <c r="FA76" s="53"/>
      <c r="FB76" s="53"/>
      <c r="FC76" s="53"/>
      <c r="FD76" s="53"/>
      <c r="FE76" s="53"/>
      <c r="FF76" s="53"/>
      <c r="FG76" s="53"/>
      <c r="FH76" s="53"/>
      <c r="FI76" s="53"/>
      <c r="FJ76" s="53"/>
      <c r="FK76" s="53"/>
      <c r="FL76" s="53"/>
      <c r="FM76" s="53"/>
      <c r="FN76" s="53"/>
      <c r="FO76" s="53"/>
      <c r="FP76" s="53"/>
      <c r="FQ76" s="53"/>
      <c r="FR76" s="53"/>
      <c r="FS76" s="53"/>
      <c r="FT76" s="53"/>
      <c r="FU76" s="53"/>
      <c r="FV76" s="53"/>
      <c r="FW76" s="53"/>
      <c r="FX76" s="53"/>
      <c r="FY76" s="53"/>
      <c r="FZ76" s="53"/>
      <c r="GA76" s="53"/>
      <c r="GB76" s="53"/>
      <c r="GC76" s="53"/>
      <c r="GD76" s="53"/>
      <c r="GE76" s="53"/>
      <c r="GF76" s="53"/>
      <c r="GG76" s="53"/>
      <c r="GH76" s="53"/>
      <c r="GI76" s="53"/>
      <c r="GJ76" s="53"/>
      <c r="GK76" s="53"/>
      <c r="GL76" s="53"/>
      <c r="GM76" s="53"/>
      <c r="GN76" s="53"/>
      <c r="GO76" s="53"/>
      <c r="GP76" s="53"/>
      <c r="GQ76" s="53"/>
      <c r="GR76" s="53"/>
      <c r="GS76" s="53"/>
      <c r="GT76" s="53"/>
      <c r="GU76" s="53"/>
      <c r="GV76" s="53"/>
      <c r="GW76" s="53"/>
      <c r="GX76" s="53"/>
      <c r="GY76" s="53"/>
      <c r="GZ76" s="53"/>
      <c r="HA76" s="53"/>
      <c r="HB76" s="53"/>
      <c r="HC76" s="53"/>
      <c r="HD76" s="53"/>
      <c r="HE76" s="53"/>
      <c r="HF76" s="53"/>
      <c r="HG76" s="53"/>
      <c r="HH76" s="53"/>
      <c r="HI76" s="53"/>
      <c r="HJ76" s="53"/>
      <c r="HK76" s="53"/>
      <c r="HL76" s="53"/>
      <c r="HM76" s="53"/>
      <c r="HN76" s="53"/>
      <c r="HO76" s="53"/>
      <c r="HP76" s="53"/>
      <c r="HQ76" s="53"/>
      <c r="HR76" s="53"/>
      <c r="HS76" s="53"/>
      <c r="HT76" s="53"/>
      <c r="HU76" s="53"/>
      <c r="HV76" s="53"/>
      <c r="HW76" s="53"/>
      <c r="HX76" s="53"/>
      <c r="HY76" s="53"/>
      <c r="HZ76" s="53"/>
      <c r="IA76" s="53"/>
      <c r="IB76" s="53"/>
      <c r="IC76" s="53"/>
      <c r="ID76" s="53"/>
      <c r="IE76" s="53"/>
      <c r="IF76" s="53"/>
      <c r="IG76" s="53"/>
      <c r="IH76" s="53"/>
      <c r="II76" s="53"/>
      <c r="IJ76" s="53"/>
      <c r="IK76" s="53"/>
      <c r="IL76" s="53"/>
      <c r="IM76" s="53"/>
      <c r="IN76" s="53"/>
    </row>
    <row r="77" s="127" customFormat="true" ht="15.75" hidden="false" customHeight="false" outlineLevel="0" collapsed="false"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3"/>
      <c r="AK77" s="53"/>
      <c r="AL77" s="53"/>
      <c r="AM77" s="53"/>
      <c r="AN77" s="53"/>
      <c r="AO77" s="53"/>
      <c r="AP77" s="53"/>
      <c r="AQ77" s="53"/>
      <c r="AR77" s="53"/>
      <c r="AS77" s="53"/>
      <c r="AT77" s="53"/>
      <c r="AU77" s="53"/>
      <c r="AV77" s="53"/>
      <c r="AW77" s="53"/>
      <c r="AX77" s="53"/>
      <c r="AY77" s="53"/>
      <c r="AZ77" s="53"/>
      <c r="BA77" s="53"/>
      <c r="BB77" s="53"/>
      <c r="BC77" s="53"/>
      <c r="BD77" s="53"/>
      <c r="BE77" s="53"/>
      <c r="BF77" s="53"/>
      <c r="BG77" s="53"/>
      <c r="BH77" s="53"/>
      <c r="BI77" s="53"/>
      <c r="BJ77" s="53"/>
      <c r="BK77" s="53"/>
      <c r="BL77" s="53"/>
      <c r="BM77" s="53"/>
      <c r="BN77" s="53"/>
      <c r="BO77" s="53"/>
      <c r="BP77" s="53"/>
      <c r="BQ77" s="53"/>
      <c r="BR77" s="53"/>
      <c r="BS77" s="53"/>
      <c r="BT77" s="53"/>
      <c r="BU77" s="53"/>
      <c r="BV77" s="53"/>
      <c r="BW77" s="53"/>
      <c r="BX77" s="53"/>
      <c r="BY77" s="53"/>
      <c r="BZ77" s="53"/>
      <c r="CA77" s="53"/>
      <c r="CB77" s="53"/>
      <c r="CC77" s="53"/>
      <c r="CD77" s="53"/>
      <c r="CE77" s="53"/>
      <c r="CF77" s="53"/>
      <c r="CG77" s="53"/>
      <c r="CH77" s="53"/>
      <c r="CI77" s="53"/>
      <c r="CJ77" s="53"/>
      <c r="CK77" s="53"/>
      <c r="CL77" s="53"/>
      <c r="CM77" s="53"/>
      <c r="CN77" s="53"/>
      <c r="CO77" s="53"/>
      <c r="CP77" s="53"/>
      <c r="CQ77" s="53"/>
      <c r="CR77" s="53"/>
      <c r="CS77" s="53"/>
      <c r="CT77" s="53"/>
      <c r="CU77" s="53"/>
      <c r="CV77" s="53"/>
      <c r="CW77" s="53"/>
      <c r="CX77" s="53"/>
      <c r="CY77" s="53"/>
      <c r="CZ77" s="53"/>
      <c r="DA77" s="53"/>
      <c r="DB77" s="53"/>
      <c r="DC77" s="53"/>
      <c r="DD77" s="53"/>
      <c r="DE77" s="53"/>
      <c r="DF77" s="53"/>
      <c r="DG77" s="53"/>
      <c r="DH77" s="53"/>
      <c r="DI77" s="53"/>
      <c r="DJ77" s="53"/>
      <c r="DK77" s="53"/>
      <c r="DL77" s="53"/>
      <c r="DM77" s="53"/>
      <c r="DN77" s="53"/>
      <c r="DO77" s="53"/>
      <c r="DP77" s="53"/>
      <c r="DQ77" s="53"/>
      <c r="DR77" s="53"/>
      <c r="DS77" s="53"/>
      <c r="DT77" s="53"/>
      <c r="DU77" s="53"/>
      <c r="DV77" s="53"/>
      <c r="DW77" s="53"/>
      <c r="DX77" s="53"/>
      <c r="DY77" s="53"/>
      <c r="DZ77" s="53"/>
      <c r="EA77" s="53"/>
      <c r="EB77" s="53"/>
      <c r="EC77" s="53"/>
      <c r="ED77" s="53"/>
      <c r="EE77" s="53"/>
      <c r="EF77" s="53"/>
      <c r="EG77" s="53"/>
      <c r="EH77" s="53"/>
      <c r="EI77" s="53"/>
      <c r="EJ77" s="53"/>
      <c r="EK77" s="53"/>
      <c r="EL77" s="53"/>
      <c r="EM77" s="53"/>
      <c r="EN77" s="53"/>
      <c r="EO77" s="53"/>
      <c r="EP77" s="53"/>
      <c r="EQ77" s="53"/>
      <c r="ER77" s="53"/>
      <c r="ES77" s="53"/>
      <c r="ET77" s="53"/>
      <c r="EU77" s="53"/>
      <c r="EV77" s="53"/>
      <c r="EW77" s="53"/>
      <c r="EX77" s="53"/>
      <c r="EY77" s="53"/>
      <c r="EZ77" s="53"/>
      <c r="FA77" s="53"/>
      <c r="FB77" s="53"/>
      <c r="FC77" s="53"/>
      <c r="FD77" s="53"/>
      <c r="FE77" s="53"/>
      <c r="FF77" s="53"/>
      <c r="FG77" s="53"/>
      <c r="FH77" s="53"/>
      <c r="FI77" s="53"/>
      <c r="FJ77" s="53"/>
      <c r="FK77" s="53"/>
      <c r="FL77" s="53"/>
      <c r="FM77" s="53"/>
      <c r="FN77" s="53"/>
      <c r="FO77" s="53"/>
      <c r="FP77" s="53"/>
      <c r="FQ77" s="53"/>
      <c r="FR77" s="53"/>
      <c r="FS77" s="53"/>
      <c r="FT77" s="53"/>
      <c r="FU77" s="53"/>
      <c r="FV77" s="53"/>
      <c r="FW77" s="53"/>
      <c r="FX77" s="53"/>
      <c r="FY77" s="53"/>
      <c r="FZ77" s="53"/>
      <c r="GA77" s="53"/>
      <c r="GB77" s="53"/>
      <c r="GC77" s="53"/>
      <c r="GD77" s="53"/>
      <c r="GE77" s="53"/>
      <c r="GF77" s="53"/>
      <c r="GG77" s="53"/>
      <c r="GH77" s="53"/>
      <c r="GI77" s="53"/>
      <c r="GJ77" s="53"/>
      <c r="GK77" s="53"/>
      <c r="GL77" s="53"/>
      <c r="GM77" s="53"/>
      <c r="GN77" s="53"/>
      <c r="GO77" s="53"/>
      <c r="GP77" s="53"/>
      <c r="GQ77" s="53"/>
      <c r="GR77" s="53"/>
      <c r="GS77" s="53"/>
      <c r="GT77" s="53"/>
      <c r="GU77" s="53"/>
      <c r="GV77" s="53"/>
      <c r="GW77" s="53"/>
      <c r="GX77" s="53"/>
      <c r="GY77" s="53"/>
      <c r="GZ77" s="53"/>
      <c r="HA77" s="53"/>
      <c r="HB77" s="53"/>
      <c r="HC77" s="53"/>
      <c r="HD77" s="53"/>
      <c r="HE77" s="53"/>
      <c r="HF77" s="53"/>
      <c r="HG77" s="53"/>
      <c r="HH77" s="53"/>
      <c r="HI77" s="53"/>
      <c r="HJ77" s="53"/>
      <c r="HK77" s="53"/>
      <c r="HL77" s="53"/>
      <c r="HM77" s="53"/>
      <c r="HN77" s="53"/>
      <c r="HO77" s="53"/>
      <c r="HP77" s="53"/>
      <c r="HQ77" s="53"/>
      <c r="HR77" s="53"/>
      <c r="HS77" s="53"/>
      <c r="HT77" s="53"/>
      <c r="HU77" s="53"/>
      <c r="HV77" s="53"/>
      <c r="HW77" s="53"/>
      <c r="HX77" s="53"/>
      <c r="HY77" s="53"/>
      <c r="HZ77" s="53"/>
      <c r="IA77" s="53"/>
      <c r="IB77" s="53"/>
      <c r="IC77" s="53"/>
      <c r="ID77" s="53"/>
      <c r="IE77" s="53"/>
      <c r="IF77" s="53"/>
      <c r="IG77" s="53"/>
      <c r="IH77" s="53"/>
      <c r="II77" s="53"/>
      <c r="IJ77" s="53"/>
      <c r="IK77" s="53"/>
      <c r="IL77" s="53"/>
      <c r="IM77" s="53"/>
      <c r="IN77" s="53"/>
    </row>
    <row r="78" s="127" customFormat="true" ht="15.75" hidden="false" customHeight="false" outlineLevel="0" collapsed="false"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3"/>
      <c r="V78" s="53"/>
      <c r="W78" s="53"/>
      <c r="X78" s="53"/>
      <c r="Y78" s="53"/>
      <c r="Z78" s="53"/>
      <c r="AA78" s="53"/>
      <c r="AB78" s="53"/>
      <c r="AC78" s="53"/>
      <c r="AD78" s="53"/>
      <c r="AE78" s="53"/>
      <c r="AF78" s="53"/>
      <c r="AG78" s="53"/>
      <c r="AH78" s="53"/>
      <c r="AI78" s="53"/>
      <c r="AJ78" s="53"/>
      <c r="AK78" s="53"/>
      <c r="AL78" s="53"/>
      <c r="AM78" s="53"/>
      <c r="AN78" s="53"/>
      <c r="AO78" s="53"/>
      <c r="AP78" s="53"/>
      <c r="AQ78" s="53"/>
      <c r="AR78" s="53"/>
      <c r="AS78" s="53"/>
      <c r="AT78" s="53"/>
      <c r="AU78" s="53"/>
      <c r="AV78" s="53"/>
      <c r="AW78" s="53"/>
      <c r="AX78" s="53"/>
      <c r="AY78" s="53"/>
      <c r="AZ78" s="53"/>
      <c r="BA78" s="53"/>
      <c r="BB78" s="53"/>
      <c r="BC78" s="53"/>
      <c r="BD78" s="53"/>
      <c r="BE78" s="53"/>
      <c r="BF78" s="53"/>
      <c r="BG78" s="53"/>
      <c r="BH78" s="53"/>
      <c r="BI78" s="53"/>
      <c r="BJ78" s="53"/>
      <c r="BK78" s="53"/>
      <c r="BL78" s="53"/>
      <c r="BM78" s="53"/>
      <c r="BN78" s="53"/>
      <c r="BO78" s="53"/>
      <c r="BP78" s="53"/>
      <c r="BQ78" s="53"/>
      <c r="BR78" s="53"/>
      <c r="BS78" s="53"/>
      <c r="BT78" s="53"/>
      <c r="BU78" s="53"/>
      <c r="BV78" s="53"/>
      <c r="BW78" s="53"/>
      <c r="BX78" s="53"/>
      <c r="BY78" s="53"/>
      <c r="BZ78" s="53"/>
      <c r="CA78" s="53"/>
      <c r="CB78" s="53"/>
      <c r="CC78" s="53"/>
      <c r="CD78" s="53"/>
      <c r="CE78" s="53"/>
      <c r="CF78" s="53"/>
      <c r="CG78" s="53"/>
      <c r="CH78" s="53"/>
      <c r="CI78" s="53"/>
      <c r="CJ78" s="53"/>
      <c r="CK78" s="53"/>
      <c r="CL78" s="53"/>
      <c r="CM78" s="53"/>
      <c r="CN78" s="53"/>
      <c r="CO78" s="53"/>
      <c r="CP78" s="53"/>
      <c r="CQ78" s="53"/>
      <c r="CR78" s="53"/>
      <c r="CS78" s="53"/>
      <c r="CT78" s="53"/>
      <c r="CU78" s="53"/>
      <c r="CV78" s="53"/>
      <c r="CW78" s="53"/>
      <c r="CX78" s="53"/>
      <c r="CY78" s="53"/>
      <c r="CZ78" s="53"/>
      <c r="DA78" s="53"/>
      <c r="DB78" s="53"/>
      <c r="DC78" s="53"/>
      <c r="DD78" s="53"/>
      <c r="DE78" s="53"/>
      <c r="DF78" s="53"/>
      <c r="DG78" s="53"/>
      <c r="DH78" s="53"/>
      <c r="DI78" s="53"/>
      <c r="DJ78" s="53"/>
      <c r="DK78" s="53"/>
      <c r="DL78" s="53"/>
      <c r="DM78" s="53"/>
      <c r="DN78" s="53"/>
      <c r="DO78" s="53"/>
      <c r="DP78" s="53"/>
      <c r="DQ78" s="53"/>
      <c r="DR78" s="53"/>
      <c r="DS78" s="53"/>
      <c r="DT78" s="53"/>
      <c r="DU78" s="53"/>
      <c r="DV78" s="53"/>
      <c r="DW78" s="53"/>
      <c r="DX78" s="53"/>
      <c r="DY78" s="53"/>
      <c r="DZ78" s="53"/>
      <c r="EA78" s="53"/>
      <c r="EB78" s="53"/>
      <c r="EC78" s="53"/>
      <c r="ED78" s="53"/>
      <c r="EE78" s="53"/>
      <c r="EF78" s="53"/>
      <c r="EG78" s="53"/>
      <c r="EH78" s="53"/>
      <c r="EI78" s="53"/>
      <c r="EJ78" s="53"/>
      <c r="EK78" s="53"/>
      <c r="EL78" s="53"/>
      <c r="EM78" s="53"/>
      <c r="EN78" s="53"/>
      <c r="EO78" s="53"/>
      <c r="EP78" s="53"/>
      <c r="EQ78" s="53"/>
      <c r="ER78" s="53"/>
      <c r="ES78" s="53"/>
      <c r="ET78" s="53"/>
      <c r="EU78" s="53"/>
      <c r="EV78" s="53"/>
      <c r="EW78" s="53"/>
      <c r="EX78" s="53"/>
      <c r="EY78" s="53"/>
      <c r="EZ78" s="53"/>
      <c r="FA78" s="53"/>
      <c r="FB78" s="53"/>
      <c r="FC78" s="53"/>
      <c r="FD78" s="53"/>
      <c r="FE78" s="53"/>
      <c r="FF78" s="53"/>
      <c r="FG78" s="53"/>
      <c r="FH78" s="53"/>
      <c r="FI78" s="53"/>
      <c r="FJ78" s="53"/>
      <c r="FK78" s="53"/>
      <c r="FL78" s="53"/>
      <c r="FM78" s="53"/>
      <c r="FN78" s="53"/>
      <c r="FO78" s="53"/>
      <c r="FP78" s="53"/>
      <c r="FQ78" s="53"/>
      <c r="FR78" s="53"/>
      <c r="FS78" s="53"/>
      <c r="FT78" s="53"/>
      <c r="FU78" s="53"/>
      <c r="FV78" s="53"/>
      <c r="FW78" s="53"/>
      <c r="FX78" s="53"/>
      <c r="FY78" s="53"/>
      <c r="FZ78" s="53"/>
      <c r="GA78" s="53"/>
      <c r="GB78" s="53"/>
      <c r="GC78" s="53"/>
      <c r="GD78" s="53"/>
      <c r="GE78" s="53"/>
      <c r="GF78" s="53"/>
      <c r="GG78" s="53"/>
      <c r="GH78" s="53"/>
      <c r="GI78" s="53"/>
      <c r="GJ78" s="53"/>
      <c r="GK78" s="53"/>
      <c r="GL78" s="53"/>
      <c r="GM78" s="53"/>
      <c r="GN78" s="53"/>
      <c r="GO78" s="53"/>
      <c r="GP78" s="53"/>
      <c r="GQ78" s="53"/>
      <c r="GR78" s="53"/>
      <c r="GS78" s="53"/>
      <c r="GT78" s="53"/>
      <c r="GU78" s="53"/>
      <c r="GV78" s="53"/>
      <c r="GW78" s="53"/>
      <c r="GX78" s="53"/>
      <c r="GY78" s="53"/>
      <c r="GZ78" s="53"/>
      <c r="HA78" s="53"/>
      <c r="HB78" s="53"/>
      <c r="HC78" s="53"/>
      <c r="HD78" s="53"/>
      <c r="HE78" s="53"/>
      <c r="HF78" s="53"/>
      <c r="HG78" s="53"/>
      <c r="HH78" s="53"/>
      <c r="HI78" s="53"/>
      <c r="HJ78" s="53"/>
      <c r="HK78" s="53"/>
      <c r="HL78" s="53"/>
      <c r="HM78" s="53"/>
      <c r="HN78" s="53"/>
      <c r="HO78" s="53"/>
      <c r="HP78" s="53"/>
      <c r="HQ78" s="53"/>
      <c r="HR78" s="53"/>
      <c r="HS78" s="53"/>
      <c r="HT78" s="53"/>
      <c r="HU78" s="53"/>
      <c r="HV78" s="53"/>
      <c r="HW78" s="53"/>
      <c r="HX78" s="53"/>
      <c r="HY78" s="53"/>
      <c r="HZ78" s="53"/>
      <c r="IA78" s="53"/>
      <c r="IB78" s="53"/>
      <c r="IC78" s="53"/>
      <c r="ID78" s="53"/>
      <c r="IE78" s="53"/>
      <c r="IF78" s="53"/>
      <c r="IG78" s="53"/>
      <c r="IH78" s="53"/>
      <c r="II78" s="53"/>
      <c r="IJ78" s="53"/>
      <c r="IK78" s="53"/>
      <c r="IL78" s="53"/>
      <c r="IM78" s="53"/>
      <c r="IN78" s="53"/>
    </row>
    <row r="79" s="127" customFormat="true" ht="15.75" hidden="false" customHeight="false" outlineLevel="0" collapsed="false"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  <c r="X79" s="53"/>
      <c r="Y79" s="53"/>
      <c r="Z79" s="53"/>
      <c r="AA79" s="53"/>
      <c r="AB79" s="53"/>
      <c r="AC79" s="53"/>
      <c r="AD79" s="53"/>
      <c r="AE79" s="53"/>
      <c r="AF79" s="53"/>
      <c r="AG79" s="53"/>
      <c r="AH79" s="53"/>
      <c r="AI79" s="53"/>
      <c r="AJ79" s="53"/>
      <c r="AK79" s="53"/>
      <c r="AL79" s="53"/>
      <c r="AM79" s="53"/>
      <c r="AN79" s="53"/>
      <c r="AO79" s="53"/>
      <c r="AP79" s="53"/>
      <c r="AQ79" s="53"/>
      <c r="AR79" s="53"/>
      <c r="AS79" s="53"/>
      <c r="AT79" s="53"/>
      <c r="AU79" s="53"/>
      <c r="AV79" s="53"/>
      <c r="AW79" s="53"/>
      <c r="AX79" s="53"/>
      <c r="AY79" s="53"/>
      <c r="AZ79" s="53"/>
      <c r="BA79" s="53"/>
      <c r="BB79" s="53"/>
      <c r="BC79" s="53"/>
      <c r="BD79" s="53"/>
      <c r="BE79" s="53"/>
      <c r="BF79" s="53"/>
      <c r="BG79" s="53"/>
      <c r="BH79" s="53"/>
      <c r="BI79" s="53"/>
      <c r="BJ79" s="53"/>
      <c r="BK79" s="53"/>
      <c r="BL79" s="53"/>
      <c r="BM79" s="53"/>
      <c r="BN79" s="53"/>
      <c r="BO79" s="53"/>
      <c r="BP79" s="53"/>
      <c r="BQ79" s="53"/>
      <c r="BR79" s="53"/>
      <c r="BS79" s="53"/>
      <c r="BT79" s="53"/>
      <c r="BU79" s="53"/>
      <c r="BV79" s="53"/>
      <c r="BW79" s="53"/>
      <c r="BX79" s="53"/>
      <c r="BY79" s="53"/>
      <c r="BZ79" s="53"/>
      <c r="CA79" s="53"/>
      <c r="CB79" s="53"/>
      <c r="CC79" s="53"/>
      <c r="CD79" s="53"/>
      <c r="CE79" s="53"/>
      <c r="CF79" s="53"/>
      <c r="CG79" s="53"/>
      <c r="CH79" s="53"/>
      <c r="CI79" s="53"/>
      <c r="CJ79" s="53"/>
      <c r="CK79" s="53"/>
      <c r="CL79" s="53"/>
      <c r="CM79" s="53"/>
      <c r="CN79" s="53"/>
      <c r="CO79" s="53"/>
      <c r="CP79" s="53"/>
      <c r="CQ79" s="53"/>
      <c r="CR79" s="53"/>
      <c r="CS79" s="53"/>
      <c r="CT79" s="53"/>
      <c r="CU79" s="53"/>
      <c r="CV79" s="53"/>
      <c r="CW79" s="53"/>
      <c r="CX79" s="53"/>
      <c r="CY79" s="53"/>
      <c r="CZ79" s="53"/>
      <c r="DA79" s="53"/>
      <c r="DB79" s="53"/>
      <c r="DC79" s="53"/>
      <c r="DD79" s="53"/>
      <c r="DE79" s="53"/>
      <c r="DF79" s="53"/>
      <c r="DG79" s="53"/>
      <c r="DH79" s="53"/>
      <c r="DI79" s="53"/>
      <c r="DJ79" s="53"/>
      <c r="DK79" s="53"/>
      <c r="DL79" s="53"/>
      <c r="DM79" s="53"/>
      <c r="DN79" s="53"/>
      <c r="DO79" s="53"/>
      <c r="DP79" s="53"/>
      <c r="DQ79" s="53"/>
      <c r="DR79" s="53"/>
      <c r="DS79" s="53"/>
      <c r="DT79" s="53"/>
      <c r="DU79" s="53"/>
      <c r="DV79" s="53"/>
      <c r="DW79" s="53"/>
      <c r="DX79" s="53"/>
      <c r="DY79" s="53"/>
      <c r="DZ79" s="53"/>
      <c r="EA79" s="53"/>
      <c r="EB79" s="53"/>
      <c r="EC79" s="53"/>
      <c r="ED79" s="53"/>
      <c r="EE79" s="53"/>
      <c r="EF79" s="53"/>
      <c r="EG79" s="53"/>
      <c r="EH79" s="53"/>
      <c r="EI79" s="53"/>
      <c r="EJ79" s="53"/>
      <c r="EK79" s="53"/>
      <c r="EL79" s="53"/>
      <c r="EM79" s="53"/>
      <c r="EN79" s="53"/>
      <c r="EO79" s="53"/>
      <c r="EP79" s="53"/>
      <c r="EQ79" s="53"/>
      <c r="ER79" s="53"/>
      <c r="ES79" s="53"/>
      <c r="ET79" s="53"/>
      <c r="EU79" s="53"/>
      <c r="EV79" s="53"/>
      <c r="EW79" s="53"/>
      <c r="EX79" s="53"/>
      <c r="EY79" s="53"/>
      <c r="EZ79" s="53"/>
      <c r="FA79" s="53"/>
      <c r="FB79" s="53"/>
      <c r="FC79" s="53"/>
      <c r="FD79" s="53"/>
      <c r="FE79" s="53"/>
      <c r="FF79" s="53"/>
      <c r="FG79" s="53"/>
      <c r="FH79" s="53"/>
      <c r="FI79" s="53"/>
      <c r="FJ79" s="53"/>
      <c r="FK79" s="53"/>
      <c r="FL79" s="53"/>
      <c r="FM79" s="53"/>
      <c r="FN79" s="53"/>
      <c r="FO79" s="53"/>
      <c r="FP79" s="53"/>
      <c r="FQ79" s="53"/>
      <c r="FR79" s="53"/>
      <c r="FS79" s="53"/>
      <c r="FT79" s="53"/>
      <c r="FU79" s="53"/>
      <c r="FV79" s="53"/>
      <c r="FW79" s="53"/>
      <c r="FX79" s="53"/>
      <c r="FY79" s="53"/>
      <c r="FZ79" s="53"/>
      <c r="GA79" s="53"/>
      <c r="GB79" s="53"/>
      <c r="GC79" s="53"/>
      <c r="GD79" s="53"/>
      <c r="GE79" s="53"/>
      <c r="GF79" s="53"/>
      <c r="GG79" s="53"/>
      <c r="GH79" s="53"/>
      <c r="GI79" s="53"/>
      <c r="GJ79" s="53"/>
      <c r="GK79" s="53"/>
      <c r="GL79" s="53"/>
      <c r="GM79" s="53"/>
      <c r="GN79" s="53"/>
      <c r="GO79" s="53"/>
      <c r="GP79" s="53"/>
      <c r="GQ79" s="53"/>
      <c r="GR79" s="53"/>
      <c r="GS79" s="53"/>
      <c r="GT79" s="53"/>
      <c r="GU79" s="53"/>
      <c r="GV79" s="53"/>
      <c r="GW79" s="53"/>
      <c r="GX79" s="53"/>
      <c r="GY79" s="53"/>
      <c r="GZ79" s="53"/>
      <c r="HA79" s="53"/>
      <c r="HB79" s="53"/>
      <c r="HC79" s="53"/>
      <c r="HD79" s="53"/>
      <c r="HE79" s="53"/>
      <c r="HF79" s="53"/>
      <c r="HG79" s="53"/>
      <c r="HH79" s="53"/>
      <c r="HI79" s="53"/>
      <c r="HJ79" s="53"/>
      <c r="HK79" s="53"/>
      <c r="HL79" s="53"/>
      <c r="HM79" s="53"/>
      <c r="HN79" s="53"/>
      <c r="HO79" s="53"/>
      <c r="HP79" s="53"/>
      <c r="HQ79" s="53"/>
      <c r="HR79" s="53"/>
      <c r="HS79" s="53"/>
      <c r="HT79" s="53"/>
      <c r="HU79" s="53"/>
      <c r="HV79" s="53"/>
      <c r="HW79" s="53"/>
      <c r="HX79" s="53"/>
      <c r="HY79" s="53"/>
      <c r="HZ79" s="53"/>
      <c r="IA79" s="53"/>
      <c r="IB79" s="53"/>
      <c r="IC79" s="53"/>
      <c r="ID79" s="53"/>
      <c r="IE79" s="53"/>
      <c r="IF79" s="53"/>
      <c r="IG79" s="53"/>
      <c r="IH79" s="53"/>
      <c r="II79" s="53"/>
      <c r="IJ79" s="53"/>
      <c r="IK79" s="53"/>
      <c r="IL79" s="53"/>
      <c r="IM79" s="53"/>
      <c r="IN79" s="53"/>
    </row>
    <row r="80" s="127" customFormat="true" ht="15.75" hidden="false" customHeight="false" outlineLevel="0" collapsed="false"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53"/>
      <c r="AA80" s="53"/>
      <c r="AB80" s="53"/>
      <c r="AC80" s="53"/>
      <c r="AD80" s="53"/>
      <c r="AE80" s="53"/>
      <c r="AF80" s="53"/>
      <c r="AG80" s="53"/>
      <c r="AH80" s="53"/>
      <c r="AI80" s="53"/>
      <c r="AJ80" s="53"/>
      <c r="AK80" s="53"/>
      <c r="AL80" s="53"/>
      <c r="AM80" s="53"/>
      <c r="AN80" s="53"/>
      <c r="AO80" s="53"/>
      <c r="AP80" s="53"/>
      <c r="AQ80" s="53"/>
      <c r="AR80" s="53"/>
      <c r="AS80" s="53"/>
      <c r="AT80" s="53"/>
      <c r="AU80" s="53"/>
      <c r="AV80" s="53"/>
      <c r="AW80" s="53"/>
      <c r="AX80" s="53"/>
      <c r="AY80" s="53"/>
      <c r="AZ80" s="53"/>
      <c r="BA80" s="53"/>
      <c r="BB80" s="53"/>
      <c r="BC80" s="53"/>
      <c r="BD80" s="53"/>
      <c r="BE80" s="53"/>
      <c r="BF80" s="53"/>
      <c r="BG80" s="53"/>
      <c r="BH80" s="53"/>
      <c r="BI80" s="53"/>
      <c r="BJ80" s="53"/>
      <c r="BK80" s="53"/>
      <c r="BL80" s="53"/>
      <c r="BM80" s="53"/>
      <c r="BN80" s="53"/>
      <c r="BO80" s="53"/>
      <c r="BP80" s="53"/>
      <c r="BQ80" s="53"/>
      <c r="BR80" s="53"/>
      <c r="BS80" s="53"/>
      <c r="BT80" s="53"/>
      <c r="BU80" s="53"/>
      <c r="BV80" s="53"/>
      <c r="BW80" s="53"/>
      <c r="BX80" s="53"/>
      <c r="BY80" s="53"/>
      <c r="BZ80" s="53"/>
      <c r="CA80" s="53"/>
      <c r="CB80" s="53"/>
      <c r="CC80" s="53"/>
      <c r="CD80" s="53"/>
      <c r="CE80" s="53"/>
      <c r="CF80" s="53"/>
      <c r="CG80" s="53"/>
      <c r="CH80" s="53"/>
      <c r="CI80" s="53"/>
      <c r="CJ80" s="53"/>
      <c r="CK80" s="53"/>
      <c r="CL80" s="53"/>
      <c r="CM80" s="53"/>
      <c r="CN80" s="53"/>
      <c r="CO80" s="53"/>
      <c r="CP80" s="53"/>
      <c r="CQ80" s="53"/>
      <c r="CR80" s="53"/>
      <c r="CS80" s="53"/>
      <c r="CT80" s="53"/>
      <c r="CU80" s="53"/>
      <c r="CV80" s="53"/>
      <c r="CW80" s="53"/>
      <c r="CX80" s="53"/>
      <c r="CY80" s="53"/>
      <c r="CZ80" s="53"/>
      <c r="DA80" s="53"/>
      <c r="DB80" s="53"/>
      <c r="DC80" s="53"/>
      <c r="DD80" s="53"/>
      <c r="DE80" s="53"/>
      <c r="DF80" s="53"/>
      <c r="DG80" s="53"/>
      <c r="DH80" s="53"/>
      <c r="DI80" s="53"/>
      <c r="DJ80" s="53"/>
      <c r="DK80" s="53"/>
      <c r="DL80" s="53"/>
      <c r="DM80" s="53"/>
      <c r="DN80" s="53"/>
      <c r="DO80" s="53"/>
      <c r="DP80" s="53"/>
      <c r="DQ80" s="53"/>
      <c r="DR80" s="53"/>
      <c r="DS80" s="53"/>
      <c r="DT80" s="53"/>
      <c r="DU80" s="53"/>
      <c r="DV80" s="53"/>
      <c r="DW80" s="53"/>
      <c r="DX80" s="53"/>
      <c r="DY80" s="53"/>
      <c r="DZ80" s="53"/>
      <c r="EA80" s="53"/>
      <c r="EB80" s="53"/>
      <c r="EC80" s="53"/>
      <c r="ED80" s="53"/>
      <c r="EE80" s="53"/>
      <c r="EF80" s="53"/>
      <c r="EG80" s="53"/>
      <c r="EH80" s="53"/>
      <c r="EI80" s="53"/>
      <c r="EJ80" s="53"/>
      <c r="EK80" s="53"/>
      <c r="EL80" s="53"/>
      <c r="EM80" s="53"/>
      <c r="EN80" s="53"/>
      <c r="EO80" s="53"/>
      <c r="EP80" s="53"/>
      <c r="EQ80" s="53"/>
      <c r="ER80" s="53"/>
      <c r="ES80" s="53"/>
      <c r="ET80" s="53"/>
      <c r="EU80" s="53"/>
      <c r="EV80" s="53"/>
      <c r="EW80" s="53"/>
      <c r="EX80" s="53"/>
      <c r="EY80" s="53"/>
      <c r="EZ80" s="53"/>
      <c r="FA80" s="53"/>
      <c r="FB80" s="53"/>
      <c r="FC80" s="53"/>
      <c r="FD80" s="53"/>
      <c r="FE80" s="53"/>
      <c r="FF80" s="53"/>
      <c r="FG80" s="53"/>
      <c r="FH80" s="53"/>
      <c r="FI80" s="53"/>
      <c r="FJ80" s="53"/>
      <c r="FK80" s="53"/>
      <c r="FL80" s="53"/>
      <c r="FM80" s="53"/>
      <c r="FN80" s="53"/>
      <c r="FO80" s="53"/>
      <c r="FP80" s="53"/>
      <c r="FQ80" s="53"/>
      <c r="FR80" s="53"/>
      <c r="FS80" s="53"/>
      <c r="FT80" s="53"/>
      <c r="FU80" s="53"/>
      <c r="FV80" s="53"/>
      <c r="FW80" s="53"/>
      <c r="FX80" s="53"/>
      <c r="FY80" s="53"/>
      <c r="FZ80" s="53"/>
      <c r="GA80" s="53"/>
      <c r="GB80" s="53"/>
      <c r="GC80" s="53"/>
      <c r="GD80" s="53"/>
      <c r="GE80" s="53"/>
      <c r="GF80" s="53"/>
      <c r="GG80" s="53"/>
      <c r="GH80" s="53"/>
      <c r="GI80" s="53"/>
      <c r="GJ80" s="53"/>
      <c r="GK80" s="53"/>
      <c r="GL80" s="53"/>
      <c r="GM80" s="53"/>
      <c r="GN80" s="53"/>
      <c r="GO80" s="53"/>
      <c r="GP80" s="53"/>
      <c r="GQ80" s="53"/>
      <c r="GR80" s="53"/>
      <c r="GS80" s="53"/>
      <c r="GT80" s="53"/>
      <c r="GU80" s="53"/>
      <c r="GV80" s="53"/>
      <c r="GW80" s="53"/>
      <c r="GX80" s="53"/>
      <c r="GY80" s="53"/>
      <c r="GZ80" s="53"/>
      <c r="HA80" s="53"/>
      <c r="HB80" s="53"/>
      <c r="HC80" s="53"/>
      <c r="HD80" s="53"/>
      <c r="HE80" s="53"/>
      <c r="HF80" s="53"/>
      <c r="HG80" s="53"/>
      <c r="HH80" s="53"/>
      <c r="HI80" s="53"/>
      <c r="HJ80" s="53"/>
      <c r="HK80" s="53"/>
      <c r="HL80" s="53"/>
      <c r="HM80" s="53"/>
      <c r="HN80" s="53"/>
      <c r="HO80" s="53"/>
      <c r="HP80" s="53"/>
      <c r="HQ80" s="53"/>
      <c r="HR80" s="53"/>
      <c r="HS80" s="53"/>
      <c r="HT80" s="53"/>
      <c r="HU80" s="53"/>
      <c r="HV80" s="53"/>
      <c r="HW80" s="53"/>
      <c r="HX80" s="53"/>
      <c r="HY80" s="53"/>
      <c r="HZ80" s="53"/>
      <c r="IA80" s="53"/>
      <c r="IB80" s="53"/>
      <c r="IC80" s="53"/>
      <c r="ID80" s="53"/>
      <c r="IE80" s="53"/>
      <c r="IF80" s="53"/>
      <c r="IG80" s="53"/>
      <c r="IH80" s="53"/>
      <c r="II80" s="53"/>
      <c r="IJ80" s="53"/>
      <c r="IK80" s="53"/>
      <c r="IL80" s="53"/>
      <c r="IM80" s="53"/>
      <c r="IN80" s="53"/>
    </row>
    <row r="81" s="127" customFormat="true" ht="15.75" hidden="false" customHeight="false" outlineLevel="0" collapsed="false"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  <c r="X81" s="53"/>
      <c r="Y81" s="53"/>
      <c r="Z81" s="53"/>
      <c r="AA81" s="53"/>
      <c r="AB81" s="53"/>
      <c r="AC81" s="53"/>
      <c r="AD81" s="53"/>
      <c r="AE81" s="53"/>
      <c r="AF81" s="53"/>
      <c r="AG81" s="53"/>
      <c r="AH81" s="53"/>
      <c r="AI81" s="53"/>
      <c r="AJ81" s="53"/>
      <c r="AK81" s="53"/>
      <c r="AL81" s="53"/>
      <c r="AM81" s="53"/>
      <c r="AN81" s="53"/>
      <c r="AO81" s="53"/>
      <c r="AP81" s="53"/>
      <c r="AQ81" s="53"/>
      <c r="AR81" s="53"/>
      <c r="AS81" s="53"/>
      <c r="AT81" s="53"/>
      <c r="AU81" s="53"/>
      <c r="AV81" s="53"/>
      <c r="AW81" s="53"/>
      <c r="AX81" s="53"/>
      <c r="AY81" s="53"/>
      <c r="AZ81" s="53"/>
      <c r="BA81" s="53"/>
      <c r="BB81" s="53"/>
      <c r="BC81" s="53"/>
      <c r="BD81" s="53"/>
      <c r="BE81" s="53"/>
      <c r="BF81" s="53"/>
      <c r="BG81" s="53"/>
      <c r="BH81" s="53"/>
      <c r="BI81" s="53"/>
      <c r="BJ81" s="53"/>
      <c r="BK81" s="53"/>
      <c r="BL81" s="53"/>
      <c r="BM81" s="53"/>
      <c r="BN81" s="53"/>
      <c r="BO81" s="53"/>
      <c r="BP81" s="53"/>
      <c r="BQ81" s="53"/>
      <c r="BR81" s="53"/>
      <c r="BS81" s="53"/>
      <c r="BT81" s="53"/>
      <c r="BU81" s="53"/>
      <c r="BV81" s="53"/>
      <c r="BW81" s="53"/>
      <c r="BX81" s="53"/>
      <c r="BY81" s="53"/>
      <c r="BZ81" s="53"/>
      <c r="CA81" s="53"/>
      <c r="CB81" s="53"/>
      <c r="CC81" s="53"/>
      <c r="CD81" s="53"/>
      <c r="CE81" s="53"/>
      <c r="CF81" s="53"/>
      <c r="CG81" s="53"/>
      <c r="CH81" s="53"/>
      <c r="CI81" s="53"/>
      <c r="CJ81" s="53"/>
      <c r="CK81" s="53"/>
      <c r="CL81" s="53"/>
      <c r="CM81" s="53"/>
      <c r="CN81" s="53"/>
      <c r="CO81" s="53"/>
      <c r="CP81" s="53"/>
      <c r="CQ81" s="53"/>
      <c r="CR81" s="53"/>
      <c r="CS81" s="53"/>
      <c r="CT81" s="53"/>
      <c r="CU81" s="53"/>
      <c r="CV81" s="53"/>
      <c r="CW81" s="53"/>
      <c r="CX81" s="53"/>
      <c r="CY81" s="53"/>
      <c r="CZ81" s="53"/>
      <c r="DA81" s="53"/>
      <c r="DB81" s="53"/>
      <c r="DC81" s="53"/>
      <c r="DD81" s="53"/>
      <c r="DE81" s="53"/>
      <c r="DF81" s="53"/>
      <c r="DG81" s="53"/>
      <c r="DH81" s="53"/>
      <c r="DI81" s="53"/>
      <c r="DJ81" s="53"/>
      <c r="DK81" s="53"/>
      <c r="DL81" s="53"/>
      <c r="DM81" s="53"/>
      <c r="DN81" s="53"/>
      <c r="DO81" s="53"/>
      <c r="DP81" s="53"/>
      <c r="DQ81" s="53"/>
      <c r="DR81" s="53"/>
      <c r="DS81" s="53"/>
      <c r="DT81" s="53"/>
      <c r="DU81" s="53"/>
      <c r="DV81" s="53"/>
      <c r="DW81" s="53"/>
      <c r="DX81" s="53"/>
      <c r="DY81" s="53"/>
      <c r="DZ81" s="53"/>
      <c r="EA81" s="53"/>
      <c r="EB81" s="53"/>
      <c r="EC81" s="53"/>
      <c r="ED81" s="53"/>
      <c r="EE81" s="53"/>
      <c r="EF81" s="53"/>
      <c r="EG81" s="53"/>
      <c r="EH81" s="53"/>
      <c r="EI81" s="53"/>
      <c r="EJ81" s="53"/>
      <c r="EK81" s="53"/>
      <c r="EL81" s="53"/>
      <c r="EM81" s="53"/>
      <c r="EN81" s="53"/>
      <c r="EO81" s="53"/>
      <c r="EP81" s="53"/>
      <c r="EQ81" s="53"/>
      <c r="ER81" s="53"/>
      <c r="ES81" s="53"/>
      <c r="ET81" s="53"/>
      <c r="EU81" s="53"/>
      <c r="EV81" s="53"/>
      <c r="EW81" s="53"/>
      <c r="EX81" s="53"/>
      <c r="EY81" s="53"/>
      <c r="EZ81" s="53"/>
      <c r="FA81" s="53"/>
      <c r="FB81" s="53"/>
      <c r="FC81" s="53"/>
      <c r="FD81" s="53"/>
      <c r="FE81" s="53"/>
      <c r="FF81" s="53"/>
      <c r="FG81" s="53"/>
      <c r="FH81" s="53"/>
      <c r="FI81" s="53"/>
      <c r="FJ81" s="53"/>
      <c r="FK81" s="53"/>
      <c r="FL81" s="53"/>
      <c r="FM81" s="53"/>
      <c r="FN81" s="53"/>
      <c r="FO81" s="53"/>
      <c r="FP81" s="53"/>
      <c r="FQ81" s="53"/>
      <c r="FR81" s="53"/>
      <c r="FS81" s="53"/>
      <c r="FT81" s="53"/>
      <c r="FU81" s="53"/>
      <c r="FV81" s="53"/>
      <c r="FW81" s="53"/>
      <c r="FX81" s="53"/>
      <c r="FY81" s="53"/>
      <c r="FZ81" s="53"/>
      <c r="GA81" s="53"/>
      <c r="GB81" s="53"/>
      <c r="GC81" s="53"/>
      <c r="GD81" s="53"/>
      <c r="GE81" s="53"/>
      <c r="GF81" s="53"/>
      <c r="GG81" s="53"/>
      <c r="GH81" s="53"/>
      <c r="GI81" s="53"/>
      <c r="GJ81" s="53"/>
      <c r="GK81" s="53"/>
      <c r="GL81" s="53"/>
      <c r="GM81" s="53"/>
      <c r="GN81" s="53"/>
      <c r="GO81" s="53"/>
      <c r="GP81" s="53"/>
      <c r="GQ81" s="53"/>
      <c r="GR81" s="53"/>
      <c r="GS81" s="53"/>
      <c r="GT81" s="53"/>
      <c r="GU81" s="53"/>
      <c r="GV81" s="53"/>
      <c r="GW81" s="53"/>
      <c r="GX81" s="53"/>
      <c r="GY81" s="53"/>
      <c r="GZ81" s="53"/>
      <c r="HA81" s="53"/>
      <c r="HB81" s="53"/>
      <c r="HC81" s="53"/>
      <c r="HD81" s="53"/>
      <c r="HE81" s="53"/>
      <c r="HF81" s="53"/>
      <c r="HG81" s="53"/>
      <c r="HH81" s="53"/>
      <c r="HI81" s="53"/>
      <c r="HJ81" s="53"/>
      <c r="HK81" s="53"/>
      <c r="HL81" s="53"/>
      <c r="HM81" s="53"/>
      <c r="HN81" s="53"/>
      <c r="HO81" s="53"/>
      <c r="HP81" s="53"/>
      <c r="HQ81" s="53"/>
      <c r="HR81" s="53"/>
      <c r="HS81" s="53"/>
      <c r="HT81" s="53"/>
      <c r="HU81" s="53"/>
      <c r="HV81" s="53"/>
      <c r="HW81" s="53"/>
      <c r="HX81" s="53"/>
      <c r="HY81" s="53"/>
      <c r="HZ81" s="53"/>
      <c r="IA81" s="53"/>
      <c r="IB81" s="53"/>
      <c r="IC81" s="53"/>
      <c r="ID81" s="53"/>
      <c r="IE81" s="53"/>
      <c r="IF81" s="53"/>
      <c r="IG81" s="53"/>
      <c r="IH81" s="53"/>
      <c r="II81" s="53"/>
      <c r="IJ81" s="53"/>
      <c r="IK81" s="53"/>
      <c r="IL81" s="53"/>
      <c r="IM81" s="53"/>
      <c r="IN81" s="53"/>
    </row>
    <row r="82" s="127" customFormat="true" ht="15.75" hidden="false" customHeight="false" outlineLevel="0" collapsed="false"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3"/>
      <c r="AW82" s="53"/>
      <c r="AX82" s="53"/>
      <c r="AY82" s="53"/>
      <c r="AZ82" s="53"/>
      <c r="BA82" s="53"/>
      <c r="BB82" s="53"/>
      <c r="BC82" s="53"/>
      <c r="BD82" s="53"/>
      <c r="BE82" s="53"/>
      <c r="BF82" s="53"/>
      <c r="BG82" s="53"/>
      <c r="BH82" s="53"/>
      <c r="BI82" s="53"/>
      <c r="BJ82" s="53"/>
      <c r="BK82" s="53"/>
      <c r="BL82" s="53"/>
      <c r="BM82" s="53"/>
      <c r="BN82" s="53"/>
      <c r="BO82" s="53"/>
      <c r="BP82" s="53"/>
      <c r="BQ82" s="53"/>
      <c r="BR82" s="53"/>
      <c r="BS82" s="53"/>
      <c r="BT82" s="53"/>
      <c r="BU82" s="53"/>
      <c r="BV82" s="53"/>
      <c r="BW82" s="53"/>
      <c r="BX82" s="53"/>
      <c r="BY82" s="53"/>
      <c r="BZ82" s="53"/>
      <c r="CA82" s="53"/>
      <c r="CB82" s="53"/>
      <c r="CC82" s="53"/>
      <c r="CD82" s="53"/>
      <c r="CE82" s="53"/>
      <c r="CF82" s="53"/>
      <c r="CG82" s="53"/>
      <c r="CH82" s="53"/>
      <c r="CI82" s="53"/>
      <c r="CJ82" s="53"/>
      <c r="CK82" s="53"/>
      <c r="CL82" s="53"/>
      <c r="CM82" s="53"/>
      <c r="CN82" s="53"/>
      <c r="CO82" s="53"/>
      <c r="CP82" s="53"/>
      <c r="CQ82" s="53"/>
      <c r="CR82" s="53"/>
      <c r="CS82" s="53"/>
      <c r="CT82" s="53"/>
      <c r="CU82" s="53"/>
      <c r="CV82" s="53"/>
      <c r="CW82" s="53"/>
      <c r="CX82" s="53"/>
      <c r="CY82" s="53"/>
      <c r="CZ82" s="53"/>
      <c r="DA82" s="53"/>
      <c r="DB82" s="53"/>
      <c r="DC82" s="53"/>
      <c r="DD82" s="53"/>
      <c r="DE82" s="53"/>
      <c r="DF82" s="53"/>
      <c r="DG82" s="53"/>
      <c r="DH82" s="53"/>
      <c r="DI82" s="53"/>
      <c r="DJ82" s="53"/>
      <c r="DK82" s="53"/>
      <c r="DL82" s="53"/>
      <c r="DM82" s="53"/>
      <c r="DN82" s="53"/>
      <c r="DO82" s="53"/>
      <c r="DP82" s="53"/>
      <c r="DQ82" s="53"/>
      <c r="DR82" s="53"/>
      <c r="DS82" s="53"/>
      <c r="DT82" s="53"/>
      <c r="DU82" s="53"/>
      <c r="DV82" s="53"/>
      <c r="DW82" s="53"/>
      <c r="DX82" s="53"/>
      <c r="DY82" s="53"/>
      <c r="DZ82" s="53"/>
      <c r="EA82" s="53"/>
      <c r="EB82" s="53"/>
      <c r="EC82" s="53"/>
      <c r="ED82" s="53"/>
      <c r="EE82" s="53"/>
      <c r="EF82" s="53"/>
      <c r="EG82" s="53"/>
      <c r="EH82" s="53"/>
      <c r="EI82" s="53"/>
      <c r="EJ82" s="53"/>
      <c r="EK82" s="53"/>
      <c r="EL82" s="53"/>
      <c r="EM82" s="53"/>
      <c r="EN82" s="53"/>
      <c r="EO82" s="53"/>
      <c r="EP82" s="53"/>
      <c r="EQ82" s="53"/>
      <c r="ER82" s="53"/>
      <c r="ES82" s="53"/>
      <c r="ET82" s="53"/>
      <c r="EU82" s="53"/>
      <c r="EV82" s="53"/>
      <c r="EW82" s="53"/>
      <c r="EX82" s="53"/>
      <c r="EY82" s="53"/>
      <c r="EZ82" s="53"/>
      <c r="FA82" s="53"/>
      <c r="FB82" s="53"/>
      <c r="FC82" s="53"/>
      <c r="FD82" s="53"/>
      <c r="FE82" s="53"/>
      <c r="FF82" s="53"/>
      <c r="FG82" s="53"/>
      <c r="FH82" s="53"/>
      <c r="FI82" s="53"/>
      <c r="FJ82" s="53"/>
      <c r="FK82" s="53"/>
      <c r="FL82" s="53"/>
      <c r="FM82" s="53"/>
      <c r="FN82" s="53"/>
      <c r="FO82" s="53"/>
      <c r="FP82" s="53"/>
      <c r="FQ82" s="53"/>
      <c r="FR82" s="53"/>
      <c r="FS82" s="53"/>
      <c r="FT82" s="53"/>
      <c r="FU82" s="53"/>
      <c r="FV82" s="53"/>
      <c r="FW82" s="53"/>
      <c r="FX82" s="53"/>
      <c r="FY82" s="53"/>
      <c r="FZ82" s="53"/>
      <c r="GA82" s="53"/>
      <c r="GB82" s="53"/>
      <c r="GC82" s="53"/>
      <c r="GD82" s="53"/>
      <c r="GE82" s="53"/>
      <c r="GF82" s="53"/>
      <c r="GG82" s="53"/>
      <c r="GH82" s="53"/>
      <c r="GI82" s="53"/>
      <c r="GJ82" s="53"/>
      <c r="GK82" s="53"/>
      <c r="GL82" s="53"/>
      <c r="GM82" s="53"/>
      <c r="GN82" s="53"/>
      <c r="GO82" s="53"/>
      <c r="GP82" s="53"/>
      <c r="GQ82" s="53"/>
      <c r="GR82" s="53"/>
      <c r="GS82" s="53"/>
      <c r="GT82" s="53"/>
      <c r="GU82" s="53"/>
      <c r="GV82" s="53"/>
      <c r="GW82" s="53"/>
      <c r="GX82" s="53"/>
      <c r="GY82" s="53"/>
      <c r="GZ82" s="53"/>
      <c r="HA82" s="53"/>
      <c r="HB82" s="53"/>
      <c r="HC82" s="53"/>
      <c r="HD82" s="53"/>
      <c r="HE82" s="53"/>
      <c r="HF82" s="53"/>
      <c r="HG82" s="53"/>
      <c r="HH82" s="53"/>
      <c r="HI82" s="53"/>
      <c r="HJ82" s="53"/>
      <c r="HK82" s="53"/>
      <c r="HL82" s="53"/>
      <c r="HM82" s="53"/>
      <c r="HN82" s="53"/>
      <c r="HO82" s="53"/>
      <c r="HP82" s="53"/>
      <c r="HQ82" s="53"/>
      <c r="HR82" s="53"/>
      <c r="HS82" s="53"/>
      <c r="HT82" s="53"/>
      <c r="HU82" s="53"/>
      <c r="HV82" s="53"/>
      <c r="HW82" s="53"/>
      <c r="HX82" s="53"/>
      <c r="HY82" s="53"/>
      <c r="HZ82" s="53"/>
      <c r="IA82" s="53"/>
      <c r="IB82" s="53"/>
      <c r="IC82" s="53"/>
      <c r="ID82" s="53"/>
      <c r="IE82" s="53"/>
      <c r="IF82" s="53"/>
      <c r="IG82" s="53"/>
      <c r="IH82" s="53"/>
      <c r="II82" s="53"/>
      <c r="IJ82" s="53"/>
      <c r="IK82" s="53"/>
      <c r="IL82" s="53"/>
      <c r="IM82" s="53"/>
      <c r="IN82" s="53"/>
    </row>
    <row r="83" s="127" customFormat="true" ht="15.75" hidden="false" customHeight="false" outlineLevel="0" collapsed="false"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3"/>
      <c r="AG83" s="53"/>
      <c r="AH83" s="53"/>
      <c r="AI83" s="53"/>
      <c r="AJ83" s="53"/>
      <c r="AK83" s="53"/>
      <c r="AL83" s="53"/>
      <c r="AM83" s="53"/>
      <c r="AN83" s="53"/>
      <c r="AO83" s="53"/>
      <c r="AP83" s="53"/>
      <c r="AQ83" s="53"/>
      <c r="AR83" s="53"/>
      <c r="AS83" s="53"/>
      <c r="AT83" s="53"/>
      <c r="AU83" s="53"/>
      <c r="AV83" s="53"/>
      <c r="AW83" s="53"/>
      <c r="AX83" s="53"/>
      <c r="AY83" s="53"/>
      <c r="AZ83" s="53"/>
      <c r="BA83" s="53"/>
      <c r="BB83" s="53"/>
      <c r="BC83" s="53"/>
      <c r="BD83" s="53"/>
      <c r="BE83" s="53"/>
      <c r="BF83" s="53"/>
      <c r="BG83" s="53"/>
      <c r="BH83" s="53"/>
      <c r="BI83" s="53"/>
      <c r="BJ83" s="53"/>
      <c r="BK83" s="53"/>
      <c r="BL83" s="53"/>
      <c r="BM83" s="53"/>
      <c r="BN83" s="53"/>
      <c r="BO83" s="53"/>
      <c r="BP83" s="53"/>
      <c r="BQ83" s="53"/>
      <c r="BR83" s="53"/>
      <c r="BS83" s="53"/>
      <c r="BT83" s="53"/>
      <c r="BU83" s="53"/>
      <c r="BV83" s="53"/>
      <c r="BW83" s="53"/>
      <c r="BX83" s="53"/>
      <c r="BY83" s="53"/>
      <c r="BZ83" s="53"/>
      <c r="CA83" s="53"/>
      <c r="CB83" s="53"/>
      <c r="CC83" s="53"/>
      <c r="CD83" s="53"/>
      <c r="CE83" s="53"/>
      <c r="CF83" s="53"/>
      <c r="CG83" s="53"/>
      <c r="CH83" s="53"/>
      <c r="CI83" s="53"/>
      <c r="CJ83" s="53"/>
      <c r="CK83" s="53"/>
      <c r="CL83" s="53"/>
      <c r="CM83" s="53"/>
      <c r="CN83" s="53"/>
      <c r="CO83" s="53"/>
      <c r="CP83" s="53"/>
      <c r="CQ83" s="53"/>
      <c r="CR83" s="53"/>
      <c r="CS83" s="53"/>
      <c r="CT83" s="53"/>
      <c r="CU83" s="53"/>
      <c r="CV83" s="53"/>
      <c r="CW83" s="53"/>
      <c r="CX83" s="53"/>
      <c r="CY83" s="53"/>
      <c r="CZ83" s="53"/>
      <c r="DA83" s="53"/>
      <c r="DB83" s="53"/>
      <c r="DC83" s="53"/>
      <c r="DD83" s="53"/>
      <c r="DE83" s="53"/>
      <c r="DF83" s="53"/>
      <c r="DG83" s="53"/>
      <c r="DH83" s="53"/>
      <c r="DI83" s="53"/>
      <c r="DJ83" s="53"/>
      <c r="DK83" s="53"/>
      <c r="DL83" s="53"/>
      <c r="DM83" s="53"/>
      <c r="DN83" s="53"/>
      <c r="DO83" s="53"/>
      <c r="DP83" s="53"/>
      <c r="DQ83" s="53"/>
      <c r="DR83" s="53"/>
      <c r="DS83" s="53"/>
      <c r="DT83" s="53"/>
      <c r="DU83" s="53"/>
      <c r="DV83" s="53"/>
      <c r="DW83" s="53"/>
      <c r="DX83" s="53"/>
      <c r="DY83" s="53"/>
      <c r="DZ83" s="53"/>
      <c r="EA83" s="53"/>
      <c r="EB83" s="53"/>
      <c r="EC83" s="53"/>
      <c r="ED83" s="53"/>
      <c r="EE83" s="53"/>
      <c r="EF83" s="53"/>
      <c r="EG83" s="53"/>
      <c r="EH83" s="53"/>
      <c r="EI83" s="53"/>
      <c r="EJ83" s="53"/>
      <c r="EK83" s="53"/>
      <c r="EL83" s="53"/>
      <c r="EM83" s="53"/>
      <c r="EN83" s="53"/>
      <c r="EO83" s="53"/>
      <c r="EP83" s="53"/>
      <c r="EQ83" s="53"/>
      <c r="ER83" s="53"/>
      <c r="ES83" s="53"/>
      <c r="ET83" s="53"/>
      <c r="EU83" s="53"/>
      <c r="EV83" s="53"/>
      <c r="EW83" s="53"/>
      <c r="EX83" s="53"/>
      <c r="EY83" s="53"/>
      <c r="EZ83" s="53"/>
      <c r="FA83" s="53"/>
      <c r="FB83" s="53"/>
      <c r="FC83" s="53"/>
      <c r="FD83" s="53"/>
      <c r="FE83" s="53"/>
      <c r="FF83" s="53"/>
      <c r="FG83" s="53"/>
      <c r="FH83" s="53"/>
      <c r="FI83" s="53"/>
      <c r="FJ83" s="53"/>
      <c r="FK83" s="53"/>
      <c r="FL83" s="53"/>
      <c r="FM83" s="53"/>
      <c r="FN83" s="53"/>
      <c r="FO83" s="53"/>
      <c r="FP83" s="53"/>
      <c r="FQ83" s="53"/>
      <c r="FR83" s="53"/>
      <c r="FS83" s="53"/>
      <c r="FT83" s="53"/>
      <c r="FU83" s="53"/>
      <c r="FV83" s="53"/>
      <c r="FW83" s="53"/>
      <c r="FX83" s="53"/>
      <c r="FY83" s="53"/>
      <c r="FZ83" s="53"/>
      <c r="GA83" s="53"/>
      <c r="GB83" s="53"/>
      <c r="GC83" s="53"/>
      <c r="GD83" s="53"/>
      <c r="GE83" s="53"/>
      <c r="GF83" s="53"/>
      <c r="GG83" s="53"/>
      <c r="GH83" s="53"/>
      <c r="GI83" s="53"/>
      <c r="GJ83" s="53"/>
      <c r="GK83" s="53"/>
      <c r="GL83" s="53"/>
      <c r="GM83" s="53"/>
      <c r="GN83" s="53"/>
      <c r="GO83" s="53"/>
      <c r="GP83" s="53"/>
      <c r="GQ83" s="53"/>
      <c r="GR83" s="53"/>
      <c r="GS83" s="53"/>
      <c r="GT83" s="53"/>
      <c r="GU83" s="53"/>
      <c r="GV83" s="53"/>
      <c r="GW83" s="53"/>
      <c r="GX83" s="53"/>
      <c r="GY83" s="53"/>
      <c r="GZ83" s="53"/>
      <c r="HA83" s="53"/>
      <c r="HB83" s="53"/>
      <c r="HC83" s="53"/>
      <c r="HD83" s="53"/>
      <c r="HE83" s="53"/>
      <c r="HF83" s="53"/>
      <c r="HG83" s="53"/>
      <c r="HH83" s="53"/>
      <c r="HI83" s="53"/>
      <c r="HJ83" s="53"/>
      <c r="HK83" s="53"/>
      <c r="HL83" s="53"/>
      <c r="HM83" s="53"/>
      <c r="HN83" s="53"/>
      <c r="HO83" s="53"/>
      <c r="HP83" s="53"/>
      <c r="HQ83" s="53"/>
      <c r="HR83" s="53"/>
      <c r="HS83" s="53"/>
      <c r="HT83" s="53"/>
      <c r="HU83" s="53"/>
      <c r="HV83" s="53"/>
      <c r="HW83" s="53"/>
      <c r="HX83" s="53"/>
      <c r="HY83" s="53"/>
      <c r="HZ83" s="53"/>
      <c r="IA83" s="53"/>
      <c r="IB83" s="53"/>
      <c r="IC83" s="53"/>
      <c r="ID83" s="53"/>
      <c r="IE83" s="53"/>
      <c r="IF83" s="53"/>
      <c r="IG83" s="53"/>
      <c r="IH83" s="53"/>
      <c r="II83" s="53"/>
      <c r="IJ83" s="53"/>
      <c r="IK83" s="53"/>
      <c r="IL83" s="53"/>
      <c r="IM83" s="53"/>
      <c r="IN83" s="53"/>
    </row>
    <row r="84" s="127" customFormat="true" ht="15.75" hidden="false" customHeight="false" outlineLevel="0" collapsed="false"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3"/>
      <c r="AG84" s="53"/>
      <c r="AH84" s="53"/>
      <c r="AI84" s="53"/>
      <c r="AJ84" s="53"/>
      <c r="AK84" s="53"/>
      <c r="AL84" s="53"/>
      <c r="AM84" s="53"/>
      <c r="AN84" s="53"/>
      <c r="AO84" s="53"/>
      <c r="AP84" s="53"/>
      <c r="AQ84" s="53"/>
      <c r="AR84" s="53"/>
      <c r="AS84" s="53"/>
      <c r="AT84" s="53"/>
      <c r="AU84" s="53"/>
      <c r="AV84" s="53"/>
      <c r="AW84" s="53"/>
      <c r="AX84" s="53"/>
      <c r="AY84" s="53"/>
      <c r="AZ84" s="53"/>
      <c r="BA84" s="53"/>
      <c r="BB84" s="53"/>
      <c r="BC84" s="53"/>
      <c r="BD84" s="53"/>
      <c r="BE84" s="53"/>
      <c r="BF84" s="53"/>
      <c r="BG84" s="53"/>
      <c r="BH84" s="53"/>
      <c r="BI84" s="53"/>
      <c r="BJ84" s="53"/>
      <c r="BK84" s="53"/>
      <c r="BL84" s="53"/>
      <c r="BM84" s="53"/>
      <c r="BN84" s="53"/>
      <c r="BO84" s="53"/>
      <c r="BP84" s="53"/>
      <c r="BQ84" s="53"/>
      <c r="BR84" s="53"/>
      <c r="BS84" s="53"/>
      <c r="BT84" s="53"/>
      <c r="BU84" s="53"/>
      <c r="BV84" s="53"/>
      <c r="BW84" s="53"/>
      <c r="BX84" s="53"/>
      <c r="BY84" s="53"/>
      <c r="BZ84" s="53"/>
      <c r="CA84" s="53"/>
      <c r="CB84" s="53"/>
      <c r="CC84" s="53"/>
      <c r="CD84" s="53"/>
      <c r="CE84" s="53"/>
      <c r="CF84" s="53"/>
      <c r="CG84" s="53"/>
      <c r="CH84" s="53"/>
      <c r="CI84" s="53"/>
      <c r="CJ84" s="53"/>
      <c r="CK84" s="53"/>
      <c r="CL84" s="53"/>
      <c r="CM84" s="53"/>
      <c r="CN84" s="53"/>
      <c r="CO84" s="53"/>
      <c r="CP84" s="53"/>
      <c r="CQ84" s="53"/>
      <c r="CR84" s="53"/>
      <c r="CS84" s="53"/>
      <c r="CT84" s="53"/>
      <c r="CU84" s="53"/>
      <c r="CV84" s="53"/>
      <c r="CW84" s="53"/>
      <c r="CX84" s="53"/>
      <c r="CY84" s="53"/>
      <c r="CZ84" s="53"/>
      <c r="DA84" s="53"/>
      <c r="DB84" s="53"/>
      <c r="DC84" s="53"/>
      <c r="DD84" s="53"/>
      <c r="DE84" s="53"/>
      <c r="DF84" s="53"/>
      <c r="DG84" s="53"/>
      <c r="DH84" s="53"/>
      <c r="DI84" s="53"/>
      <c r="DJ84" s="53"/>
      <c r="DK84" s="53"/>
      <c r="DL84" s="53"/>
      <c r="DM84" s="53"/>
      <c r="DN84" s="53"/>
      <c r="DO84" s="53"/>
      <c r="DP84" s="53"/>
      <c r="DQ84" s="53"/>
      <c r="DR84" s="53"/>
      <c r="DS84" s="53"/>
      <c r="DT84" s="53"/>
      <c r="DU84" s="53"/>
      <c r="DV84" s="53"/>
      <c r="DW84" s="53"/>
      <c r="DX84" s="53"/>
      <c r="DY84" s="53"/>
      <c r="DZ84" s="53"/>
      <c r="EA84" s="53"/>
      <c r="EB84" s="53"/>
      <c r="EC84" s="53"/>
      <c r="ED84" s="53"/>
      <c r="EE84" s="53"/>
      <c r="EF84" s="53"/>
      <c r="EG84" s="53"/>
      <c r="EH84" s="53"/>
      <c r="EI84" s="53"/>
      <c r="EJ84" s="53"/>
      <c r="EK84" s="53"/>
      <c r="EL84" s="53"/>
      <c r="EM84" s="53"/>
      <c r="EN84" s="53"/>
      <c r="EO84" s="53"/>
      <c r="EP84" s="53"/>
      <c r="EQ84" s="53"/>
      <c r="ER84" s="53"/>
      <c r="ES84" s="53"/>
      <c r="ET84" s="53"/>
      <c r="EU84" s="53"/>
      <c r="EV84" s="53"/>
      <c r="EW84" s="53"/>
      <c r="EX84" s="53"/>
      <c r="EY84" s="53"/>
      <c r="EZ84" s="53"/>
      <c r="FA84" s="53"/>
      <c r="FB84" s="53"/>
      <c r="FC84" s="53"/>
      <c r="FD84" s="53"/>
      <c r="FE84" s="53"/>
      <c r="FF84" s="53"/>
      <c r="FG84" s="53"/>
      <c r="FH84" s="53"/>
      <c r="FI84" s="53"/>
      <c r="FJ84" s="53"/>
      <c r="FK84" s="53"/>
      <c r="FL84" s="53"/>
      <c r="FM84" s="53"/>
      <c r="FN84" s="53"/>
      <c r="FO84" s="53"/>
      <c r="FP84" s="53"/>
      <c r="FQ84" s="53"/>
      <c r="FR84" s="53"/>
      <c r="FS84" s="53"/>
      <c r="FT84" s="53"/>
      <c r="FU84" s="53"/>
      <c r="FV84" s="53"/>
      <c r="FW84" s="53"/>
      <c r="FX84" s="53"/>
      <c r="FY84" s="53"/>
      <c r="FZ84" s="53"/>
      <c r="GA84" s="53"/>
      <c r="GB84" s="53"/>
      <c r="GC84" s="53"/>
      <c r="GD84" s="53"/>
      <c r="GE84" s="53"/>
      <c r="GF84" s="53"/>
      <c r="GG84" s="53"/>
      <c r="GH84" s="53"/>
      <c r="GI84" s="53"/>
      <c r="GJ84" s="53"/>
      <c r="GK84" s="53"/>
      <c r="GL84" s="53"/>
      <c r="GM84" s="53"/>
      <c r="GN84" s="53"/>
      <c r="GO84" s="53"/>
      <c r="GP84" s="53"/>
      <c r="GQ84" s="53"/>
      <c r="GR84" s="53"/>
      <c r="GS84" s="53"/>
      <c r="GT84" s="53"/>
      <c r="GU84" s="53"/>
      <c r="GV84" s="53"/>
      <c r="GW84" s="53"/>
      <c r="GX84" s="53"/>
      <c r="GY84" s="53"/>
      <c r="GZ84" s="53"/>
      <c r="HA84" s="53"/>
      <c r="HB84" s="53"/>
      <c r="HC84" s="53"/>
      <c r="HD84" s="53"/>
      <c r="HE84" s="53"/>
      <c r="HF84" s="53"/>
      <c r="HG84" s="53"/>
      <c r="HH84" s="53"/>
      <c r="HI84" s="53"/>
      <c r="HJ84" s="53"/>
      <c r="HK84" s="53"/>
      <c r="HL84" s="53"/>
      <c r="HM84" s="53"/>
      <c r="HN84" s="53"/>
      <c r="HO84" s="53"/>
      <c r="HP84" s="53"/>
      <c r="HQ84" s="53"/>
      <c r="HR84" s="53"/>
      <c r="HS84" s="53"/>
      <c r="HT84" s="53"/>
      <c r="HU84" s="53"/>
      <c r="HV84" s="53"/>
      <c r="HW84" s="53"/>
      <c r="HX84" s="53"/>
      <c r="HY84" s="53"/>
      <c r="HZ84" s="53"/>
      <c r="IA84" s="53"/>
      <c r="IB84" s="53"/>
      <c r="IC84" s="53"/>
      <c r="ID84" s="53"/>
      <c r="IE84" s="53"/>
      <c r="IF84" s="53"/>
      <c r="IG84" s="53"/>
      <c r="IH84" s="53"/>
      <c r="II84" s="53"/>
      <c r="IJ84" s="53"/>
      <c r="IK84" s="53"/>
      <c r="IL84" s="53"/>
      <c r="IM84" s="53"/>
      <c r="IN84" s="53"/>
    </row>
    <row r="85" s="127" customFormat="true" ht="15.75" hidden="false" customHeight="false" outlineLevel="0" collapsed="false"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53"/>
      <c r="AL85" s="53"/>
      <c r="AM85" s="53"/>
      <c r="AN85" s="53"/>
      <c r="AO85" s="53"/>
      <c r="AP85" s="53"/>
      <c r="AQ85" s="53"/>
      <c r="AR85" s="53"/>
      <c r="AS85" s="53"/>
      <c r="AT85" s="53"/>
      <c r="AU85" s="53"/>
      <c r="AV85" s="53"/>
      <c r="AW85" s="53"/>
      <c r="AX85" s="53"/>
      <c r="AY85" s="53"/>
      <c r="AZ85" s="53"/>
      <c r="BA85" s="53"/>
      <c r="BB85" s="53"/>
      <c r="BC85" s="53"/>
      <c r="BD85" s="53"/>
      <c r="BE85" s="53"/>
      <c r="BF85" s="53"/>
      <c r="BG85" s="53"/>
      <c r="BH85" s="53"/>
      <c r="BI85" s="53"/>
      <c r="BJ85" s="53"/>
      <c r="BK85" s="53"/>
      <c r="BL85" s="53"/>
      <c r="BM85" s="53"/>
      <c r="BN85" s="53"/>
      <c r="BO85" s="53"/>
      <c r="BP85" s="53"/>
      <c r="BQ85" s="53"/>
      <c r="BR85" s="53"/>
      <c r="BS85" s="53"/>
      <c r="BT85" s="53"/>
      <c r="BU85" s="53"/>
      <c r="BV85" s="53"/>
      <c r="BW85" s="53"/>
      <c r="BX85" s="53"/>
      <c r="BY85" s="53"/>
      <c r="BZ85" s="53"/>
      <c r="CA85" s="53"/>
      <c r="CB85" s="53"/>
      <c r="CC85" s="53"/>
      <c r="CD85" s="53"/>
      <c r="CE85" s="53"/>
      <c r="CF85" s="53"/>
      <c r="CG85" s="53"/>
      <c r="CH85" s="53"/>
      <c r="CI85" s="53"/>
      <c r="CJ85" s="53"/>
      <c r="CK85" s="53"/>
      <c r="CL85" s="53"/>
      <c r="CM85" s="53"/>
      <c r="CN85" s="53"/>
      <c r="CO85" s="53"/>
      <c r="CP85" s="53"/>
      <c r="CQ85" s="53"/>
      <c r="CR85" s="53"/>
      <c r="CS85" s="53"/>
      <c r="CT85" s="53"/>
      <c r="CU85" s="53"/>
      <c r="CV85" s="53"/>
      <c r="CW85" s="53"/>
      <c r="CX85" s="53"/>
      <c r="CY85" s="53"/>
      <c r="CZ85" s="53"/>
      <c r="DA85" s="53"/>
      <c r="DB85" s="53"/>
      <c r="DC85" s="53"/>
      <c r="DD85" s="53"/>
      <c r="DE85" s="53"/>
      <c r="DF85" s="53"/>
      <c r="DG85" s="53"/>
      <c r="DH85" s="53"/>
      <c r="DI85" s="53"/>
      <c r="DJ85" s="53"/>
      <c r="DK85" s="53"/>
      <c r="DL85" s="53"/>
      <c r="DM85" s="53"/>
      <c r="DN85" s="53"/>
      <c r="DO85" s="53"/>
      <c r="DP85" s="53"/>
      <c r="DQ85" s="53"/>
      <c r="DR85" s="53"/>
      <c r="DS85" s="53"/>
      <c r="DT85" s="53"/>
      <c r="DU85" s="53"/>
      <c r="DV85" s="53"/>
      <c r="DW85" s="53"/>
      <c r="DX85" s="53"/>
      <c r="DY85" s="53"/>
      <c r="DZ85" s="53"/>
      <c r="EA85" s="53"/>
      <c r="EB85" s="53"/>
      <c r="EC85" s="53"/>
      <c r="ED85" s="53"/>
      <c r="EE85" s="53"/>
      <c r="EF85" s="53"/>
      <c r="EG85" s="53"/>
      <c r="EH85" s="53"/>
      <c r="EI85" s="53"/>
      <c r="EJ85" s="53"/>
      <c r="EK85" s="53"/>
      <c r="EL85" s="53"/>
      <c r="EM85" s="53"/>
      <c r="EN85" s="53"/>
      <c r="EO85" s="53"/>
      <c r="EP85" s="53"/>
      <c r="EQ85" s="53"/>
      <c r="ER85" s="53"/>
      <c r="ES85" s="53"/>
      <c r="ET85" s="53"/>
      <c r="EU85" s="53"/>
      <c r="EV85" s="53"/>
      <c r="EW85" s="53"/>
      <c r="EX85" s="53"/>
      <c r="EY85" s="53"/>
      <c r="EZ85" s="53"/>
      <c r="FA85" s="53"/>
      <c r="FB85" s="53"/>
      <c r="FC85" s="53"/>
      <c r="FD85" s="53"/>
      <c r="FE85" s="53"/>
      <c r="FF85" s="53"/>
      <c r="FG85" s="53"/>
      <c r="FH85" s="53"/>
      <c r="FI85" s="53"/>
      <c r="FJ85" s="53"/>
      <c r="FK85" s="53"/>
      <c r="FL85" s="53"/>
      <c r="FM85" s="53"/>
      <c r="FN85" s="53"/>
      <c r="FO85" s="53"/>
      <c r="FP85" s="53"/>
      <c r="FQ85" s="53"/>
      <c r="FR85" s="53"/>
      <c r="FS85" s="53"/>
      <c r="FT85" s="53"/>
      <c r="FU85" s="53"/>
      <c r="FV85" s="53"/>
      <c r="FW85" s="53"/>
      <c r="FX85" s="53"/>
      <c r="FY85" s="53"/>
      <c r="FZ85" s="53"/>
      <c r="GA85" s="53"/>
      <c r="GB85" s="53"/>
      <c r="GC85" s="53"/>
      <c r="GD85" s="53"/>
      <c r="GE85" s="53"/>
      <c r="GF85" s="53"/>
      <c r="GG85" s="53"/>
      <c r="GH85" s="53"/>
      <c r="GI85" s="53"/>
      <c r="GJ85" s="53"/>
      <c r="GK85" s="53"/>
      <c r="GL85" s="53"/>
      <c r="GM85" s="53"/>
      <c r="GN85" s="53"/>
      <c r="GO85" s="53"/>
      <c r="GP85" s="53"/>
      <c r="GQ85" s="53"/>
      <c r="GR85" s="53"/>
      <c r="GS85" s="53"/>
      <c r="GT85" s="53"/>
      <c r="GU85" s="53"/>
      <c r="GV85" s="53"/>
      <c r="GW85" s="53"/>
      <c r="GX85" s="53"/>
      <c r="GY85" s="53"/>
      <c r="GZ85" s="53"/>
      <c r="HA85" s="53"/>
      <c r="HB85" s="53"/>
      <c r="HC85" s="53"/>
      <c r="HD85" s="53"/>
      <c r="HE85" s="53"/>
      <c r="HF85" s="53"/>
      <c r="HG85" s="53"/>
      <c r="HH85" s="53"/>
      <c r="HI85" s="53"/>
      <c r="HJ85" s="53"/>
      <c r="HK85" s="53"/>
      <c r="HL85" s="53"/>
      <c r="HM85" s="53"/>
      <c r="HN85" s="53"/>
      <c r="HO85" s="53"/>
      <c r="HP85" s="53"/>
      <c r="HQ85" s="53"/>
      <c r="HR85" s="53"/>
      <c r="HS85" s="53"/>
      <c r="HT85" s="53"/>
      <c r="HU85" s="53"/>
      <c r="HV85" s="53"/>
      <c r="HW85" s="53"/>
      <c r="HX85" s="53"/>
      <c r="HY85" s="53"/>
      <c r="HZ85" s="53"/>
      <c r="IA85" s="53"/>
      <c r="IB85" s="53"/>
      <c r="IC85" s="53"/>
      <c r="ID85" s="53"/>
      <c r="IE85" s="53"/>
      <c r="IF85" s="53"/>
      <c r="IG85" s="53"/>
      <c r="IH85" s="53"/>
      <c r="II85" s="53"/>
      <c r="IJ85" s="53"/>
      <c r="IK85" s="53"/>
      <c r="IL85" s="53"/>
      <c r="IM85" s="53"/>
      <c r="IN85" s="53"/>
    </row>
    <row r="86" s="127" customFormat="true" ht="15.75" hidden="false" customHeight="false" outlineLevel="0" collapsed="false"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  <c r="AM86" s="53"/>
      <c r="AN86" s="53"/>
      <c r="AO86" s="53"/>
      <c r="AP86" s="53"/>
      <c r="AQ86" s="53"/>
      <c r="AR86" s="53"/>
      <c r="AS86" s="53"/>
      <c r="AT86" s="53"/>
      <c r="AU86" s="53"/>
      <c r="AV86" s="53"/>
      <c r="AW86" s="53"/>
      <c r="AX86" s="53"/>
      <c r="AY86" s="53"/>
      <c r="AZ86" s="53"/>
      <c r="BA86" s="53"/>
      <c r="BB86" s="53"/>
      <c r="BC86" s="53"/>
      <c r="BD86" s="53"/>
      <c r="BE86" s="53"/>
      <c r="BF86" s="53"/>
      <c r="BG86" s="53"/>
      <c r="BH86" s="53"/>
      <c r="BI86" s="53"/>
      <c r="BJ86" s="53"/>
      <c r="BK86" s="53"/>
      <c r="BL86" s="53"/>
      <c r="BM86" s="53"/>
      <c r="BN86" s="53"/>
      <c r="BO86" s="53"/>
      <c r="BP86" s="53"/>
      <c r="BQ86" s="53"/>
      <c r="BR86" s="53"/>
      <c r="BS86" s="53"/>
      <c r="BT86" s="53"/>
      <c r="BU86" s="53"/>
      <c r="BV86" s="53"/>
      <c r="BW86" s="53"/>
      <c r="BX86" s="53"/>
      <c r="BY86" s="53"/>
      <c r="BZ86" s="53"/>
      <c r="CA86" s="53"/>
      <c r="CB86" s="53"/>
      <c r="CC86" s="53"/>
      <c r="CD86" s="53"/>
      <c r="CE86" s="53"/>
      <c r="CF86" s="53"/>
      <c r="CG86" s="53"/>
      <c r="CH86" s="53"/>
      <c r="CI86" s="53"/>
      <c r="CJ86" s="53"/>
      <c r="CK86" s="53"/>
      <c r="CL86" s="53"/>
      <c r="CM86" s="53"/>
      <c r="CN86" s="53"/>
      <c r="CO86" s="53"/>
      <c r="CP86" s="53"/>
      <c r="CQ86" s="53"/>
      <c r="CR86" s="53"/>
      <c r="CS86" s="53"/>
      <c r="CT86" s="53"/>
      <c r="CU86" s="53"/>
      <c r="CV86" s="53"/>
      <c r="CW86" s="53"/>
      <c r="CX86" s="53"/>
      <c r="CY86" s="53"/>
      <c r="CZ86" s="53"/>
      <c r="DA86" s="53"/>
      <c r="DB86" s="53"/>
      <c r="DC86" s="53"/>
      <c r="DD86" s="53"/>
      <c r="DE86" s="53"/>
      <c r="DF86" s="53"/>
      <c r="DG86" s="53"/>
      <c r="DH86" s="53"/>
      <c r="DI86" s="53"/>
      <c r="DJ86" s="53"/>
      <c r="DK86" s="53"/>
      <c r="DL86" s="53"/>
      <c r="DM86" s="53"/>
      <c r="DN86" s="53"/>
      <c r="DO86" s="53"/>
      <c r="DP86" s="53"/>
      <c r="DQ86" s="53"/>
      <c r="DR86" s="53"/>
      <c r="DS86" s="53"/>
      <c r="DT86" s="53"/>
      <c r="DU86" s="53"/>
      <c r="DV86" s="53"/>
      <c r="DW86" s="53"/>
      <c r="DX86" s="53"/>
      <c r="DY86" s="53"/>
      <c r="DZ86" s="53"/>
      <c r="EA86" s="53"/>
      <c r="EB86" s="53"/>
      <c r="EC86" s="53"/>
      <c r="ED86" s="53"/>
      <c r="EE86" s="53"/>
      <c r="EF86" s="53"/>
      <c r="EG86" s="53"/>
      <c r="EH86" s="53"/>
      <c r="EI86" s="53"/>
      <c r="EJ86" s="53"/>
      <c r="EK86" s="53"/>
      <c r="EL86" s="53"/>
      <c r="EM86" s="53"/>
      <c r="EN86" s="53"/>
      <c r="EO86" s="53"/>
      <c r="EP86" s="53"/>
      <c r="EQ86" s="53"/>
      <c r="ER86" s="53"/>
      <c r="ES86" s="53"/>
      <c r="ET86" s="53"/>
      <c r="EU86" s="53"/>
      <c r="EV86" s="53"/>
      <c r="EW86" s="53"/>
      <c r="EX86" s="53"/>
      <c r="EY86" s="53"/>
      <c r="EZ86" s="53"/>
      <c r="FA86" s="53"/>
      <c r="FB86" s="53"/>
      <c r="FC86" s="53"/>
      <c r="FD86" s="53"/>
      <c r="FE86" s="53"/>
      <c r="FF86" s="53"/>
      <c r="FG86" s="53"/>
      <c r="FH86" s="53"/>
      <c r="FI86" s="53"/>
      <c r="FJ86" s="53"/>
      <c r="FK86" s="53"/>
      <c r="FL86" s="53"/>
      <c r="FM86" s="53"/>
      <c r="FN86" s="53"/>
      <c r="FO86" s="53"/>
      <c r="FP86" s="53"/>
      <c r="FQ86" s="53"/>
      <c r="FR86" s="53"/>
      <c r="FS86" s="53"/>
      <c r="FT86" s="53"/>
      <c r="FU86" s="53"/>
      <c r="FV86" s="53"/>
      <c r="FW86" s="53"/>
      <c r="FX86" s="53"/>
      <c r="FY86" s="53"/>
      <c r="FZ86" s="53"/>
      <c r="GA86" s="53"/>
      <c r="GB86" s="53"/>
      <c r="GC86" s="53"/>
      <c r="GD86" s="53"/>
      <c r="GE86" s="53"/>
      <c r="GF86" s="53"/>
      <c r="GG86" s="53"/>
      <c r="GH86" s="53"/>
      <c r="GI86" s="53"/>
      <c r="GJ86" s="53"/>
      <c r="GK86" s="53"/>
      <c r="GL86" s="53"/>
      <c r="GM86" s="53"/>
      <c r="GN86" s="53"/>
      <c r="GO86" s="53"/>
      <c r="GP86" s="53"/>
      <c r="GQ86" s="53"/>
      <c r="GR86" s="53"/>
      <c r="GS86" s="53"/>
      <c r="GT86" s="53"/>
      <c r="GU86" s="53"/>
      <c r="GV86" s="53"/>
      <c r="GW86" s="53"/>
      <c r="GX86" s="53"/>
      <c r="GY86" s="53"/>
      <c r="GZ86" s="53"/>
      <c r="HA86" s="53"/>
      <c r="HB86" s="53"/>
      <c r="HC86" s="53"/>
      <c r="HD86" s="53"/>
      <c r="HE86" s="53"/>
      <c r="HF86" s="53"/>
      <c r="HG86" s="53"/>
      <c r="HH86" s="53"/>
      <c r="HI86" s="53"/>
      <c r="HJ86" s="53"/>
      <c r="HK86" s="53"/>
      <c r="HL86" s="53"/>
      <c r="HM86" s="53"/>
      <c r="HN86" s="53"/>
      <c r="HO86" s="53"/>
      <c r="HP86" s="53"/>
      <c r="HQ86" s="53"/>
      <c r="HR86" s="53"/>
      <c r="HS86" s="53"/>
      <c r="HT86" s="53"/>
      <c r="HU86" s="53"/>
      <c r="HV86" s="53"/>
      <c r="HW86" s="53"/>
      <c r="HX86" s="53"/>
      <c r="HY86" s="53"/>
      <c r="HZ86" s="53"/>
      <c r="IA86" s="53"/>
      <c r="IB86" s="53"/>
      <c r="IC86" s="53"/>
      <c r="ID86" s="53"/>
      <c r="IE86" s="53"/>
      <c r="IF86" s="53"/>
      <c r="IG86" s="53"/>
      <c r="IH86" s="53"/>
      <c r="II86" s="53"/>
      <c r="IJ86" s="53"/>
      <c r="IK86" s="53"/>
      <c r="IL86" s="53"/>
      <c r="IM86" s="53"/>
      <c r="IN86" s="53"/>
    </row>
    <row r="87" s="127" customFormat="true" ht="15.75" hidden="false" customHeight="false" outlineLevel="0" collapsed="false"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53"/>
      <c r="AA87" s="53"/>
      <c r="AB87" s="53"/>
      <c r="AC87" s="53"/>
      <c r="AD87" s="53"/>
      <c r="AE87" s="53"/>
      <c r="AF87" s="53"/>
      <c r="AG87" s="53"/>
      <c r="AH87" s="53"/>
      <c r="AI87" s="53"/>
      <c r="AJ87" s="53"/>
      <c r="AK87" s="53"/>
      <c r="AL87" s="53"/>
      <c r="AM87" s="53"/>
      <c r="AN87" s="53"/>
      <c r="AO87" s="53"/>
      <c r="AP87" s="53"/>
      <c r="AQ87" s="53"/>
      <c r="AR87" s="53"/>
      <c r="AS87" s="53"/>
      <c r="AT87" s="53"/>
      <c r="AU87" s="53"/>
      <c r="AV87" s="53"/>
      <c r="AW87" s="53"/>
      <c r="AX87" s="53"/>
      <c r="AY87" s="53"/>
      <c r="AZ87" s="53"/>
      <c r="BA87" s="53"/>
      <c r="BB87" s="53"/>
      <c r="BC87" s="53"/>
      <c r="BD87" s="53"/>
      <c r="BE87" s="53"/>
      <c r="BF87" s="53"/>
      <c r="BG87" s="53"/>
      <c r="BH87" s="53"/>
      <c r="BI87" s="53"/>
      <c r="BJ87" s="53"/>
      <c r="BK87" s="53"/>
      <c r="BL87" s="53"/>
      <c r="BM87" s="53"/>
      <c r="BN87" s="53"/>
      <c r="BO87" s="53"/>
      <c r="BP87" s="53"/>
      <c r="BQ87" s="53"/>
      <c r="BR87" s="53"/>
      <c r="BS87" s="53"/>
      <c r="BT87" s="53"/>
      <c r="BU87" s="53"/>
      <c r="BV87" s="53"/>
      <c r="BW87" s="53"/>
      <c r="BX87" s="53"/>
      <c r="BY87" s="53"/>
      <c r="BZ87" s="53"/>
      <c r="CA87" s="53"/>
      <c r="CB87" s="53"/>
      <c r="CC87" s="53"/>
      <c r="CD87" s="53"/>
      <c r="CE87" s="53"/>
      <c r="CF87" s="53"/>
      <c r="CG87" s="53"/>
      <c r="CH87" s="53"/>
      <c r="CI87" s="53"/>
      <c r="CJ87" s="53"/>
      <c r="CK87" s="53"/>
      <c r="CL87" s="53"/>
      <c r="CM87" s="53"/>
      <c r="CN87" s="53"/>
      <c r="CO87" s="53"/>
      <c r="CP87" s="53"/>
      <c r="CQ87" s="53"/>
      <c r="CR87" s="53"/>
      <c r="CS87" s="53"/>
      <c r="CT87" s="53"/>
      <c r="CU87" s="53"/>
      <c r="CV87" s="53"/>
      <c r="CW87" s="53"/>
      <c r="CX87" s="53"/>
      <c r="CY87" s="53"/>
      <c r="CZ87" s="53"/>
      <c r="DA87" s="53"/>
      <c r="DB87" s="53"/>
      <c r="DC87" s="53"/>
      <c r="DD87" s="53"/>
      <c r="DE87" s="53"/>
      <c r="DF87" s="53"/>
      <c r="DG87" s="53"/>
      <c r="DH87" s="53"/>
      <c r="DI87" s="53"/>
      <c r="DJ87" s="53"/>
      <c r="DK87" s="53"/>
      <c r="DL87" s="53"/>
      <c r="DM87" s="53"/>
      <c r="DN87" s="53"/>
      <c r="DO87" s="53"/>
      <c r="DP87" s="53"/>
      <c r="DQ87" s="53"/>
      <c r="DR87" s="53"/>
      <c r="DS87" s="53"/>
      <c r="DT87" s="53"/>
      <c r="DU87" s="53"/>
      <c r="DV87" s="53"/>
      <c r="DW87" s="53"/>
      <c r="DX87" s="53"/>
      <c r="DY87" s="53"/>
      <c r="DZ87" s="53"/>
      <c r="EA87" s="53"/>
      <c r="EB87" s="53"/>
      <c r="EC87" s="53"/>
      <c r="ED87" s="53"/>
      <c r="EE87" s="53"/>
      <c r="EF87" s="53"/>
      <c r="EG87" s="53"/>
      <c r="EH87" s="53"/>
      <c r="EI87" s="53"/>
      <c r="EJ87" s="53"/>
      <c r="EK87" s="53"/>
      <c r="EL87" s="53"/>
      <c r="EM87" s="53"/>
      <c r="EN87" s="53"/>
      <c r="EO87" s="53"/>
      <c r="EP87" s="53"/>
      <c r="EQ87" s="53"/>
      <c r="ER87" s="53"/>
      <c r="ES87" s="53"/>
      <c r="ET87" s="53"/>
      <c r="EU87" s="53"/>
      <c r="EV87" s="53"/>
      <c r="EW87" s="53"/>
      <c r="EX87" s="53"/>
      <c r="EY87" s="53"/>
      <c r="EZ87" s="53"/>
      <c r="FA87" s="53"/>
      <c r="FB87" s="53"/>
      <c r="FC87" s="53"/>
      <c r="FD87" s="53"/>
      <c r="FE87" s="53"/>
      <c r="FF87" s="53"/>
      <c r="FG87" s="53"/>
      <c r="FH87" s="53"/>
      <c r="FI87" s="53"/>
      <c r="FJ87" s="53"/>
      <c r="FK87" s="53"/>
      <c r="FL87" s="53"/>
      <c r="FM87" s="53"/>
      <c r="FN87" s="53"/>
      <c r="FO87" s="53"/>
      <c r="FP87" s="53"/>
      <c r="FQ87" s="53"/>
      <c r="FR87" s="53"/>
      <c r="FS87" s="53"/>
      <c r="FT87" s="53"/>
      <c r="FU87" s="53"/>
      <c r="FV87" s="53"/>
      <c r="FW87" s="53"/>
      <c r="FX87" s="53"/>
      <c r="FY87" s="53"/>
      <c r="FZ87" s="53"/>
      <c r="GA87" s="53"/>
      <c r="GB87" s="53"/>
      <c r="GC87" s="53"/>
      <c r="GD87" s="53"/>
      <c r="GE87" s="53"/>
      <c r="GF87" s="53"/>
      <c r="GG87" s="53"/>
      <c r="GH87" s="53"/>
      <c r="GI87" s="53"/>
      <c r="GJ87" s="53"/>
      <c r="GK87" s="53"/>
      <c r="GL87" s="53"/>
      <c r="GM87" s="53"/>
      <c r="GN87" s="53"/>
      <c r="GO87" s="53"/>
      <c r="GP87" s="53"/>
      <c r="GQ87" s="53"/>
      <c r="GR87" s="53"/>
      <c r="GS87" s="53"/>
      <c r="GT87" s="53"/>
      <c r="GU87" s="53"/>
      <c r="GV87" s="53"/>
      <c r="GW87" s="53"/>
      <c r="GX87" s="53"/>
      <c r="GY87" s="53"/>
      <c r="GZ87" s="53"/>
      <c r="HA87" s="53"/>
      <c r="HB87" s="53"/>
      <c r="HC87" s="53"/>
      <c r="HD87" s="53"/>
      <c r="HE87" s="53"/>
      <c r="HF87" s="53"/>
      <c r="HG87" s="53"/>
      <c r="HH87" s="53"/>
      <c r="HI87" s="53"/>
      <c r="HJ87" s="53"/>
      <c r="HK87" s="53"/>
      <c r="HL87" s="53"/>
      <c r="HM87" s="53"/>
      <c r="HN87" s="53"/>
      <c r="HO87" s="53"/>
      <c r="HP87" s="53"/>
      <c r="HQ87" s="53"/>
      <c r="HR87" s="53"/>
      <c r="HS87" s="53"/>
      <c r="HT87" s="53"/>
      <c r="HU87" s="53"/>
      <c r="HV87" s="53"/>
      <c r="HW87" s="53"/>
      <c r="HX87" s="53"/>
      <c r="HY87" s="53"/>
      <c r="HZ87" s="53"/>
      <c r="IA87" s="53"/>
      <c r="IB87" s="53"/>
      <c r="IC87" s="53"/>
      <c r="ID87" s="53"/>
      <c r="IE87" s="53"/>
      <c r="IF87" s="53"/>
      <c r="IG87" s="53"/>
      <c r="IH87" s="53"/>
      <c r="II87" s="53"/>
      <c r="IJ87" s="53"/>
      <c r="IK87" s="53"/>
      <c r="IL87" s="53"/>
      <c r="IM87" s="53"/>
      <c r="IN87" s="53"/>
    </row>
    <row r="88" s="127" customFormat="true" ht="15.75" hidden="false" customHeight="false" outlineLevel="0" collapsed="false"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3"/>
      <c r="V88" s="53"/>
      <c r="W88" s="53"/>
      <c r="X88" s="53"/>
      <c r="Y88" s="53"/>
      <c r="Z88" s="53"/>
      <c r="AA88" s="53"/>
      <c r="AB88" s="53"/>
      <c r="AC88" s="53"/>
      <c r="AD88" s="53"/>
      <c r="AE88" s="53"/>
      <c r="AF88" s="53"/>
      <c r="AG88" s="53"/>
      <c r="AH88" s="53"/>
      <c r="AI88" s="53"/>
      <c r="AJ88" s="53"/>
      <c r="AK88" s="53"/>
      <c r="AL88" s="53"/>
      <c r="AM88" s="53"/>
      <c r="AN88" s="53"/>
      <c r="AO88" s="53"/>
      <c r="AP88" s="53"/>
      <c r="AQ88" s="53"/>
      <c r="AR88" s="53"/>
      <c r="AS88" s="53"/>
      <c r="AT88" s="53"/>
      <c r="AU88" s="53"/>
      <c r="AV88" s="53"/>
      <c r="AW88" s="53"/>
      <c r="AX88" s="53"/>
      <c r="AY88" s="53"/>
      <c r="AZ88" s="53"/>
      <c r="BA88" s="53"/>
      <c r="BB88" s="53"/>
      <c r="BC88" s="53"/>
      <c r="BD88" s="53"/>
      <c r="BE88" s="53"/>
      <c r="BF88" s="53"/>
      <c r="BG88" s="53"/>
      <c r="BH88" s="53"/>
      <c r="BI88" s="53"/>
      <c r="BJ88" s="53"/>
      <c r="BK88" s="53"/>
      <c r="BL88" s="53"/>
      <c r="BM88" s="53"/>
      <c r="BN88" s="53"/>
      <c r="BO88" s="53"/>
      <c r="BP88" s="53"/>
      <c r="BQ88" s="53"/>
      <c r="BR88" s="53"/>
      <c r="BS88" s="53"/>
      <c r="BT88" s="53"/>
      <c r="BU88" s="53"/>
      <c r="BV88" s="53"/>
      <c r="BW88" s="53"/>
      <c r="BX88" s="53"/>
      <c r="BY88" s="53"/>
      <c r="BZ88" s="53"/>
      <c r="CA88" s="53"/>
      <c r="CB88" s="53"/>
      <c r="CC88" s="53"/>
      <c r="CD88" s="53"/>
      <c r="CE88" s="53"/>
      <c r="CF88" s="53"/>
      <c r="CG88" s="53"/>
      <c r="CH88" s="53"/>
      <c r="CI88" s="53"/>
      <c r="CJ88" s="53"/>
      <c r="CK88" s="53"/>
      <c r="CL88" s="53"/>
      <c r="CM88" s="53"/>
      <c r="CN88" s="53"/>
      <c r="CO88" s="53"/>
      <c r="CP88" s="53"/>
      <c r="CQ88" s="53"/>
      <c r="CR88" s="53"/>
      <c r="CS88" s="53"/>
      <c r="CT88" s="53"/>
      <c r="CU88" s="53"/>
      <c r="CV88" s="53"/>
      <c r="CW88" s="53"/>
      <c r="CX88" s="53"/>
      <c r="CY88" s="53"/>
      <c r="CZ88" s="53"/>
      <c r="DA88" s="53"/>
      <c r="DB88" s="53"/>
      <c r="DC88" s="53"/>
      <c r="DD88" s="53"/>
      <c r="DE88" s="53"/>
      <c r="DF88" s="53"/>
      <c r="DG88" s="53"/>
      <c r="DH88" s="53"/>
      <c r="DI88" s="53"/>
      <c r="DJ88" s="53"/>
      <c r="DK88" s="53"/>
      <c r="DL88" s="53"/>
      <c r="DM88" s="53"/>
      <c r="DN88" s="53"/>
      <c r="DO88" s="53"/>
      <c r="DP88" s="53"/>
      <c r="DQ88" s="53"/>
      <c r="DR88" s="53"/>
      <c r="DS88" s="53"/>
      <c r="DT88" s="53"/>
      <c r="DU88" s="53"/>
      <c r="DV88" s="53"/>
      <c r="DW88" s="53"/>
      <c r="DX88" s="53"/>
      <c r="DY88" s="53"/>
      <c r="DZ88" s="53"/>
      <c r="EA88" s="53"/>
      <c r="EB88" s="53"/>
      <c r="EC88" s="53"/>
      <c r="ED88" s="53"/>
      <c r="EE88" s="53"/>
      <c r="EF88" s="53"/>
      <c r="EG88" s="53"/>
      <c r="EH88" s="53"/>
      <c r="EI88" s="53"/>
      <c r="EJ88" s="53"/>
      <c r="EK88" s="53"/>
      <c r="EL88" s="53"/>
      <c r="EM88" s="53"/>
      <c r="EN88" s="53"/>
      <c r="EO88" s="53"/>
      <c r="EP88" s="53"/>
      <c r="EQ88" s="53"/>
      <c r="ER88" s="53"/>
      <c r="ES88" s="53"/>
      <c r="ET88" s="53"/>
      <c r="EU88" s="53"/>
      <c r="EV88" s="53"/>
      <c r="EW88" s="53"/>
      <c r="EX88" s="53"/>
      <c r="EY88" s="53"/>
      <c r="EZ88" s="53"/>
      <c r="FA88" s="53"/>
      <c r="FB88" s="53"/>
      <c r="FC88" s="53"/>
      <c r="FD88" s="53"/>
      <c r="FE88" s="53"/>
      <c r="FF88" s="53"/>
      <c r="FG88" s="53"/>
      <c r="FH88" s="53"/>
      <c r="FI88" s="53"/>
      <c r="FJ88" s="53"/>
      <c r="FK88" s="53"/>
      <c r="FL88" s="53"/>
      <c r="FM88" s="53"/>
      <c r="FN88" s="53"/>
      <c r="FO88" s="53"/>
      <c r="FP88" s="53"/>
      <c r="FQ88" s="53"/>
      <c r="FR88" s="53"/>
      <c r="FS88" s="53"/>
      <c r="FT88" s="53"/>
      <c r="FU88" s="53"/>
      <c r="FV88" s="53"/>
      <c r="FW88" s="53"/>
      <c r="FX88" s="53"/>
      <c r="FY88" s="53"/>
      <c r="FZ88" s="53"/>
      <c r="GA88" s="53"/>
      <c r="GB88" s="53"/>
      <c r="GC88" s="53"/>
      <c r="GD88" s="53"/>
      <c r="GE88" s="53"/>
      <c r="GF88" s="53"/>
      <c r="GG88" s="53"/>
      <c r="GH88" s="53"/>
      <c r="GI88" s="53"/>
      <c r="GJ88" s="53"/>
      <c r="GK88" s="53"/>
      <c r="GL88" s="53"/>
      <c r="GM88" s="53"/>
      <c r="GN88" s="53"/>
      <c r="GO88" s="53"/>
      <c r="GP88" s="53"/>
      <c r="GQ88" s="53"/>
      <c r="GR88" s="53"/>
      <c r="GS88" s="53"/>
      <c r="GT88" s="53"/>
      <c r="GU88" s="53"/>
      <c r="GV88" s="53"/>
      <c r="GW88" s="53"/>
      <c r="GX88" s="53"/>
      <c r="GY88" s="53"/>
      <c r="GZ88" s="53"/>
      <c r="HA88" s="53"/>
      <c r="HB88" s="53"/>
      <c r="HC88" s="53"/>
      <c r="HD88" s="53"/>
      <c r="HE88" s="53"/>
      <c r="HF88" s="53"/>
      <c r="HG88" s="53"/>
      <c r="HH88" s="53"/>
      <c r="HI88" s="53"/>
      <c r="HJ88" s="53"/>
      <c r="HK88" s="53"/>
      <c r="HL88" s="53"/>
      <c r="HM88" s="53"/>
      <c r="HN88" s="53"/>
      <c r="HO88" s="53"/>
      <c r="HP88" s="53"/>
      <c r="HQ88" s="53"/>
      <c r="HR88" s="53"/>
      <c r="HS88" s="53"/>
      <c r="HT88" s="53"/>
      <c r="HU88" s="53"/>
      <c r="HV88" s="53"/>
      <c r="HW88" s="53"/>
      <c r="HX88" s="53"/>
      <c r="HY88" s="53"/>
      <c r="HZ88" s="53"/>
      <c r="IA88" s="53"/>
      <c r="IB88" s="53"/>
      <c r="IC88" s="53"/>
      <c r="ID88" s="53"/>
      <c r="IE88" s="53"/>
      <c r="IF88" s="53"/>
      <c r="IG88" s="53"/>
      <c r="IH88" s="53"/>
      <c r="II88" s="53"/>
      <c r="IJ88" s="53"/>
      <c r="IK88" s="53"/>
      <c r="IL88" s="53"/>
      <c r="IM88" s="53"/>
      <c r="IN88" s="53"/>
    </row>
    <row r="89" s="127" customFormat="true" ht="15.75" hidden="false" customHeight="false" outlineLevel="0" collapsed="false"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3"/>
      <c r="AG89" s="53"/>
      <c r="AH89" s="53"/>
      <c r="AI89" s="53"/>
      <c r="AJ89" s="53"/>
      <c r="AK89" s="53"/>
      <c r="AL89" s="53"/>
      <c r="AM89" s="53"/>
      <c r="AN89" s="53"/>
      <c r="AO89" s="53"/>
      <c r="AP89" s="53"/>
      <c r="AQ89" s="53"/>
      <c r="AR89" s="53"/>
      <c r="AS89" s="53"/>
      <c r="AT89" s="53"/>
      <c r="AU89" s="53"/>
      <c r="AV89" s="53"/>
      <c r="AW89" s="53"/>
      <c r="AX89" s="53"/>
      <c r="AY89" s="53"/>
      <c r="AZ89" s="53"/>
      <c r="BA89" s="53"/>
      <c r="BB89" s="53"/>
      <c r="BC89" s="53"/>
      <c r="BD89" s="53"/>
      <c r="BE89" s="53"/>
      <c r="BF89" s="53"/>
      <c r="BG89" s="53"/>
      <c r="BH89" s="53"/>
      <c r="BI89" s="53"/>
      <c r="BJ89" s="53"/>
      <c r="BK89" s="53"/>
      <c r="BL89" s="53"/>
      <c r="BM89" s="53"/>
      <c r="BN89" s="53"/>
      <c r="BO89" s="53"/>
      <c r="BP89" s="53"/>
      <c r="BQ89" s="53"/>
      <c r="BR89" s="53"/>
      <c r="BS89" s="53"/>
      <c r="BT89" s="53"/>
      <c r="BU89" s="53"/>
      <c r="BV89" s="53"/>
      <c r="BW89" s="53"/>
      <c r="BX89" s="53"/>
      <c r="BY89" s="53"/>
      <c r="BZ89" s="53"/>
      <c r="CA89" s="53"/>
      <c r="CB89" s="53"/>
      <c r="CC89" s="53"/>
      <c r="CD89" s="53"/>
      <c r="CE89" s="53"/>
      <c r="CF89" s="53"/>
      <c r="CG89" s="53"/>
      <c r="CH89" s="53"/>
      <c r="CI89" s="53"/>
      <c r="CJ89" s="53"/>
      <c r="CK89" s="53"/>
      <c r="CL89" s="53"/>
      <c r="CM89" s="53"/>
      <c r="CN89" s="53"/>
      <c r="CO89" s="53"/>
      <c r="CP89" s="53"/>
      <c r="CQ89" s="53"/>
      <c r="CR89" s="53"/>
      <c r="CS89" s="53"/>
      <c r="CT89" s="53"/>
      <c r="CU89" s="53"/>
      <c r="CV89" s="53"/>
      <c r="CW89" s="53"/>
      <c r="CX89" s="53"/>
      <c r="CY89" s="53"/>
      <c r="CZ89" s="53"/>
      <c r="DA89" s="53"/>
      <c r="DB89" s="53"/>
      <c r="DC89" s="53"/>
      <c r="DD89" s="53"/>
      <c r="DE89" s="53"/>
      <c r="DF89" s="53"/>
      <c r="DG89" s="53"/>
      <c r="DH89" s="53"/>
      <c r="DI89" s="53"/>
      <c r="DJ89" s="53"/>
      <c r="DK89" s="53"/>
      <c r="DL89" s="53"/>
      <c r="DM89" s="53"/>
      <c r="DN89" s="53"/>
      <c r="DO89" s="53"/>
      <c r="DP89" s="53"/>
      <c r="DQ89" s="53"/>
      <c r="DR89" s="53"/>
      <c r="DS89" s="53"/>
      <c r="DT89" s="53"/>
      <c r="DU89" s="53"/>
      <c r="DV89" s="53"/>
      <c r="DW89" s="53"/>
      <c r="DX89" s="53"/>
      <c r="DY89" s="53"/>
      <c r="DZ89" s="53"/>
      <c r="EA89" s="53"/>
      <c r="EB89" s="53"/>
      <c r="EC89" s="53"/>
      <c r="ED89" s="53"/>
      <c r="EE89" s="53"/>
      <c r="EF89" s="53"/>
      <c r="EG89" s="53"/>
      <c r="EH89" s="53"/>
      <c r="EI89" s="53"/>
      <c r="EJ89" s="53"/>
      <c r="EK89" s="53"/>
      <c r="EL89" s="53"/>
      <c r="EM89" s="53"/>
      <c r="EN89" s="53"/>
      <c r="EO89" s="53"/>
      <c r="EP89" s="53"/>
      <c r="EQ89" s="53"/>
      <c r="ER89" s="53"/>
      <c r="ES89" s="53"/>
      <c r="ET89" s="53"/>
      <c r="EU89" s="53"/>
      <c r="EV89" s="53"/>
      <c r="EW89" s="53"/>
      <c r="EX89" s="53"/>
      <c r="EY89" s="53"/>
      <c r="EZ89" s="53"/>
      <c r="FA89" s="53"/>
      <c r="FB89" s="53"/>
      <c r="FC89" s="53"/>
      <c r="FD89" s="53"/>
      <c r="FE89" s="53"/>
      <c r="FF89" s="53"/>
      <c r="FG89" s="53"/>
      <c r="FH89" s="53"/>
      <c r="FI89" s="53"/>
      <c r="FJ89" s="53"/>
      <c r="FK89" s="53"/>
      <c r="FL89" s="53"/>
      <c r="FM89" s="53"/>
      <c r="FN89" s="53"/>
      <c r="FO89" s="53"/>
      <c r="FP89" s="53"/>
      <c r="FQ89" s="53"/>
      <c r="FR89" s="53"/>
      <c r="FS89" s="53"/>
      <c r="FT89" s="53"/>
      <c r="FU89" s="53"/>
      <c r="FV89" s="53"/>
      <c r="FW89" s="53"/>
      <c r="FX89" s="53"/>
      <c r="FY89" s="53"/>
      <c r="FZ89" s="53"/>
      <c r="GA89" s="53"/>
      <c r="GB89" s="53"/>
      <c r="GC89" s="53"/>
      <c r="GD89" s="53"/>
      <c r="GE89" s="53"/>
      <c r="GF89" s="53"/>
      <c r="GG89" s="53"/>
      <c r="GH89" s="53"/>
      <c r="GI89" s="53"/>
      <c r="GJ89" s="53"/>
      <c r="GK89" s="53"/>
      <c r="GL89" s="53"/>
      <c r="GM89" s="53"/>
      <c r="GN89" s="53"/>
      <c r="GO89" s="53"/>
      <c r="GP89" s="53"/>
      <c r="GQ89" s="53"/>
      <c r="GR89" s="53"/>
      <c r="GS89" s="53"/>
      <c r="GT89" s="53"/>
      <c r="GU89" s="53"/>
      <c r="GV89" s="53"/>
      <c r="GW89" s="53"/>
      <c r="GX89" s="53"/>
      <c r="GY89" s="53"/>
      <c r="GZ89" s="53"/>
      <c r="HA89" s="53"/>
      <c r="HB89" s="53"/>
      <c r="HC89" s="53"/>
      <c r="HD89" s="53"/>
      <c r="HE89" s="53"/>
      <c r="HF89" s="53"/>
      <c r="HG89" s="53"/>
      <c r="HH89" s="53"/>
      <c r="HI89" s="53"/>
      <c r="HJ89" s="53"/>
      <c r="HK89" s="53"/>
      <c r="HL89" s="53"/>
      <c r="HM89" s="53"/>
      <c r="HN89" s="53"/>
      <c r="HO89" s="53"/>
      <c r="HP89" s="53"/>
      <c r="HQ89" s="53"/>
      <c r="HR89" s="53"/>
      <c r="HS89" s="53"/>
      <c r="HT89" s="53"/>
      <c r="HU89" s="53"/>
      <c r="HV89" s="53"/>
      <c r="HW89" s="53"/>
      <c r="HX89" s="53"/>
      <c r="HY89" s="53"/>
      <c r="HZ89" s="53"/>
      <c r="IA89" s="53"/>
      <c r="IB89" s="53"/>
      <c r="IC89" s="53"/>
      <c r="ID89" s="53"/>
      <c r="IE89" s="53"/>
      <c r="IF89" s="53"/>
      <c r="IG89" s="53"/>
      <c r="IH89" s="53"/>
      <c r="II89" s="53"/>
      <c r="IJ89" s="53"/>
      <c r="IK89" s="53"/>
      <c r="IL89" s="53"/>
      <c r="IM89" s="53"/>
      <c r="IN89" s="53"/>
    </row>
    <row r="90" s="127" customFormat="true" ht="15.75" hidden="false" customHeight="false" outlineLevel="0" collapsed="false"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3"/>
      <c r="V90" s="53"/>
      <c r="W90" s="53"/>
      <c r="X90" s="53"/>
      <c r="Y90" s="53"/>
      <c r="Z90" s="53"/>
      <c r="AA90" s="53"/>
      <c r="AB90" s="53"/>
      <c r="AC90" s="53"/>
      <c r="AD90" s="53"/>
      <c r="AE90" s="53"/>
      <c r="AF90" s="53"/>
      <c r="AG90" s="53"/>
      <c r="AH90" s="53"/>
      <c r="AI90" s="53"/>
      <c r="AJ90" s="53"/>
      <c r="AK90" s="53"/>
      <c r="AL90" s="53"/>
      <c r="AM90" s="53"/>
      <c r="AN90" s="53"/>
      <c r="AO90" s="53"/>
      <c r="AP90" s="53"/>
      <c r="AQ90" s="53"/>
      <c r="AR90" s="53"/>
      <c r="AS90" s="53"/>
      <c r="AT90" s="53"/>
      <c r="AU90" s="53"/>
      <c r="AV90" s="53"/>
      <c r="AW90" s="53"/>
      <c r="AX90" s="53"/>
      <c r="AY90" s="53"/>
      <c r="AZ90" s="53"/>
      <c r="BA90" s="53"/>
      <c r="BB90" s="53"/>
      <c r="BC90" s="53"/>
      <c r="BD90" s="53"/>
      <c r="BE90" s="53"/>
      <c r="BF90" s="53"/>
      <c r="BG90" s="53"/>
      <c r="BH90" s="53"/>
      <c r="BI90" s="53"/>
      <c r="BJ90" s="53"/>
      <c r="BK90" s="53"/>
      <c r="BL90" s="53"/>
      <c r="BM90" s="53"/>
      <c r="BN90" s="53"/>
      <c r="BO90" s="53"/>
      <c r="BP90" s="53"/>
      <c r="BQ90" s="53"/>
      <c r="BR90" s="53"/>
      <c r="BS90" s="53"/>
      <c r="BT90" s="53"/>
      <c r="BU90" s="53"/>
      <c r="BV90" s="53"/>
      <c r="BW90" s="53"/>
      <c r="BX90" s="53"/>
      <c r="BY90" s="53"/>
      <c r="BZ90" s="53"/>
      <c r="CA90" s="53"/>
      <c r="CB90" s="53"/>
      <c r="CC90" s="53"/>
      <c r="CD90" s="53"/>
      <c r="CE90" s="53"/>
      <c r="CF90" s="53"/>
      <c r="CG90" s="53"/>
      <c r="CH90" s="53"/>
      <c r="CI90" s="53"/>
      <c r="CJ90" s="53"/>
      <c r="CK90" s="53"/>
      <c r="CL90" s="53"/>
      <c r="CM90" s="53"/>
      <c r="CN90" s="53"/>
      <c r="CO90" s="53"/>
      <c r="CP90" s="53"/>
      <c r="CQ90" s="53"/>
      <c r="CR90" s="53"/>
      <c r="CS90" s="53"/>
      <c r="CT90" s="53"/>
      <c r="CU90" s="53"/>
      <c r="CV90" s="53"/>
      <c r="CW90" s="53"/>
      <c r="CX90" s="53"/>
      <c r="CY90" s="53"/>
      <c r="CZ90" s="53"/>
      <c r="DA90" s="53"/>
      <c r="DB90" s="53"/>
      <c r="DC90" s="53"/>
      <c r="DD90" s="53"/>
      <c r="DE90" s="53"/>
      <c r="DF90" s="53"/>
      <c r="DG90" s="53"/>
      <c r="DH90" s="53"/>
      <c r="DI90" s="53"/>
      <c r="DJ90" s="53"/>
      <c r="DK90" s="53"/>
      <c r="DL90" s="53"/>
      <c r="DM90" s="53"/>
      <c r="DN90" s="53"/>
      <c r="DO90" s="53"/>
      <c r="DP90" s="53"/>
      <c r="DQ90" s="53"/>
      <c r="DR90" s="53"/>
      <c r="DS90" s="53"/>
      <c r="DT90" s="53"/>
      <c r="DU90" s="53"/>
      <c r="DV90" s="53"/>
      <c r="DW90" s="53"/>
      <c r="DX90" s="53"/>
      <c r="DY90" s="53"/>
      <c r="DZ90" s="53"/>
      <c r="EA90" s="53"/>
      <c r="EB90" s="53"/>
      <c r="EC90" s="53"/>
      <c r="ED90" s="53"/>
      <c r="EE90" s="53"/>
      <c r="EF90" s="53"/>
      <c r="EG90" s="53"/>
      <c r="EH90" s="53"/>
      <c r="EI90" s="53"/>
      <c r="EJ90" s="53"/>
      <c r="EK90" s="53"/>
      <c r="EL90" s="53"/>
      <c r="EM90" s="53"/>
      <c r="EN90" s="53"/>
      <c r="EO90" s="53"/>
      <c r="EP90" s="53"/>
      <c r="EQ90" s="53"/>
      <c r="ER90" s="53"/>
      <c r="ES90" s="53"/>
      <c r="ET90" s="53"/>
      <c r="EU90" s="53"/>
      <c r="EV90" s="53"/>
      <c r="EW90" s="53"/>
      <c r="EX90" s="53"/>
      <c r="EY90" s="53"/>
      <c r="EZ90" s="53"/>
      <c r="FA90" s="53"/>
      <c r="FB90" s="53"/>
      <c r="FC90" s="53"/>
      <c r="FD90" s="53"/>
      <c r="FE90" s="53"/>
      <c r="FF90" s="53"/>
      <c r="FG90" s="53"/>
      <c r="FH90" s="53"/>
      <c r="FI90" s="53"/>
      <c r="FJ90" s="53"/>
      <c r="FK90" s="53"/>
      <c r="FL90" s="53"/>
      <c r="FM90" s="53"/>
      <c r="FN90" s="53"/>
      <c r="FO90" s="53"/>
      <c r="FP90" s="53"/>
      <c r="FQ90" s="53"/>
      <c r="FR90" s="53"/>
      <c r="FS90" s="53"/>
      <c r="FT90" s="53"/>
      <c r="FU90" s="53"/>
      <c r="FV90" s="53"/>
      <c r="FW90" s="53"/>
      <c r="FX90" s="53"/>
      <c r="FY90" s="53"/>
      <c r="FZ90" s="53"/>
      <c r="GA90" s="53"/>
      <c r="GB90" s="53"/>
      <c r="GC90" s="53"/>
      <c r="GD90" s="53"/>
      <c r="GE90" s="53"/>
      <c r="GF90" s="53"/>
      <c r="GG90" s="53"/>
      <c r="GH90" s="53"/>
      <c r="GI90" s="53"/>
      <c r="GJ90" s="53"/>
      <c r="GK90" s="53"/>
      <c r="GL90" s="53"/>
      <c r="GM90" s="53"/>
      <c r="GN90" s="53"/>
      <c r="GO90" s="53"/>
      <c r="GP90" s="53"/>
      <c r="GQ90" s="53"/>
      <c r="GR90" s="53"/>
      <c r="GS90" s="53"/>
      <c r="GT90" s="53"/>
      <c r="GU90" s="53"/>
      <c r="GV90" s="53"/>
      <c r="GW90" s="53"/>
      <c r="GX90" s="53"/>
      <c r="GY90" s="53"/>
      <c r="GZ90" s="53"/>
      <c r="HA90" s="53"/>
      <c r="HB90" s="53"/>
      <c r="HC90" s="53"/>
      <c r="HD90" s="53"/>
      <c r="HE90" s="53"/>
      <c r="HF90" s="53"/>
      <c r="HG90" s="53"/>
      <c r="HH90" s="53"/>
      <c r="HI90" s="53"/>
      <c r="HJ90" s="53"/>
      <c r="HK90" s="53"/>
      <c r="HL90" s="53"/>
      <c r="HM90" s="53"/>
      <c r="HN90" s="53"/>
      <c r="HO90" s="53"/>
      <c r="HP90" s="53"/>
      <c r="HQ90" s="53"/>
      <c r="HR90" s="53"/>
      <c r="HS90" s="53"/>
      <c r="HT90" s="53"/>
      <c r="HU90" s="53"/>
      <c r="HV90" s="53"/>
      <c r="HW90" s="53"/>
      <c r="HX90" s="53"/>
      <c r="HY90" s="53"/>
      <c r="HZ90" s="53"/>
      <c r="IA90" s="53"/>
      <c r="IB90" s="53"/>
      <c r="IC90" s="53"/>
      <c r="ID90" s="53"/>
      <c r="IE90" s="53"/>
      <c r="IF90" s="53"/>
      <c r="IG90" s="53"/>
      <c r="IH90" s="53"/>
      <c r="II90" s="53"/>
      <c r="IJ90" s="53"/>
      <c r="IK90" s="53"/>
      <c r="IL90" s="53"/>
      <c r="IM90" s="53"/>
      <c r="IN90" s="53"/>
    </row>
    <row r="91" s="127" customFormat="true" ht="15.75" hidden="false" customHeight="false" outlineLevel="0" collapsed="false"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53"/>
      <c r="X91" s="53"/>
      <c r="Y91" s="53"/>
      <c r="Z91" s="53"/>
      <c r="AA91" s="53"/>
      <c r="AB91" s="53"/>
      <c r="AC91" s="53"/>
      <c r="AD91" s="53"/>
      <c r="AE91" s="53"/>
      <c r="AF91" s="53"/>
      <c r="AG91" s="53"/>
      <c r="AH91" s="53"/>
      <c r="AI91" s="53"/>
      <c r="AJ91" s="53"/>
      <c r="AK91" s="53"/>
      <c r="AL91" s="53"/>
      <c r="AM91" s="53"/>
      <c r="AN91" s="53"/>
      <c r="AO91" s="53"/>
      <c r="AP91" s="53"/>
      <c r="AQ91" s="53"/>
      <c r="AR91" s="53"/>
      <c r="AS91" s="53"/>
      <c r="AT91" s="53"/>
      <c r="AU91" s="53"/>
      <c r="AV91" s="53"/>
      <c r="AW91" s="53"/>
      <c r="AX91" s="53"/>
      <c r="AY91" s="53"/>
      <c r="AZ91" s="53"/>
      <c r="BA91" s="53"/>
      <c r="BB91" s="53"/>
      <c r="BC91" s="53"/>
      <c r="BD91" s="53"/>
      <c r="BE91" s="53"/>
      <c r="BF91" s="53"/>
      <c r="BG91" s="53"/>
      <c r="BH91" s="53"/>
      <c r="BI91" s="53"/>
      <c r="BJ91" s="53"/>
      <c r="BK91" s="53"/>
      <c r="BL91" s="53"/>
      <c r="BM91" s="53"/>
      <c r="BN91" s="53"/>
      <c r="BO91" s="53"/>
      <c r="BP91" s="53"/>
      <c r="BQ91" s="53"/>
      <c r="BR91" s="53"/>
      <c r="BS91" s="53"/>
      <c r="BT91" s="53"/>
      <c r="BU91" s="53"/>
      <c r="BV91" s="53"/>
      <c r="BW91" s="53"/>
      <c r="BX91" s="53"/>
      <c r="BY91" s="53"/>
      <c r="BZ91" s="53"/>
      <c r="CA91" s="53"/>
      <c r="CB91" s="53"/>
      <c r="CC91" s="53"/>
      <c r="CD91" s="53"/>
      <c r="CE91" s="53"/>
      <c r="CF91" s="53"/>
      <c r="CG91" s="53"/>
      <c r="CH91" s="53"/>
      <c r="CI91" s="53"/>
      <c r="CJ91" s="53"/>
      <c r="CK91" s="53"/>
      <c r="CL91" s="53"/>
      <c r="CM91" s="53"/>
      <c r="CN91" s="53"/>
      <c r="CO91" s="53"/>
      <c r="CP91" s="53"/>
      <c r="CQ91" s="53"/>
      <c r="CR91" s="53"/>
      <c r="CS91" s="53"/>
      <c r="CT91" s="53"/>
      <c r="CU91" s="53"/>
      <c r="CV91" s="53"/>
      <c r="CW91" s="53"/>
      <c r="CX91" s="53"/>
      <c r="CY91" s="53"/>
      <c r="CZ91" s="53"/>
      <c r="DA91" s="53"/>
      <c r="DB91" s="53"/>
      <c r="DC91" s="53"/>
      <c r="DD91" s="53"/>
      <c r="DE91" s="53"/>
      <c r="DF91" s="53"/>
      <c r="DG91" s="53"/>
      <c r="DH91" s="53"/>
      <c r="DI91" s="53"/>
      <c r="DJ91" s="53"/>
      <c r="DK91" s="53"/>
      <c r="DL91" s="53"/>
      <c r="DM91" s="53"/>
      <c r="DN91" s="53"/>
      <c r="DO91" s="53"/>
      <c r="DP91" s="53"/>
      <c r="DQ91" s="53"/>
      <c r="DR91" s="53"/>
      <c r="DS91" s="53"/>
      <c r="DT91" s="53"/>
      <c r="DU91" s="53"/>
      <c r="DV91" s="53"/>
      <c r="DW91" s="53"/>
      <c r="DX91" s="53"/>
      <c r="DY91" s="53"/>
      <c r="DZ91" s="53"/>
      <c r="EA91" s="53"/>
      <c r="EB91" s="53"/>
      <c r="EC91" s="53"/>
      <c r="ED91" s="53"/>
      <c r="EE91" s="53"/>
      <c r="EF91" s="53"/>
      <c r="EG91" s="53"/>
      <c r="EH91" s="53"/>
      <c r="EI91" s="53"/>
      <c r="EJ91" s="53"/>
      <c r="EK91" s="53"/>
      <c r="EL91" s="53"/>
      <c r="EM91" s="53"/>
      <c r="EN91" s="53"/>
      <c r="EO91" s="53"/>
      <c r="EP91" s="53"/>
      <c r="EQ91" s="53"/>
      <c r="ER91" s="53"/>
      <c r="ES91" s="53"/>
      <c r="ET91" s="53"/>
      <c r="EU91" s="53"/>
      <c r="EV91" s="53"/>
      <c r="EW91" s="53"/>
      <c r="EX91" s="53"/>
      <c r="EY91" s="53"/>
      <c r="EZ91" s="53"/>
      <c r="FA91" s="53"/>
      <c r="FB91" s="53"/>
      <c r="FC91" s="53"/>
      <c r="FD91" s="53"/>
      <c r="FE91" s="53"/>
      <c r="FF91" s="53"/>
      <c r="FG91" s="53"/>
      <c r="FH91" s="53"/>
      <c r="FI91" s="53"/>
      <c r="FJ91" s="53"/>
      <c r="FK91" s="53"/>
      <c r="FL91" s="53"/>
      <c r="FM91" s="53"/>
      <c r="FN91" s="53"/>
      <c r="FO91" s="53"/>
      <c r="FP91" s="53"/>
      <c r="FQ91" s="53"/>
      <c r="FR91" s="53"/>
      <c r="FS91" s="53"/>
      <c r="FT91" s="53"/>
      <c r="FU91" s="53"/>
      <c r="FV91" s="53"/>
      <c r="FW91" s="53"/>
      <c r="FX91" s="53"/>
      <c r="FY91" s="53"/>
      <c r="FZ91" s="53"/>
      <c r="GA91" s="53"/>
      <c r="GB91" s="53"/>
      <c r="GC91" s="53"/>
      <c r="GD91" s="53"/>
      <c r="GE91" s="53"/>
      <c r="GF91" s="53"/>
      <c r="GG91" s="53"/>
      <c r="GH91" s="53"/>
      <c r="GI91" s="53"/>
      <c r="GJ91" s="53"/>
      <c r="GK91" s="53"/>
      <c r="GL91" s="53"/>
      <c r="GM91" s="53"/>
      <c r="GN91" s="53"/>
      <c r="GO91" s="53"/>
      <c r="GP91" s="53"/>
      <c r="GQ91" s="53"/>
      <c r="GR91" s="53"/>
      <c r="GS91" s="53"/>
      <c r="GT91" s="53"/>
      <c r="GU91" s="53"/>
      <c r="GV91" s="53"/>
      <c r="GW91" s="53"/>
      <c r="GX91" s="53"/>
      <c r="GY91" s="53"/>
      <c r="GZ91" s="53"/>
      <c r="HA91" s="53"/>
      <c r="HB91" s="53"/>
      <c r="HC91" s="53"/>
      <c r="HD91" s="53"/>
      <c r="HE91" s="53"/>
      <c r="HF91" s="53"/>
      <c r="HG91" s="53"/>
      <c r="HH91" s="53"/>
      <c r="HI91" s="53"/>
      <c r="HJ91" s="53"/>
      <c r="HK91" s="53"/>
      <c r="HL91" s="53"/>
      <c r="HM91" s="53"/>
      <c r="HN91" s="53"/>
      <c r="HO91" s="53"/>
      <c r="HP91" s="53"/>
      <c r="HQ91" s="53"/>
      <c r="HR91" s="53"/>
      <c r="HS91" s="53"/>
      <c r="HT91" s="53"/>
      <c r="HU91" s="53"/>
      <c r="HV91" s="53"/>
      <c r="HW91" s="53"/>
      <c r="HX91" s="53"/>
      <c r="HY91" s="53"/>
      <c r="HZ91" s="53"/>
      <c r="IA91" s="53"/>
      <c r="IB91" s="53"/>
      <c r="IC91" s="53"/>
      <c r="ID91" s="53"/>
      <c r="IE91" s="53"/>
      <c r="IF91" s="53"/>
      <c r="IG91" s="53"/>
      <c r="IH91" s="53"/>
      <c r="II91" s="53"/>
      <c r="IJ91" s="53"/>
      <c r="IK91" s="53"/>
      <c r="IL91" s="53"/>
      <c r="IM91" s="53"/>
      <c r="IN91" s="53"/>
    </row>
    <row r="92" s="127" customFormat="true" ht="15.75" hidden="false" customHeight="false" outlineLevel="0" collapsed="false"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3"/>
      <c r="V92" s="53"/>
      <c r="W92" s="53"/>
      <c r="X92" s="53"/>
      <c r="Y92" s="53"/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3"/>
      <c r="AK92" s="53"/>
      <c r="AL92" s="53"/>
      <c r="AM92" s="53"/>
      <c r="AN92" s="53"/>
      <c r="AO92" s="53"/>
      <c r="AP92" s="53"/>
      <c r="AQ92" s="53"/>
      <c r="AR92" s="53"/>
      <c r="AS92" s="53"/>
      <c r="AT92" s="53"/>
      <c r="AU92" s="53"/>
      <c r="AV92" s="53"/>
      <c r="AW92" s="53"/>
      <c r="AX92" s="53"/>
      <c r="AY92" s="53"/>
      <c r="AZ92" s="53"/>
      <c r="BA92" s="53"/>
      <c r="BB92" s="53"/>
      <c r="BC92" s="53"/>
      <c r="BD92" s="53"/>
      <c r="BE92" s="53"/>
      <c r="BF92" s="53"/>
      <c r="BG92" s="53"/>
      <c r="BH92" s="53"/>
      <c r="BI92" s="53"/>
      <c r="BJ92" s="53"/>
      <c r="BK92" s="53"/>
      <c r="BL92" s="53"/>
      <c r="BM92" s="53"/>
      <c r="BN92" s="53"/>
      <c r="BO92" s="53"/>
      <c r="BP92" s="53"/>
      <c r="BQ92" s="53"/>
      <c r="BR92" s="53"/>
      <c r="BS92" s="53"/>
      <c r="BT92" s="53"/>
      <c r="BU92" s="53"/>
      <c r="BV92" s="53"/>
      <c r="BW92" s="53"/>
      <c r="BX92" s="53"/>
      <c r="BY92" s="53"/>
      <c r="BZ92" s="53"/>
      <c r="CA92" s="53"/>
      <c r="CB92" s="53"/>
      <c r="CC92" s="53"/>
      <c r="CD92" s="53"/>
      <c r="CE92" s="53"/>
      <c r="CF92" s="53"/>
      <c r="CG92" s="53"/>
      <c r="CH92" s="53"/>
      <c r="CI92" s="53"/>
      <c r="CJ92" s="53"/>
      <c r="CK92" s="53"/>
      <c r="CL92" s="53"/>
      <c r="CM92" s="53"/>
      <c r="CN92" s="53"/>
      <c r="CO92" s="53"/>
      <c r="CP92" s="53"/>
      <c r="CQ92" s="53"/>
      <c r="CR92" s="53"/>
      <c r="CS92" s="53"/>
      <c r="CT92" s="53"/>
      <c r="CU92" s="53"/>
      <c r="CV92" s="53"/>
      <c r="CW92" s="53"/>
      <c r="CX92" s="53"/>
      <c r="CY92" s="53"/>
      <c r="CZ92" s="53"/>
      <c r="DA92" s="53"/>
      <c r="DB92" s="53"/>
      <c r="DC92" s="53"/>
      <c r="DD92" s="53"/>
      <c r="DE92" s="53"/>
      <c r="DF92" s="53"/>
      <c r="DG92" s="53"/>
      <c r="DH92" s="53"/>
      <c r="DI92" s="53"/>
      <c r="DJ92" s="53"/>
      <c r="DK92" s="53"/>
      <c r="DL92" s="53"/>
      <c r="DM92" s="53"/>
      <c r="DN92" s="53"/>
      <c r="DO92" s="53"/>
      <c r="DP92" s="53"/>
      <c r="DQ92" s="53"/>
      <c r="DR92" s="53"/>
      <c r="DS92" s="53"/>
      <c r="DT92" s="53"/>
      <c r="DU92" s="53"/>
      <c r="DV92" s="53"/>
      <c r="DW92" s="53"/>
      <c r="DX92" s="53"/>
      <c r="DY92" s="53"/>
      <c r="DZ92" s="53"/>
      <c r="EA92" s="53"/>
      <c r="EB92" s="53"/>
      <c r="EC92" s="53"/>
      <c r="ED92" s="53"/>
      <c r="EE92" s="53"/>
      <c r="EF92" s="53"/>
      <c r="EG92" s="53"/>
      <c r="EH92" s="53"/>
      <c r="EI92" s="53"/>
      <c r="EJ92" s="53"/>
      <c r="EK92" s="53"/>
      <c r="EL92" s="53"/>
      <c r="EM92" s="53"/>
      <c r="EN92" s="53"/>
      <c r="EO92" s="53"/>
      <c r="EP92" s="53"/>
      <c r="EQ92" s="53"/>
      <c r="ER92" s="53"/>
      <c r="ES92" s="53"/>
      <c r="ET92" s="53"/>
      <c r="EU92" s="53"/>
      <c r="EV92" s="53"/>
      <c r="EW92" s="53"/>
      <c r="EX92" s="53"/>
      <c r="EY92" s="53"/>
      <c r="EZ92" s="53"/>
      <c r="FA92" s="53"/>
      <c r="FB92" s="53"/>
      <c r="FC92" s="53"/>
      <c r="FD92" s="53"/>
      <c r="FE92" s="53"/>
      <c r="FF92" s="53"/>
      <c r="FG92" s="53"/>
      <c r="FH92" s="53"/>
      <c r="FI92" s="53"/>
      <c r="FJ92" s="53"/>
      <c r="FK92" s="53"/>
      <c r="FL92" s="53"/>
      <c r="FM92" s="53"/>
      <c r="FN92" s="53"/>
      <c r="FO92" s="53"/>
      <c r="FP92" s="53"/>
      <c r="FQ92" s="53"/>
      <c r="FR92" s="53"/>
      <c r="FS92" s="53"/>
      <c r="FT92" s="53"/>
      <c r="FU92" s="53"/>
      <c r="FV92" s="53"/>
      <c r="FW92" s="53"/>
      <c r="FX92" s="53"/>
      <c r="FY92" s="53"/>
      <c r="FZ92" s="53"/>
      <c r="GA92" s="53"/>
      <c r="GB92" s="53"/>
      <c r="GC92" s="53"/>
      <c r="GD92" s="53"/>
      <c r="GE92" s="53"/>
      <c r="GF92" s="53"/>
      <c r="GG92" s="53"/>
      <c r="GH92" s="53"/>
      <c r="GI92" s="53"/>
      <c r="GJ92" s="53"/>
      <c r="GK92" s="53"/>
      <c r="GL92" s="53"/>
      <c r="GM92" s="53"/>
      <c r="GN92" s="53"/>
      <c r="GO92" s="53"/>
      <c r="GP92" s="53"/>
      <c r="GQ92" s="53"/>
      <c r="GR92" s="53"/>
      <c r="GS92" s="53"/>
      <c r="GT92" s="53"/>
      <c r="GU92" s="53"/>
      <c r="GV92" s="53"/>
      <c r="GW92" s="53"/>
      <c r="GX92" s="53"/>
      <c r="GY92" s="53"/>
      <c r="GZ92" s="53"/>
      <c r="HA92" s="53"/>
      <c r="HB92" s="53"/>
      <c r="HC92" s="53"/>
      <c r="HD92" s="53"/>
      <c r="HE92" s="53"/>
      <c r="HF92" s="53"/>
      <c r="HG92" s="53"/>
      <c r="HH92" s="53"/>
      <c r="HI92" s="53"/>
      <c r="HJ92" s="53"/>
      <c r="HK92" s="53"/>
      <c r="HL92" s="53"/>
      <c r="HM92" s="53"/>
      <c r="HN92" s="53"/>
      <c r="HO92" s="53"/>
      <c r="HP92" s="53"/>
      <c r="HQ92" s="53"/>
      <c r="HR92" s="53"/>
      <c r="HS92" s="53"/>
      <c r="HT92" s="53"/>
      <c r="HU92" s="53"/>
      <c r="HV92" s="53"/>
      <c r="HW92" s="53"/>
      <c r="HX92" s="53"/>
      <c r="HY92" s="53"/>
      <c r="HZ92" s="53"/>
      <c r="IA92" s="53"/>
      <c r="IB92" s="53"/>
      <c r="IC92" s="53"/>
      <c r="ID92" s="53"/>
      <c r="IE92" s="53"/>
      <c r="IF92" s="53"/>
      <c r="IG92" s="53"/>
      <c r="IH92" s="53"/>
      <c r="II92" s="53"/>
      <c r="IJ92" s="53"/>
      <c r="IK92" s="53"/>
      <c r="IL92" s="53"/>
      <c r="IM92" s="53"/>
      <c r="IN92" s="53"/>
    </row>
    <row r="93" s="127" customFormat="true" ht="15.75" hidden="false" customHeight="false" outlineLevel="0" collapsed="false"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3"/>
      <c r="V93" s="53"/>
      <c r="W93" s="53"/>
      <c r="X93" s="53"/>
      <c r="Y93" s="53"/>
      <c r="Z93" s="53"/>
      <c r="AA93" s="53"/>
      <c r="AB93" s="53"/>
      <c r="AC93" s="53"/>
      <c r="AD93" s="53"/>
      <c r="AE93" s="53"/>
      <c r="AF93" s="53"/>
      <c r="AG93" s="53"/>
      <c r="AH93" s="53"/>
      <c r="AI93" s="53"/>
      <c r="AJ93" s="53"/>
      <c r="AK93" s="53"/>
      <c r="AL93" s="53"/>
      <c r="AM93" s="53"/>
      <c r="AN93" s="53"/>
      <c r="AO93" s="53"/>
      <c r="AP93" s="53"/>
      <c r="AQ93" s="53"/>
      <c r="AR93" s="53"/>
      <c r="AS93" s="53"/>
      <c r="AT93" s="53"/>
      <c r="AU93" s="53"/>
      <c r="AV93" s="53"/>
      <c r="AW93" s="53"/>
      <c r="AX93" s="53"/>
      <c r="AY93" s="53"/>
      <c r="AZ93" s="53"/>
      <c r="BA93" s="53"/>
      <c r="BB93" s="53"/>
      <c r="BC93" s="53"/>
      <c r="BD93" s="53"/>
      <c r="BE93" s="53"/>
      <c r="BF93" s="53"/>
      <c r="BG93" s="53"/>
      <c r="BH93" s="53"/>
      <c r="BI93" s="53"/>
      <c r="BJ93" s="53"/>
      <c r="BK93" s="53"/>
      <c r="BL93" s="53"/>
      <c r="BM93" s="53"/>
      <c r="BN93" s="53"/>
      <c r="BO93" s="53"/>
      <c r="BP93" s="53"/>
      <c r="BQ93" s="53"/>
      <c r="BR93" s="53"/>
      <c r="BS93" s="53"/>
      <c r="BT93" s="53"/>
      <c r="BU93" s="53"/>
      <c r="BV93" s="53"/>
      <c r="BW93" s="53"/>
      <c r="BX93" s="53"/>
      <c r="BY93" s="53"/>
      <c r="BZ93" s="53"/>
      <c r="CA93" s="53"/>
      <c r="CB93" s="53"/>
      <c r="CC93" s="53"/>
      <c r="CD93" s="53"/>
      <c r="CE93" s="53"/>
      <c r="CF93" s="53"/>
      <c r="CG93" s="53"/>
      <c r="CH93" s="53"/>
      <c r="CI93" s="53"/>
      <c r="CJ93" s="53"/>
      <c r="CK93" s="53"/>
      <c r="CL93" s="53"/>
      <c r="CM93" s="53"/>
      <c r="CN93" s="53"/>
      <c r="CO93" s="53"/>
      <c r="CP93" s="53"/>
      <c r="CQ93" s="53"/>
      <c r="CR93" s="53"/>
      <c r="CS93" s="53"/>
      <c r="CT93" s="53"/>
      <c r="CU93" s="53"/>
      <c r="CV93" s="53"/>
      <c r="CW93" s="53"/>
      <c r="CX93" s="53"/>
      <c r="CY93" s="53"/>
      <c r="CZ93" s="53"/>
      <c r="DA93" s="53"/>
      <c r="DB93" s="53"/>
      <c r="DC93" s="53"/>
      <c r="DD93" s="53"/>
      <c r="DE93" s="53"/>
      <c r="DF93" s="53"/>
      <c r="DG93" s="53"/>
      <c r="DH93" s="53"/>
      <c r="DI93" s="53"/>
      <c r="DJ93" s="53"/>
      <c r="DK93" s="53"/>
      <c r="DL93" s="53"/>
      <c r="DM93" s="53"/>
      <c r="DN93" s="53"/>
      <c r="DO93" s="53"/>
      <c r="DP93" s="53"/>
      <c r="DQ93" s="53"/>
      <c r="DR93" s="53"/>
      <c r="DS93" s="53"/>
      <c r="DT93" s="53"/>
      <c r="DU93" s="53"/>
      <c r="DV93" s="53"/>
      <c r="DW93" s="53"/>
      <c r="DX93" s="53"/>
      <c r="DY93" s="53"/>
      <c r="DZ93" s="53"/>
      <c r="EA93" s="53"/>
      <c r="EB93" s="53"/>
      <c r="EC93" s="53"/>
      <c r="ED93" s="53"/>
      <c r="EE93" s="53"/>
      <c r="EF93" s="53"/>
      <c r="EG93" s="53"/>
      <c r="EH93" s="53"/>
      <c r="EI93" s="53"/>
      <c r="EJ93" s="53"/>
      <c r="EK93" s="53"/>
      <c r="EL93" s="53"/>
      <c r="EM93" s="53"/>
      <c r="EN93" s="53"/>
      <c r="EO93" s="53"/>
      <c r="EP93" s="53"/>
      <c r="EQ93" s="53"/>
      <c r="ER93" s="53"/>
      <c r="ES93" s="53"/>
      <c r="ET93" s="53"/>
      <c r="EU93" s="53"/>
      <c r="EV93" s="53"/>
      <c r="EW93" s="53"/>
      <c r="EX93" s="53"/>
      <c r="EY93" s="53"/>
      <c r="EZ93" s="53"/>
      <c r="FA93" s="53"/>
      <c r="FB93" s="53"/>
      <c r="FC93" s="53"/>
      <c r="FD93" s="53"/>
      <c r="FE93" s="53"/>
      <c r="FF93" s="53"/>
      <c r="FG93" s="53"/>
      <c r="FH93" s="53"/>
      <c r="FI93" s="53"/>
      <c r="FJ93" s="53"/>
      <c r="FK93" s="53"/>
      <c r="FL93" s="53"/>
      <c r="FM93" s="53"/>
      <c r="FN93" s="53"/>
      <c r="FO93" s="53"/>
      <c r="FP93" s="53"/>
      <c r="FQ93" s="53"/>
      <c r="FR93" s="53"/>
      <c r="FS93" s="53"/>
      <c r="FT93" s="53"/>
      <c r="FU93" s="53"/>
      <c r="FV93" s="53"/>
      <c r="FW93" s="53"/>
      <c r="FX93" s="53"/>
      <c r="FY93" s="53"/>
      <c r="FZ93" s="53"/>
      <c r="GA93" s="53"/>
      <c r="GB93" s="53"/>
      <c r="GC93" s="53"/>
      <c r="GD93" s="53"/>
      <c r="GE93" s="53"/>
      <c r="GF93" s="53"/>
      <c r="GG93" s="53"/>
      <c r="GH93" s="53"/>
      <c r="GI93" s="53"/>
      <c r="GJ93" s="53"/>
      <c r="GK93" s="53"/>
      <c r="GL93" s="53"/>
      <c r="GM93" s="53"/>
      <c r="GN93" s="53"/>
      <c r="GO93" s="53"/>
      <c r="GP93" s="53"/>
      <c r="GQ93" s="53"/>
      <c r="GR93" s="53"/>
      <c r="GS93" s="53"/>
      <c r="GT93" s="53"/>
      <c r="GU93" s="53"/>
      <c r="GV93" s="53"/>
      <c r="GW93" s="53"/>
      <c r="GX93" s="53"/>
      <c r="GY93" s="53"/>
      <c r="GZ93" s="53"/>
      <c r="HA93" s="53"/>
      <c r="HB93" s="53"/>
      <c r="HC93" s="53"/>
      <c r="HD93" s="53"/>
      <c r="HE93" s="53"/>
      <c r="HF93" s="53"/>
      <c r="HG93" s="53"/>
      <c r="HH93" s="53"/>
      <c r="HI93" s="53"/>
      <c r="HJ93" s="53"/>
      <c r="HK93" s="53"/>
      <c r="HL93" s="53"/>
      <c r="HM93" s="53"/>
      <c r="HN93" s="53"/>
      <c r="HO93" s="53"/>
      <c r="HP93" s="53"/>
      <c r="HQ93" s="53"/>
      <c r="HR93" s="53"/>
      <c r="HS93" s="53"/>
      <c r="HT93" s="53"/>
      <c r="HU93" s="53"/>
      <c r="HV93" s="53"/>
      <c r="HW93" s="53"/>
      <c r="HX93" s="53"/>
      <c r="HY93" s="53"/>
      <c r="HZ93" s="53"/>
      <c r="IA93" s="53"/>
      <c r="IB93" s="53"/>
      <c r="IC93" s="53"/>
      <c r="ID93" s="53"/>
      <c r="IE93" s="53"/>
      <c r="IF93" s="53"/>
      <c r="IG93" s="53"/>
      <c r="IH93" s="53"/>
      <c r="II93" s="53"/>
      <c r="IJ93" s="53"/>
      <c r="IK93" s="53"/>
      <c r="IL93" s="53"/>
      <c r="IM93" s="53"/>
      <c r="IN93" s="53"/>
    </row>
    <row r="94" s="127" customFormat="true" ht="15.75" hidden="false" customHeight="false" outlineLevel="0" collapsed="false"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3"/>
      <c r="V94" s="53"/>
      <c r="W94" s="53"/>
      <c r="X94" s="53"/>
      <c r="Y94" s="53"/>
      <c r="Z94" s="53"/>
      <c r="AA94" s="53"/>
      <c r="AB94" s="53"/>
      <c r="AC94" s="53"/>
      <c r="AD94" s="53"/>
      <c r="AE94" s="53"/>
      <c r="AF94" s="53"/>
      <c r="AG94" s="53"/>
      <c r="AH94" s="53"/>
      <c r="AI94" s="53"/>
      <c r="AJ94" s="53"/>
      <c r="AK94" s="53"/>
      <c r="AL94" s="53"/>
      <c r="AM94" s="53"/>
      <c r="AN94" s="53"/>
      <c r="AO94" s="53"/>
      <c r="AP94" s="53"/>
      <c r="AQ94" s="53"/>
      <c r="AR94" s="53"/>
      <c r="AS94" s="53"/>
      <c r="AT94" s="53"/>
      <c r="AU94" s="53"/>
      <c r="AV94" s="53"/>
      <c r="AW94" s="53"/>
      <c r="AX94" s="53"/>
      <c r="AY94" s="53"/>
      <c r="AZ94" s="53"/>
      <c r="BA94" s="53"/>
      <c r="BB94" s="53"/>
      <c r="BC94" s="53"/>
      <c r="BD94" s="53"/>
      <c r="BE94" s="53"/>
      <c r="BF94" s="53"/>
      <c r="BG94" s="53"/>
      <c r="BH94" s="53"/>
      <c r="BI94" s="53"/>
      <c r="BJ94" s="53"/>
      <c r="BK94" s="53"/>
      <c r="BL94" s="53"/>
      <c r="BM94" s="53"/>
      <c r="BN94" s="53"/>
      <c r="BO94" s="53"/>
      <c r="BP94" s="53"/>
      <c r="BQ94" s="53"/>
      <c r="BR94" s="53"/>
      <c r="BS94" s="53"/>
      <c r="BT94" s="53"/>
      <c r="BU94" s="53"/>
      <c r="BV94" s="53"/>
      <c r="BW94" s="53"/>
      <c r="BX94" s="53"/>
      <c r="BY94" s="53"/>
      <c r="BZ94" s="53"/>
      <c r="CA94" s="53"/>
      <c r="CB94" s="53"/>
      <c r="CC94" s="53"/>
      <c r="CD94" s="53"/>
      <c r="CE94" s="53"/>
      <c r="CF94" s="53"/>
      <c r="CG94" s="53"/>
      <c r="CH94" s="53"/>
      <c r="CI94" s="53"/>
      <c r="CJ94" s="53"/>
      <c r="CK94" s="53"/>
      <c r="CL94" s="53"/>
      <c r="CM94" s="53"/>
      <c r="CN94" s="53"/>
      <c r="CO94" s="53"/>
      <c r="CP94" s="53"/>
      <c r="CQ94" s="53"/>
      <c r="CR94" s="53"/>
      <c r="CS94" s="53"/>
      <c r="CT94" s="53"/>
      <c r="CU94" s="53"/>
      <c r="CV94" s="53"/>
      <c r="CW94" s="53"/>
      <c r="CX94" s="53"/>
      <c r="CY94" s="53"/>
      <c r="CZ94" s="53"/>
      <c r="DA94" s="53"/>
      <c r="DB94" s="53"/>
      <c r="DC94" s="53"/>
      <c r="DD94" s="53"/>
      <c r="DE94" s="53"/>
      <c r="DF94" s="53"/>
      <c r="DG94" s="53"/>
      <c r="DH94" s="53"/>
      <c r="DI94" s="53"/>
      <c r="DJ94" s="53"/>
      <c r="DK94" s="53"/>
      <c r="DL94" s="53"/>
      <c r="DM94" s="53"/>
      <c r="DN94" s="53"/>
      <c r="DO94" s="53"/>
      <c r="DP94" s="53"/>
      <c r="DQ94" s="53"/>
      <c r="DR94" s="53"/>
      <c r="DS94" s="53"/>
      <c r="DT94" s="53"/>
      <c r="DU94" s="53"/>
      <c r="DV94" s="53"/>
      <c r="DW94" s="53"/>
      <c r="DX94" s="53"/>
      <c r="DY94" s="53"/>
      <c r="DZ94" s="53"/>
      <c r="EA94" s="53"/>
      <c r="EB94" s="53"/>
      <c r="EC94" s="53"/>
      <c r="ED94" s="53"/>
      <c r="EE94" s="53"/>
      <c r="EF94" s="53"/>
      <c r="EG94" s="53"/>
      <c r="EH94" s="53"/>
      <c r="EI94" s="53"/>
      <c r="EJ94" s="53"/>
      <c r="EK94" s="53"/>
      <c r="EL94" s="53"/>
      <c r="EM94" s="53"/>
      <c r="EN94" s="53"/>
      <c r="EO94" s="53"/>
      <c r="EP94" s="53"/>
      <c r="EQ94" s="53"/>
      <c r="ER94" s="53"/>
      <c r="ES94" s="53"/>
      <c r="ET94" s="53"/>
      <c r="EU94" s="53"/>
      <c r="EV94" s="53"/>
      <c r="EW94" s="53"/>
      <c r="EX94" s="53"/>
      <c r="EY94" s="53"/>
      <c r="EZ94" s="53"/>
      <c r="FA94" s="53"/>
      <c r="FB94" s="53"/>
      <c r="FC94" s="53"/>
      <c r="FD94" s="53"/>
      <c r="FE94" s="53"/>
      <c r="FF94" s="53"/>
      <c r="FG94" s="53"/>
      <c r="FH94" s="53"/>
      <c r="FI94" s="53"/>
      <c r="FJ94" s="53"/>
      <c r="FK94" s="53"/>
      <c r="FL94" s="53"/>
      <c r="FM94" s="53"/>
      <c r="FN94" s="53"/>
      <c r="FO94" s="53"/>
      <c r="FP94" s="53"/>
      <c r="FQ94" s="53"/>
      <c r="FR94" s="53"/>
      <c r="FS94" s="53"/>
      <c r="FT94" s="53"/>
      <c r="FU94" s="53"/>
      <c r="FV94" s="53"/>
      <c r="FW94" s="53"/>
      <c r="FX94" s="53"/>
      <c r="FY94" s="53"/>
      <c r="FZ94" s="53"/>
      <c r="GA94" s="53"/>
      <c r="GB94" s="53"/>
      <c r="GC94" s="53"/>
      <c r="GD94" s="53"/>
      <c r="GE94" s="53"/>
      <c r="GF94" s="53"/>
      <c r="GG94" s="53"/>
      <c r="GH94" s="53"/>
      <c r="GI94" s="53"/>
      <c r="GJ94" s="53"/>
      <c r="GK94" s="53"/>
      <c r="GL94" s="53"/>
      <c r="GM94" s="53"/>
      <c r="GN94" s="53"/>
      <c r="GO94" s="53"/>
      <c r="GP94" s="53"/>
      <c r="GQ94" s="53"/>
      <c r="GR94" s="53"/>
      <c r="GS94" s="53"/>
      <c r="GT94" s="53"/>
      <c r="GU94" s="53"/>
      <c r="GV94" s="53"/>
      <c r="GW94" s="53"/>
      <c r="GX94" s="53"/>
      <c r="GY94" s="53"/>
      <c r="GZ94" s="53"/>
      <c r="HA94" s="53"/>
      <c r="HB94" s="53"/>
      <c r="HC94" s="53"/>
      <c r="HD94" s="53"/>
      <c r="HE94" s="53"/>
      <c r="HF94" s="53"/>
      <c r="HG94" s="53"/>
      <c r="HH94" s="53"/>
      <c r="HI94" s="53"/>
      <c r="HJ94" s="53"/>
      <c r="HK94" s="53"/>
      <c r="HL94" s="53"/>
      <c r="HM94" s="53"/>
      <c r="HN94" s="53"/>
      <c r="HO94" s="53"/>
      <c r="HP94" s="53"/>
      <c r="HQ94" s="53"/>
      <c r="HR94" s="53"/>
      <c r="HS94" s="53"/>
      <c r="HT94" s="53"/>
      <c r="HU94" s="53"/>
      <c r="HV94" s="53"/>
      <c r="HW94" s="53"/>
      <c r="HX94" s="53"/>
      <c r="HY94" s="53"/>
      <c r="HZ94" s="53"/>
      <c r="IA94" s="53"/>
      <c r="IB94" s="53"/>
      <c r="IC94" s="53"/>
      <c r="ID94" s="53"/>
      <c r="IE94" s="53"/>
      <c r="IF94" s="53"/>
      <c r="IG94" s="53"/>
      <c r="IH94" s="53"/>
      <c r="II94" s="53"/>
      <c r="IJ94" s="53"/>
      <c r="IK94" s="53"/>
      <c r="IL94" s="53"/>
      <c r="IM94" s="53"/>
      <c r="IN94" s="53"/>
    </row>
    <row r="95" s="127" customFormat="true" ht="15.75" hidden="false" customHeight="false" outlineLevel="0" collapsed="false"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3"/>
      <c r="V95" s="53"/>
      <c r="W95" s="53"/>
      <c r="X95" s="53"/>
      <c r="Y95" s="53"/>
      <c r="Z95" s="53"/>
      <c r="AA95" s="53"/>
      <c r="AB95" s="53"/>
      <c r="AC95" s="53"/>
      <c r="AD95" s="53"/>
      <c r="AE95" s="53"/>
      <c r="AF95" s="53"/>
      <c r="AG95" s="53"/>
      <c r="AH95" s="53"/>
      <c r="AI95" s="53"/>
      <c r="AJ95" s="53"/>
      <c r="AK95" s="53"/>
      <c r="AL95" s="53"/>
      <c r="AM95" s="53"/>
      <c r="AN95" s="53"/>
      <c r="AO95" s="53"/>
      <c r="AP95" s="53"/>
      <c r="AQ95" s="53"/>
      <c r="AR95" s="53"/>
      <c r="AS95" s="53"/>
      <c r="AT95" s="53"/>
      <c r="AU95" s="53"/>
      <c r="AV95" s="53"/>
      <c r="AW95" s="53"/>
      <c r="AX95" s="53"/>
      <c r="AY95" s="53"/>
      <c r="AZ95" s="53"/>
      <c r="BA95" s="53"/>
      <c r="BB95" s="53"/>
      <c r="BC95" s="53"/>
      <c r="BD95" s="53"/>
      <c r="BE95" s="53"/>
      <c r="BF95" s="53"/>
      <c r="BG95" s="53"/>
      <c r="BH95" s="53"/>
      <c r="BI95" s="53"/>
      <c r="BJ95" s="53"/>
      <c r="BK95" s="53"/>
      <c r="BL95" s="53"/>
      <c r="BM95" s="53"/>
      <c r="BN95" s="53"/>
      <c r="BO95" s="53"/>
      <c r="BP95" s="53"/>
      <c r="BQ95" s="53"/>
      <c r="BR95" s="53"/>
      <c r="BS95" s="53"/>
      <c r="BT95" s="53"/>
      <c r="BU95" s="53"/>
      <c r="BV95" s="53"/>
      <c r="BW95" s="53"/>
      <c r="BX95" s="53"/>
      <c r="BY95" s="53"/>
      <c r="BZ95" s="53"/>
      <c r="CA95" s="53"/>
      <c r="CB95" s="53"/>
      <c r="CC95" s="53"/>
      <c r="CD95" s="53"/>
      <c r="CE95" s="53"/>
      <c r="CF95" s="53"/>
      <c r="CG95" s="53"/>
      <c r="CH95" s="53"/>
      <c r="CI95" s="53"/>
      <c r="CJ95" s="53"/>
      <c r="CK95" s="53"/>
      <c r="CL95" s="53"/>
      <c r="CM95" s="53"/>
      <c r="CN95" s="53"/>
      <c r="CO95" s="53"/>
      <c r="CP95" s="53"/>
      <c r="CQ95" s="53"/>
      <c r="CR95" s="53"/>
      <c r="CS95" s="53"/>
      <c r="CT95" s="53"/>
      <c r="CU95" s="53"/>
      <c r="CV95" s="53"/>
      <c r="CW95" s="53"/>
      <c r="CX95" s="53"/>
      <c r="CY95" s="53"/>
      <c r="CZ95" s="53"/>
      <c r="DA95" s="53"/>
      <c r="DB95" s="53"/>
      <c r="DC95" s="53"/>
      <c r="DD95" s="53"/>
      <c r="DE95" s="53"/>
      <c r="DF95" s="53"/>
      <c r="DG95" s="53"/>
      <c r="DH95" s="53"/>
      <c r="DI95" s="53"/>
      <c r="DJ95" s="53"/>
      <c r="DK95" s="53"/>
      <c r="DL95" s="53"/>
      <c r="DM95" s="53"/>
      <c r="DN95" s="53"/>
      <c r="DO95" s="53"/>
      <c r="DP95" s="53"/>
      <c r="DQ95" s="53"/>
      <c r="DR95" s="53"/>
      <c r="DS95" s="53"/>
      <c r="DT95" s="53"/>
      <c r="DU95" s="53"/>
      <c r="DV95" s="53"/>
      <c r="DW95" s="53"/>
      <c r="DX95" s="53"/>
      <c r="DY95" s="53"/>
      <c r="DZ95" s="53"/>
      <c r="EA95" s="53"/>
      <c r="EB95" s="53"/>
      <c r="EC95" s="53"/>
      <c r="ED95" s="53"/>
      <c r="EE95" s="53"/>
      <c r="EF95" s="53"/>
      <c r="EG95" s="53"/>
      <c r="EH95" s="53"/>
      <c r="EI95" s="53"/>
      <c r="EJ95" s="53"/>
      <c r="EK95" s="53"/>
      <c r="EL95" s="53"/>
      <c r="EM95" s="53"/>
      <c r="EN95" s="53"/>
      <c r="EO95" s="53"/>
      <c r="EP95" s="53"/>
      <c r="EQ95" s="53"/>
      <c r="ER95" s="53"/>
      <c r="ES95" s="53"/>
      <c r="ET95" s="53"/>
      <c r="EU95" s="53"/>
      <c r="EV95" s="53"/>
      <c r="EW95" s="53"/>
      <c r="EX95" s="53"/>
      <c r="EY95" s="53"/>
      <c r="EZ95" s="53"/>
      <c r="FA95" s="53"/>
      <c r="FB95" s="53"/>
      <c r="FC95" s="53"/>
      <c r="FD95" s="53"/>
      <c r="FE95" s="53"/>
      <c r="FF95" s="53"/>
      <c r="FG95" s="53"/>
      <c r="FH95" s="53"/>
      <c r="FI95" s="53"/>
      <c r="FJ95" s="53"/>
      <c r="FK95" s="53"/>
      <c r="FL95" s="53"/>
      <c r="FM95" s="53"/>
      <c r="FN95" s="53"/>
      <c r="FO95" s="53"/>
      <c r="FP95" s="53"/>
      <c r="FQ95" s="53"/>
      <c r="FR95" s="53"/>
      <c r="FS95" s="53"/>
      <c r="FT95" s="53"/>
      <c r="FU95" s="53"/>
      <c r="FV95" s="53"/>
      <c r="FW95" s="53"/>
      <c r="FX95" s="53"/>
      <c r="FY95" s="53"/>
      <c r="FZ95" s="53"/>
      <c r="GA95" s="53"/>
      <c r="GB95" s="53"/>
      <c r="GC95" s="53"/>
      <c r="GD95" s="53"/>
      <c r="GE95" s="53"/>
      <c r="GF95" s="53"/>
      <c r="GG95" s="53"/>
      <c r="GH95" s="53"/>
      <c r="GI95" s="53"/>
      <c r="GJ95" s="53"/>
      <c r="GK95" s="53"/>
      <c r="GL95" s="53"/>
      <c r="GM95" s="53"/>
      <c r="GN95" s="53"/>
      <c r="GO95" s="53"/>
      <c r="GP95" s="53"/>
      <c r="GQ95" s="53"/>
      <c r="GR95" s="53"/>
      <c r="GS95" s="53"/>
      <c r="GT95" s="53"/>
      <c r="GU95" s="53"/>
      <c r="GV95" s="53"/>
      <c r="GW95" s="53"/>
      <c r="GX95" s="53"/>
      <c r="GY95" s="53"/>
      <c r="GZ95" s="53"/>
      <c r="HA95" s="53"/>
      <c r="HB95" s="53"/>
      <c r="HC95" s="53"/>
      <c r="HD95" s="53"/>
      <c r="HE95" s="53"/>
      <c r="HF95" s="53"/>
      <c r="HG95" s="53"/>
      <c r="HH95" s="53"/>
      <c r="HI95" s="53"/>
      <c r="HJ95" s="53"/>
      <c r="HK95" s="53"/>
      <c r="HL95" s="53"/>
      <c r="HM95" s="53"/>
      <c r="HN95" s="53"/>
      <c r="HO95" s="53"/>
      <c r="HP95" s="53"/>
      <c r="HQ95" s="53"/>
      <c r="HR95" s="53"/>
      <c r="HS95" s="53"/>
      <c r="HT95" s="53"/>
      <c r="HU95" s="53"/>
      <c r="HV95" s="53"/>
      <c r="HW95" s="53"/>
      <c r="HX95" s="53"/>
      <c r="HY95" s="53"/>
      <c r="HZ95" s="53"/>
      <c r="IA95" s="53"/>
      <c r="IB95" s="53"/>
      <c r="IC95" s="53"/>
      <c r="ID95" s="53"/>
      <c r="IE95" s="53"/>
      <c r="IF95" s="53"/>
      <c r="IG95" s="53"/>
      <c r="IH95" s="53"/>
      <c r="II95" s="53"/>
      <c r="IJ95" s="53"/>
      <c r="IK95" s="53"/>
      <c r="IL95" s="53"/>
      <c r="IM95" s="53"/>
      <c r="IN95" s="53"/>
    </row>
    <row r="96" s="127" customFormat="true" ht="15.75" hidden="false" customHeight="false" outlineLevel="0" collapsed="false"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  <c r="AN96" s="53"/>
      <c r="AO96" s="53"/>
      <c r="AP96" s="53"/>
      <c r="AQ96" s="53"/>
      <c r="AR96" s="53"/>
      <c r="AS96" s="53"/>
      <c r="AT96" s="53"/>
      <c r="AU96" s="53"/>
      <c r="AV96" s="53"/>
      <c r="AW96" s="53"/>
      <c r="AX96" s="53"/>
      <c r="AY96" s="53"/>
      <c r="AZ96" s="53"/>
      <c r="BA96" s="53"/>
      <c r="BB96" s="53"/>
      <c r="BC96" s="53"/>
      <c r="BD96" s="53"/>
      <c r="BE96" s="53"/>
      <c r="BF96" s="53"/>
      <c r="BG96" s="53"/>
      <c r="BH96" s="53"/>
      <c r="BI96" s="53"/>
      <c r="BJ96" s="53"/>
      <c r="BK96" s="53"/>
      <c r="BL96" s="53"/>
      <c r="BM96" s="53"/>
      <c r="BN96" s="53"/>
      <c r="BO96" s="53"/>
      <c r="BP96" s="53"/>
      <c r="BQ96" s="53"/>
      <c r="BR96" s="53"/>
      <c r="BS96" s="53"/>
      <c r="BT96" s="53"/>
      <c r="BU96" s="53"/>
      <c r="BV96" s="53"/>
      <c r="BW96" s="53"/>
      <c r="BX96" s="53"/>
      <c r="BY96" s="53"/>
      <c r="BZ96" s="53"/>
      <c r="CA96" s="53"/>
      <c r="CB96" s="53"/>
      <c r="CC96" s="53"/>
      <c r="CD96" s="53"/>
      <c r="CE96" s="53"/>
      <c r="CF96" s="53"/>
      <c r="CG96" s="53"/>
      <c r="CH96" s="53"/>
      <c r="CI96" s="53"/>
      <c r="CJ96" s="53"/>
      <c r="CK96" s="53"/>
      <c r="CL96" s="53"/>
      <c r="CM96" s="53"/>
      <c r="CN96" s="53"/>
      <c r="CO96" s="53"/>
      <c r="CP96" s="53"/>
      <c r="CQ96" s="53"/>
      <c r="CR96" s="53"/>
      <c r="CS96" s="53"/>
      <c r="CT96" s="53"/>
      <c r="CU96" s="53"/>
      <c r="CV96" s="53"/>
      <c r="CW96" s="53"/>
      <c r="CX96" s="53"/>
      <c r="CY96" s="53"/>
      <c r="CZ96" s="53"/>
      <c r="DA96" s="53"/>
      <c r="DB96" s="53"/>
      <c r="DC96" s="53"/>
      <c r="DD96" s="53"/>
      <c r="DE96" s="53"/>
      <c r="DF96" s="53"/>
      <c r="DG96" s="53"/>
      <c r="DH96" s="53"/>
      <c r="DI96" s="53"/>
      <c r="DJ96" s="53"/>
      <c r="DK96" s="53"/>
      <c r="DL96" s="53"/>
      <c r="DM96" s="53"/>
      <c r="DN96" s="53"/>
      <c r="DO96" s="53"/>
      <c r="DP96" s="53"/>
      <c r="DQ96" s="53"/>
      <c r="DR96" s="53"/>
      <c r="DS96" s="53"/>
      <c r="DT96" s="53"/>
      <c r="DU96" s="53"/>
      <c r="DV96" s="53"/>
      <c r="DW96" s="53"/>
      <c r="DX96" s="53"/>
      <c r="DY96" s="53"/>
      <c r="DZ96" s="53"/>
      <c r="EA96" s="53"/>
      <c r="EB96" s="53"/>
      <c r="EC96" s="53"/>
      <c r="ED96" s="53"/>
      <c r="EE96" s="53"/>
      <c r="EF96" s="53"/>
      <c r="EG96" s="53"/>
      <c r="EH96" s="53"/>
      <c r="EI96" s="53"/>
      <c r="EJ96" s="53"/>
      <c r="EK96" s="53"/>
      <c r="EL96" s="53"/>
      <c r="EM96" s="53"/>
      <c r="EN96" s="53"/>
      <c r="EO96" s="53"/>
      <c r="EP96" s="53"/>
      <c r="EQ96" s="53"/>
      <c r="ER96" s="53"/>
      <c r="ES96" s="53"/>
      <c r="ET96" s="53"/>
      <c r="EU96" s="53"/>
      <c r="EV96" s="53"/>
      <c r="EW96" s="53"/>
      <c r="EX96" s="53"/>
      <c r="EY96" s="53"/>
      <c r="EZ96" s="53"/>
      <c r="FA96" s="53"/>
      <c r="FB96" s="53"/>
      <c r="FC96" s="53"/>
      <c r="FD96" s="53"/>
      <c r="FE96" s="53"/>
      <c r="FF96" s="53"/>
      <c r="FG96" s="53"/>
      <c r="FH96" s="53"/>
      <c r="FI96" s="53"/>
      <c r="FJ96" s="53"/>
      <c r="FK96" s="53"/>
      <c r="FL96" s="53"/>
      <c r="FM96" s="53"/>
      <c r="FN96" s="53"/>
      <c r="FO96" s="53"/>
      <c r="FP96" s="53"/>
      <c r="FQ96" s="53"/>
      <c r="FR96" s="53"/>
      <c r="FS96" s="53"/>
      <c r="FT96" s="53"/>
      <c r="FU96" s="53"/>
      <c r="FV96" s="53"/>
      <c r="FW96" s="53"/>
      <c r="FX96" s="53"/>
      <c r="FY96" s="53"/>
      <c r="FZ96" s="53"/>
      <c r="GA96" s="53"/>
      <c r="GB96" s="53"/>
      <c r="GC96" s="53"/>
      <c r="GD96" s="53"/>
      <c r="GE96" s="53"/>
      <c r="GF96" s="53"/>
      <c r="GG96" s="53"/>
      <c r="GH96" s="53"/>
      <c r="GI96" s="53"/>
      <c r="GJ96" s="53"/>
      <c r="GK96" s="53"/>
      <c r="GL96" s="53"/>
      <c r="GM96" s="53"/>
      <c r="GN96" s="53"/>
      <c r="GO96" s="53"/>
      <c r="GP96" s="53"/>
      <c r="GQ96" s="53"/>
      <c r="GR96" s="53"/>
      <c r="GS96" s="53"/>
      <c r="GT96" s="53"/>
      <c r="GU96" s="53"/>
      <c r="GV96" s="53"/>
      <c r="GW96" s="53"/>
      <c r="GX96" s="53"/>
      <c r="GY96" s="53"/>
      <c r="GZ96" s="53"/>
      <c r="HA96" s="53"/>
      <c r="HB96" s="53"/>
      <c r="HC96" s="53"/>
      <c r="HD96" s="53"/>
      <c r="HE96" s="53"/>
      <c r="HF96" s="53"/>
      <c r="HG96" s="53"/>
      <c r="HH96" s="53"/>
      <c r="HI96" s="53"/>
      <c r="HJ96" s="53"/>
      <c r="HK96" s="53"/>
      <c r="HL96" s="53"/>
      <c r="HM96" s="53"/>
      <c r="HN96" s="53"/>
      <c r="HO96" s="53"/>
      <c r="HP96" s="53"/>
      <c r="HQ96" s="53"/>
      <c r="HR96" s="53"/>
      <c r="HS96" s="53"/>
      <c r="HT96" s="53"/>
      <c r="HU96" s="53"/>
      <c r="HV96" s="53"/>
      <c r="HW96" s="53"/>
      <c r="HX96" s="53"/>
      <c r="HY96" s="53"/>
      <c r="HZ96" s="53"/>
      <c r="IA96" s="53"/>
      <c r="IB96" s="53"/>
      <c r="IC96" s="53"/>
      <c r="ID96" s="53"/>
      <c r="IE96" s="53"/>
      <c r="IF96" s="53"/>
      <c r="IG96" s="53"/>
      <c r="IH96" s="53"/>
      <c r="II96" s="53"/>
      <c r="IJ96" s="53"/>
      <c r="IK96" s="53"/>
      <c r="IL96" s="53"/>
      <c r="IM96" s="53"/>
      <c r="IN96" s="53"/>
    </row>
    <row r="97" s="127" customFormat="true" ht="15.75" hidden="false" customHeight="false" outlineLevel="0" collapsed="false"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3"/>
      <c r="V97" s="53"/>
      <c r="W97" s="53"/>
      <c r="X97" s="53"/>
      <c r="Y97" s="53"/>
      <c r="Z97" s="53"/>
      <c r="AA97" s="53"/>
      <c r="AB97" s="53"/>
      <c r="AC97" s="53"/>
      <c r="AD97" s="53"/>
      <c r="AE97" s="53"/>
      <c r="AF97" s="53"/>
      <c r="AG97" s="53"/>
      <c r="AH97" s="53"/>
      <c r="AI97" s="53"/>
      <c r="AJ97" s="53"/>
      <c r="AK97" s="53"/>
      <c r="AL97" s="53"/>
      <c r="AM97" s="53"/>
      <c r="AN97" s="53"/>
      <c r="AO97" s="53"/>
      <c r="AP97" s="53"/>
      <c r="AQ97" s="53"/>
      <c r="AR97" s="53"/>
      <c r="AS97" s="53"/>
      <c r="AT97" s="53"/>
      <c r="AU97" s="53"/>
      <c r="AV97" s="53"/>
      <c r="AW97" s="53"/>
      <c r="AX97" s="53"/>
      <c r="AY97" s="53"/>
      <c r="AZ97" s="53"/>
      <c r="BA97" s="53"/>
      <c r="BB97" s="53"/>
      <c r="BC97" s="53"/>
      <c r="BD97" s="53"/>
      <c r="BE97" s="53"/>
      <c r="BF97" s="53"/>
      <c r="BG97" s="53"/>
      <c r="BH97" s="53"/>
      <c r="BI97" s="53"/>
      <c r="BJ97" s="53"/>
      <c r="BK97" s="53"/>
      <c r="BL97" s="53"/>
      <c r="BM97" s="53"/>
      <c r="BN97" s="53"/>
      <c r="BO97" s="53"/>
      <c r="BP97" s="53"/>
      <c r="BQ97" s="53"/>
      <c r="BR97" s="53"/>
      <c r="BS97" s="53"/>
      <c r="BT97" s="53"/>
      <c r="BU97" s="53"/>
      <c r="BV97" s="53"/>
      <c r="BW97" s="53"/>
      <c r="BX97" s="53"/>
      <c r="BY97" s="53"/>
      <c r="BZ97" s="53"/>
      <c r="CA97" s="53"/>
      <c r="CB97" s="53"/>
      <c r="CC97" s="53"/>
      <c r="CD97" s="53"/>
      <c r="CE97" s="53"/>
      <c r="CF97" s="53"/>
      <c r="CG97" s="53"/>
      <c r="CH97" s="53"/>
      <c r="CI97" s="53"/>
      <c r="CJ97" s="53"/>
      <c r="CK97" s="53"/>
      <c r="CL97" s="53"/>
      <c r="CM97" s="53"/>
      <c r="CN97" s="53"/>
      <c r="CO97" s="53"/>
      <c r="CP97" s="53"/>
      <c r="CQ97" s="53"/>
      <c r="CR97" s="53"/>
      <c r="CS97" s="53"/>
      <c r="CT97" s="53"/>
      <c r="CU97" s="53"/>
      <c r="CV97" s="53"/>
      <c r="CW97" s="53"/>
      <c r="CX97" s="53"/>
      <c r="CY97" s="53"/>
      <c r="CZ97" s="53"/>
      <c r="DA97" s="53"/>
      <c r="DB97" s="53"/>
      <c r="DC97" s="53"/>
      <c r="DD97" s="53"/>
      <c r="DE97" s="53"/>
      <c r="DF97" s="53"/>
      <c r="DG97" s="53"/>
      <c r="DH97" s="53"/>
      <c r="DI97" s="53"/>
      <c r="DJ97" s="53"/>
      <c r="DK97" s="53"/>
      <c r="DL97" s="53"/>
      <c r="DM97" s="53"/>
      <c r="DN97" s="53"/>
      <c r="DO97" s="53"/>
      <c r="DP97" s="53"/>
      <c r="DQ97" s="53"/>
      <c r="DR97" s="53"/>
      <c r="DS97" s="53"/>
      <c r="DT97" s="53"/>
      <c r="DU97" s="53"/>
      <c r="DV97" s="53"/>
      <c r="DW97" s="53"/>
      <c r="DX97" s="53"/>
      <c r="DY97" s="53"/>
      <c r="DZ97" s="53"/>
      <c r="EA97" s="53"/>
      <c r="EB97" s="53"/>
      <c r="EC97" s="53"/>
      <c r="ED97" s="53"/>
      <c r="EE97" s="53"/>
      <c r="EF97" s="53"/>
      <c r="EG97" s="53"/>
      <c r="EH97" s="53"/>
      <c r="EI97" s="53"/>
      <c r="EJ97" s="53"/>
      <c r="EK97" s="53"/>
      <c r="EL97" s="53"/>
      <c r="EM97" s="53"/>
      <c r="EN97" s="53"/>
      <c r="EO97" s="53"/>
      <c r="EP97" s="53"/>
      <c r="EQ97" s="53"/>
      <c r="ER97" s="53"/>
      <c r="ES97" s="53"/>
      <c r="ET97" s="53"/>
      <c r="EU97" s="53"/>
      <c r="EV97" s="53"/>
      <c r="EW97" s="53"/>
      <c r="EX97" s="53"/>
      <c r="EY97" s="53"/>
      <c r="EZ97" s="53"/>
      <c r="FA97" s="53"/>
      <c r="FB97" s="53"/>
      <c r="FC97" s="53"/>
      <c r="FD97" s="53"/>
      <c r="FE97" s="53"/>
      <c r="FF97" s="53"/>
      <c r="FG97" s="53"/>
      <c r="FH97" s="53"/>
      <c r="FI97" s="53"/>
      <c r="FJ97" s="53"/>
      <c r="FK97" s="53"/>
      <c r="FL97" s="53"/>
      <c r="FM97" s="53"/>
      <c r="FN97" s="53"/>
      <c r="FO97" s="53"/>
      <c r="FP97" s="53"/>
      <c r="FQ97" s="53"/>
      <c r="FR97" s="53"/>
      <c r="FS97" s="53"/>
      <c r="FT97" s="53"/>
      <c r="FU97" s="53"/>
      <c r="FV97" s="53"/>
      <c r="FW97" s="53"/>
      <c r="FX97" s="53"/>
      <c r="FY97" s="53"/>
      <c r="FZ97" s="53"/>
      <c r="GA97" s="53"/>
      <c r="GB97" s="53"/>
      <c r="GC97" s="53"/>
      <c r="GD97" s="53"/>
      <c r="GE97" s="53"/>
      <c r="GF97" s="53"/>
      <c r="GG97" s="53"/>
      <c r="GH97" s="53"/>
      <c r="GI97" s="53"/>
      <c r="GJ97" s="53"/>
      <c r="GK97" s="53"/>
      <c r="GL97" s="53"/>
      <c r="GM97" s="53"/>
      <c r="GN97" s="53"/>
      <c r="GO97" s="53"/>
      <c r="GP97" s="53"/>
      <c r="GQ97" s="53"/>
      <c r="GR97" s="53"/>
      <c r="GS97" s="53"/>
      <c r="GT97" s="53"/>
      <c r="GU97" s="53"/>
      <c r="GV97" s="53"/>
      <c r="GW97" s="53"/>
      <c r="GX97" s="53"/>
      <c r="GY97" s="53"/>
      <c r="GZ97" s="53"/>
      <c r="HA97" s="53"/>
      <c r="HB97" s="53"/>
      <c r="HC97" s="53"/>
      <c r="HD97" s="53"/>
      <c r="HE97" s="53"/>
      <c r="HF97" s="53"/>
      <c r="HG97" s="53"/>
      <c r="HH97" s="53"/>
      <c r="HI97" s="53"/>
      <c r="HJ97" s="53"/>
      <c r="HK97" s="53"/>
      <c r="HL97" s="53"/>
      <c r="HM97" s="53"/>
      <c r="HN97" s="53"/>
      <c r="HO97" s="53"/>
      <c r="HP97" s="53"/>
      <c r="HQ97" s="53"/>
      <c r="HR97" s="53"/>
      <c r="HS97" s="53"/>
      <c r="HT97" s="53"/>
      <c r="HU97" s="53"/>
      <c r="HV97" s="53"/>
      <c r="HW97" s="53"/>
      <c r="HX97" s="53"/>
      <c r="HY97" s="53"/>
      <c r="HZ97" s="53"/>
      <c r="IA97" s="53"/>
      <c r="IB97" s="53"/>
      <c r="IC97" s="53"/>
      <c r="ID97" s="53"/>
      <c r="IE97" s="53"/>
      <c r="IF97" s="53"/>
      <c r="IG97" s="53"/>
      <c r="IH97" s="53"/>
      <c r="II97" s="53"/>
      <c r="IJ97" s="53"/>
      <c r="IK97" s="53"/>
      <c r="IL97" s="53"/>
      <c r="IM97" s="53"/>
      <c r="IN97" s="53"/>
    </row>
    <row r="98" s="127" customFormat="true" ht="15.75" hidden="false" customHeight="false" outlineLevel="0" collapsed="false"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3"/>
      <c r="V98" s="53"/>
      <c r="W98" s="53"/>
      <c r="X98" s="53"/>
      <c r="Y98" s="53"/>
      <c r="Z98" s="53"/>
      <c r="AA98" s="53"/>
      <c r="AB98" s="53"/>
      <c r="AC98" s="53"/>
      <c r="AD98" s="53"/>
      <c r="AE98" s="53"/>
      <c r="AF98" s="53"/>
      <c r="AG98" s="53"/>
      <c r="AH98" s="53"/>
      <c r="AI98" s="53"/>
      <c r="AJ98" s="53"/>
      <c r="AK98" s="53"/>
      <c r="AL98" s="53"/>
      <c r="AM98" s="53"/>
      <c r="AN98" s="53"/>
      <c r="AO98" s="53"/>
      <c r="AP98" s="53"/>
      <c r="AQ98" s="53"/>
      <c r="AR98" s="53"/>
      <c r="AS98" s="53"/>
      <c r="AT98" s="53"/>
      <c r="AU98" s="53"/>
      <c r="AV98" s="53"/>
      <c r="AW98" s="53"/>
      <c r="AX98" s="53"/>
      <c r="AY98" s="53"/>
      <c r="AZ98" s="53"/>
      <c r="BA98" s="53"/>
      <c r="BB98" s="53"/>
      <c r="BC98" s="53"/>
      <c r="BD98" s="53"/>
      <c r="BE98" s="53"/>
      <c r="BF98" s="53"/>
      <c r="BG98" s="53"/>
      <c r="BH98" s="53"/>
      <c r="BI98" s="53"/>
      <c r="BJ98" s="53"/>
      <c r="BK98" s="53"/>
      <c r="BL98" s="53"/>
      <c r="BM98" s="53"/>
      <c r="BN98" s="53"/>
      <c r="BO98" s="53"/>
      <c r="BP98" s="53"/>
      <c r="BQ98" s="53"/>
      <c r="BR98" s="53"/>
      <c r="BS98" s="53"/>
      <c r="BT98" s="53"/>
      <c r="BU98" s="53"/>
      <c r="BV98" s="53"/>
      <c r="BW98" s="53"/>
      <c r="BX98" s="53"/>
      <c r="BY98" s="53"/>
      <c r="BZ98" s="53"/>
      <c r="CA98" s="53"/>
      <c r="CB98" s="53"/>
      <c r="CC98" s="53"/>
      <c r="CD98" s="53"/>
      <c r="CE98" s="53"/>
      <c r="CF98" s="53"/>
      <c r="CG98" s="53"/>
      <c r="CH98" s="53"/>
      <c r="CI98" s="53"/>
      <c r="CJ98" s="53"/>
      <c r="CK98" s="53"/>
      <c r="CL98" s="53"/>
      <c r="CM98" s="53"/>
      <c r="CN98" s="53"/>
      <c r="CO98" s="53"/>
      <c r="CP98" s="53"/>
      <c r="CQ98" s="53"/>
      <c r="CR98" s="53"/>
      <c r="CS98" s="53"/>
      <c r="CT98" s="53"/>
      <c r="CU98" s="53"/>
      <c r="CV98" s="53"/>
      <c r="CW98" s="53"/>
      <c r="CX98" s="53"/>
      <c r="CY98" s="53"/>
      <c r="CZ98" s="53"/>
      <c r="DA98" s="53"/>
      <c r="DB98" s="53"/>
      <c r="DC98" s="53"/>
      <c r="DD98" s="53"/>
      <c r="DE98" s="53"/>
      <c r="DF98" s="53"/>
      <c r="DG98" s="53"/>
      <c r="DH98" s="53"/>
      <c r="DI98" s="53"/>
      <c r="DJ98" s="53"/>
      <c r="DK98" s="53"/>
      <c r="DL98" s="53"/>
      <c r="DM98" s="53"/>
      <c r="DN98" s="53"/>
      <c r="DO98" s="53"/>
      <c r="DP98" s="53"/>
      <c r="DQ98" s="53"/>
      <c r="DR98" s="53"/>
      <c r="DS98" s="53"/>
      <c r="DT98" s="53"/>
      <c r="DU98" s="53"/>
      <c r="DV98" s="53"/>
      <c r="DW98" s="53"/>
      <c r="DX98" s="53"/>
      <c r="DY98" s="53"/>
      <c r="DZ98" s="53"/>
      <c r="EA98" s="53"/>
      <c r="EB98" s="53"/>
      <c r="EC98" s="53"/>
      <c r="ED98" s="53"/>
      <c r="EE98" s="53"/>
      <c r="EF98" s="53"/>
      <c r="EG98" s="53"/>
      <c r="EH98" s="53"/>
      <c r="EI98" s="53"/>
      <c r="EJ98" s="53"/>
      <c r="EK98" s="53"/>
      <c r="EL98" s="53"/>
      <c r="EM98" s="53"/>
      <c r="EN98" s="53"/>
      <c r="EO98" s="53"/>
      <c r="EP98" s="53"/>
      <c r="EQ98" s="53"/>
      <c r="ER98" s="53"/>
      <c r="ES98" s="53"/>
      <c r="ET98" s="53"/>
      <c r="EU98" s="53"/>
      <c r="EV98" s="53"/>
      <c r="EW98" s="53"/>
      <c r="EX98" s="53"/>
      <c r="EY98" s="53"/>
      <c r="EZ98" s="53"/>
      <c r="FA98" s="53"/>
      <c r="FB98" s="53"/>
      <c r="FC98" s="53"/>
      <c r="FD98" s="53"/>
      <c r="FE98" s="53"/>
      <c r="FF98" s="53"/>
      <c r="FG98" s="53"/>
      <c r="FH98" s="53"/>
      <c r="FI98" s="53"/>
      <c r="FJ98" s="53"/>
      <c r="FK98" s="53"/>
      <c r="FL98" s="53"/>
      <c r="FM98" s="53"/>
      <c r="FN98" s="53"/>
      <c r="FO98" s="53"/>
      <c r="FP98" s="53"/>
      <c r="FQ98" s="53"/>
      <c r="FR98" s="53"/>
      <c r="FS98" s="53"/>
      <c r="FT98" s="53"/>
      <c r="FU98" s="53"/>
      <c r="FV98" s="53"/>
      <c r="FW98" s="53"/>
      <c r="FX98" s="53"/>
      <c r="FY98" s="53"/>
      <c r="FZ98" s="53"/>
      <c r="GA98" s="53"/>
      <c r="GB98" s="53"/>
      <c r="GC98" s="53"/>
      <c r="GD98" s="53"/>
      <c r="GE98" s="53"/>
      <c r="GF98" s="53"/>
      <c r="GG98" s="53"/>
      <c r="GH98" s="53"/>
      <c r="GI98" s="53"/>
      <c r="GJ98" s="53"/>
      <c r="GK98" s="53"/>
      <c r="GL98" s="53"/>
      <c r="GM98" s="53"/>
      <c r="GN98" s="53"/>
      <c r="GO98" s="53"/>
      <c r="GP98" s="53"/>
      <c r="GQ98" s="53"/>
      <c r="GR98" s="53"/>
      <c r="GS98" s="53"/>
      <c r="GT98" s="53"/>
      <c r="GU98" s="53"/>
      <c r="GV98" s="53"/>
      <c r="GW98" s="53"/>
      <c r="GX98" s="53"/>
      <c r="GY98" s="53"/>
      <c r="GZ98" s="53"/>
      <c r="HA98" s="53"/>
      <c r="HB98" s="53"/>
      <c r="HC98" s="53"/>
      <c r="HD98" s="53"/>
      <c r="HE98" s="53"/>
      <c r="HF98" s="53"/>
      <c r="HG98" s="53"/>
      <c r="HH98" s="53"/>
      <c r="HI98" s="53"/>
      <c r="HJ98" s="53"/>
      <c r="HK98" s="53"/>
      <c r="HL98" s="53"/>
      <c r="HM98" s="53"/>
      <c r="HN98" s="53"/>
      <c r="HO98" s="53"/>
      <c r="HP98" s="53"/>
      <c r="HQ98" s="53"/>
      <c r="HR98" s="53"/>
      <c r="HS98" s="53"/>
      <c r="HT98" s="53"/>
      <c r="HU98" s="53"/>
      <c r="HV98" s="53"/>
      <c r="HW98" s="53"/>
      <c r="HX98" s="53"/>
      <c r="HY98" s="53"/>
      <c r="HZ98" s="53"/>
      <c r="IA98" s="53"/>
      <c r="IB98" s="53"/>
      <c r="IC98" s="53"/>
      <c r="ID98" s="53"/>
      <c r="IE98" s="53"/>
      <c r="IF98" s="53"/>
      <c r="IG98" s="53"/>
      <c r="IH98" s="53"/>
      <c r="II98" s="53"/>
      <c r="IJ98" s="53"/>
      <c r="IK98" s="53"/>
      <c r="IL98" s="53"/>
      <c r="IM98" s="53"/>
      <c r="IN98" s="53"/>
    </row>
    <row r="99" s="127" customFormat="true" ht="15.75" hidden="false" customHeight="false" outlineLevel="0" collapsed="false"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3"/>
      <c r="V99" s="53"/>
      <c r="W99" s="53"/>
      <c r="X99" s="53"/>
      <c r="Y99" s="53"/>
      <c r="Z99" s="53"/>
      <c r="AA99" s="53"/>
      <c r="AB99" s="53"/>
      <c r="AC99" s="53"/>
      <c r="AD99" s="53"/>
      <c r="AE99" s="53"/>
      <c r="AF99" s="53"/>
      <c r="AG99" s="53"/>
      <c r="AH99" s="53"/>
      <c r="AI99" s="53"/>
      <c r="AJ99" s="53"/>
      <c r="AK99" s="53"/>
      <c r="AL99" s="53"/>
      <c r="AM99" s="53"/>
      <c r="AN99" s="53"/>
      <c r="AO99" s="53"/>
      <c r="AP99" s="53"/>
      <c r="AQ99" s="53"/>
      <c r="AR99" s="53"/>
      <c r="AS99" s="53"/>
      <c r="AT99" s="53"/>
      <c r="AU99" s="53"/>
      <c r="AV99" s="53"/>
      <c r="AW99" s="53"/>
      <c r="AX99" s="53"/>
      <c r="AY99" s="53"/>
      <c r="AZ99" s="53"/>
      <c r="BA99" s="53"/>
      <c r="BB99" s="53"/>
      <c r="BC99" s="53"/>
      <c r="BD99" s="53"/>
      <c r="BE99" s="53"/>
      <c r="BF99" s="53"/>
      <c r="BG99" s="53"/>
      <c r="BH99" s="53"/>
      <c r="BI99" s="53"/>
      <c r="BJ99" s="53"/>
      <c r="BK99" s="53"/>
      <c r="BL99" s="53"/>
      <c r="BM99" s="53"/>
      <c r="BN99" s="53"/>
      <c r="BO99" s="53"/>
      <c r="BP99" s="53"/>
      <c r="BQ99" s="53"/>
      <c r="BR99" s="53"/>
      <c r="BS99" s="53"/>
      <c r="BT99" s="53"/>
      <c r="BU99" s="53"/>
      <c r="BV99" s="53"/>
      <c r="BW99" s="53"/>
      <c r="BX99" s="53"/>
      <c r="BY99" s="53"/>
      <c r="BZ99" s="53"/>
      <c r="CA99" s="53"/>
      <c r="CB99" s="53"/>
      <c r="CC99" s="53"/>
      <c r="CD99" s="53"/>
      <c r="CE99" s="53"/>
      <c r="CF99" s="53"/>
      <c r="CG99" s="53"/>
      <c r="CH99" s="53"/>
      <c r="CI99" s="53"/>
      <c r="CJ99" s="53"/>
      <c r="CK99" s="53"/>
      <c r="CL99" s="53"/>
      <c r="CM99" s="53"/>
      <c r="CN99" s="53"/>
      <c r="CO99" s="53"/>
      <c r="CP99" s="53"/>
      <c r="CQ99" s="53"/>
      <c r="CR99" s="53"/>
      <c r="CS99" s="53"/>
      <c r="CT99" s="53"/>
      <c r="CU99" s="53"/>
      <c r="CV99" s="53"/>
      <c r="CW99" s="53"/>
      <c r="CX99" s="53"/>
      <c r="CY99" s="53"/>
      <c r="CZ99" s="53"/>
      <c r="DA99" s="53"/>
      <c r="DB99" s="53"/>
      <c r="DC99" s="53"/>
      <c r="DD99" s="53"/>
      <c r="DE99" s="53"/>
      <c r="DF99" s="53"/>
      <c r="DG99" s="53"/>
      <c r="DH99" s="53"/>
      <c r="DI99" s="53"/>
      <c r="DJ99" s="53"/>
      <c r="DK99" s="53"/>
      <c r="DL99" s="53"/>
      <c r="DM99" s="53"/>
      <c r="DN99" s="53"/>
      <c r="DO99" s="53"/>
      <c r="DP99" s="53"/>
      <c r="DQ99" s="53"/>
      <c r="DR99" s="53"/>
      <c r="DS99" s="53"/>
      <c r="DT99" s="53"/>
      <c r="DU99" s="53"/>
      <c r="DV99" s="53"/>
      <c r="DW99" s="53"/>
      <c r="DX99" s="53"/>
      <c r="DY99" s="53"/>
      <c r="DZ99" s="53"/>
      <c r="EA99" s="53"/>
      <c r="EB99" s="53"/>
      <c r="EC99" s="53"/>
      <c r="ED99" s="53"/>
      <c r="EE99" s="53"/>
      <c r="EF99" s="53"/>
      <c r="EG99" s="53"/>
      <c r="EH99" s="53"/>
      <c r="EI99" s="53"/>
      <c r="EJ99" s="53"/>
      <c r="EK99" s="53"/>
      <c r="EL99" s="53"/>
      <c r="EM99" s="53"/>
      <c r="EN99" s="53"/>
      <c r="EO99" s="53"/>
      <c r="EP99" s="53"/>
      <c r="EQ99" s="53"/>
      <c r="ER99" s="53"/>
      <c r="ES99" s="53"/>
      <c r="ET99" s="53"/>
      <c r="EU99" s="53"/>
      <c r="EV99" s="53"/>
      <c r="EW99" s="53"/>
      <c r="EX99" s="53"/>
      <c r="EY99" s="53"/>
      <c r="EZ99" s="53"/>
      <c r="FA99" s="53"/>
      <c r="FB99" s="53"/>
      <c r="FC99" s="53"/>
      <c r="FD99" s="53"/>
      <c r="FE99" s="53"/>
      <c r="FF99" s="53"/>
      <c r="FG99" s="53"/>
      <c r="FH99" s="53"/>
      <c r="FI99" s="53"/>
      <c r="FJ99" s="53"/>
      <c r="FK99" s="53"/>
      <c r="FL99" s="53"/>
      <c r="FM99" s="53"/>
      <c r="FN99" s="53"/>
      <c r="FO99" s="53"/>
      <c r="FP99" s="53"/>
      <c r="FQ99" s="53"/>
      <c r="FR99" s="53"/>
      <c r="FS99" s="53"/>
      <c r="FT99" s="53"/>
      <c r="FU99" s="53"/>
      <c r="FV99" s="53"/>
      <c r="FW99" s="53"/>
      <c r="FX99" s="53"/>
      <c r="FY99" s="53"/>
      <c r="FZ99" s="53"/>
      <c r="GA99" s="53"/>
      <c r="GB99" s="53"/>
      <c r="GC99" s="53"/>
      <c r="GD99" s="53"/>
      <c r="GE99" s="53"/>
      <c r="GF99" s="53"/>
      <c r="GG99" s="53"/>
      <c r="GH99" s="53"/>
      <c r="GI99" s="53"/>
      <c r="GJ99" s="53"/>
      <c r="GK99" s="53"/>
      <c r="GL99" s="53"/>
      <c r="GM99" s="53"/>
      <c r="GN99" s="53"/>
      <c r="GO99" s="53"/>
      <c r="GP99" s="53"/>
      <c r="GQ99" s="53"/>
      <c r="GR99" s="53"/>
      <c r="GS99" s="53"/>
      <c r="GT99" s="53"/>
      <c r="GU99" s="53"/>
      <c r="GV99" s="53"/>
      <c r="GW99" s="53"/>
      <c r="GX99" s="53"/>
      <c r="GY99" s="53"/>
      <c r="GZ99" s="53"/>
      <c r="HA99" s="53"/>
      <c r="HB99" s="53"/>
      <c r="HC99" s="53"/>
      <c r="HD99" s="53"/>
      <c r="HE99" s="53"/>
      <c r="HF99" s="53"/>
      <c r="HG99" s="53"/>
      <c r="HH99" s="53"/>
      <c r="HI99" s="53"/>
      <c r="HJ99" s="53"/>
      <c r="HK99" s="53"/>
      <c r="HL99" s="53"/>
      <c r="HM99" s="53"/>
      <c r="HN99" s="53"/>
      <c r="HO99" s="53"/>
      <c r="HP99" s="53"/>
      <c r="HQ99" s="53"/>
      <c r="HR99" s="53"/>
      <c r="HS99" s="53"/>
      <c r="HT99" s="53"/>
      <c r="HU99" s="53"/>
      <c r="HV99" s="53"/>
      <c r="HW99" s="53"/>
      <c r="HX99" s="53"/>
      <c r="HY99" s="53"/>
      <c r="HZ99" s="53"/>
      <c r="IA99" s="53"/>
      <c r="IB99" s="53"/>
      <c r="IC99" s="53"/>
      <c r="ID99" s="53"/>
      <c r="IE99" s="53"/>
      <c r="IF99" s="53"/>
      <c r="IG99" s="53"/>
      <c r="IH99" s="53"/>
      <c r="II99" s="53"/>
      <c r="IJ99" s="53"/>
      <c r="IK99" s="53"/>
      <c r="IL99" s="53"/>
      <c r="IM99" s="53"/>
      <c r="IN99" s="53"/>
    </row>
    <row r="100" s="127" customFormat="true" ht="15.75" hidden="false" customHeight="false" outlineLevel="0" collapsed="false"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3"/>
      <c r="V100" s="53"/>
      <c r="W100" s="53"/>
      <c r="X100" s="53"/>
      <c r="Y100" s="53"/>
      <c r="Z100" s="53"/>
      <c r="AA100" s="53"/>
      <c r="AB100" s="53"/>
      <c r="AC100" s="53"/>
      <c r="AD100" s="53"/>
      <c r="AE100" s="53"/>
      <c r="AF100" s="53"/>
      <c r="AG100" s="53"/>
      <c r="AH100" s="53"/>
      <c r="AI100" s="53"/>
      <c r="AJ100" s="53"/>
      <c r="AK100" s="53"/>
      <c r="AL100" s="53"/>
      <c r="AM100" s="53"/>
      <c r="AN100" s="53"/>
      <c r="AO100" s="53"/>
      <c r="AP100" s="53"/>
      <c r="AQ100" s="53"/>
      <c r="AR100" s="53"/>
      <c r="AS100" s="53"/>
      <c r="AT100" s="53"/>
      <c r="AU100" s="53"/>
      <c r="AV100" s="53"/>
      <c r="AW100" s="53"/>
      <c r="AX100" s="53"/>
      <c r="AY100" s="53"/>
      <c r="AZ100" s="53"/>
      <c r="BA100" s="53"/>
      <c r="BB100" s="53"/>
      <c r="BC100" s="53"/>
      <c r="BD100" s="53"/>
      <c r="BE100" s="53"/>
      <c r="BF100" s="53"/>
      <c r="BG100" s="53"/>
      <c r="BH100" s="53"/>
      <c r="BI100" s="53"/>
      <c r="BJ100" s="53"/>
      <c r="BK100" s="53"/>
      <c r="BL100" s="53"/>
      <c r="BM100" s="53"/>
      <c r="BN100" s="53"/>
      <c r="BO100" s="53"/>
      <c r="BP100" s="53"/>
      <c r="BQ100" s="53"/>
      <c r="BR100" s="53"/>
      <c r="BS100" s="53"/>
      <c r="BT100" s="53"/>
      <c r="BU100" s="53"/>
      <c r="BV100" s="53"/>
      <c r="BW100" s="53"/>
      <c r="BX100" s="53"/>
      <c r="BY100" s="53"/>
      <c r="BZ100" s="53"/>
      <c r="CA100" s="53"/>
      <c r="CB100" s="53"/>
      <c r="CC100" s="53"/>
      <c r="CD100" s="53"/>
      <c r="CE100" s="53"/>
      <c r="CF100" s="53"/>
      <c r="CG100" s="53"/>
      <c r="CH100" s="53"/>
      <c r="CI100" s="53"/>
      <c r="CJ100" s="53"/>
      <c r="CK100" s="53"/>
      <c r="CL100" s="53"/>
      <c r="CM100" s="53"/>
      <c r="CN100" s="53"/>
      <c r="CO100" s="53"/>
      <c r="CP100" s="53"/>
      <c r="CQ100" s="53"/>
      <c r="CR100" s="53"/>
      <c r="CS100" s="53"/>
      <c r="CT100" s="53"/>
      <c r="CU100" s="53"/>
      <c r="CV100" s="53"/>
      <c r="CW100" s="53"/>
      <c r="CX100" s="53"/>
      <c r="CY100" s="53"/>
      <c r="CZ100" s="53"/>
      <c r="DA100" s="53"/>
      <c r="DB100" s="53"/>
      <c r="DC100" s="53"/>
      <c r="DD100" s="53"/>
      <c r="DE100" s="53"/>
      <c r="DF100" s="53"/>
      <c r="DG100" s="53"/>
      <c r="DH100" s="53"/>
      <c r="DI100" s="53"/>
      <c r="DJ100" s="53"/>
      <c r="DK100" s="53"/>
      <c r="DL100" s="53"/>
      <c r="DM100" s="53"/>
      <c r="DN100" s="53"/>
      <c r="DO100" s="53"/>
      <c r="DP100" s="53"/>
      <c r="DQ100" s="53"/>
      <c r="DR100" s="53"/>
      <c r="DS100" s="53"/>
      <c r="DT100" s="53"/>
      <c r="DU100" s="53"/>
      <c r="DV100" s="53"/>
      <c r="DW100" s="53"/>
      <c r="DX100" s="53"/>
      <c r="DY100" s="53"/>
      <c r="DZ100" s="53"/>
      <c r="EA100" s="53"/>
      <c r="EB100" s="53"/>
      <c r="EC100" s="53"/>
      <c r="ED100" s="53"/>
      <c r="EE100" s="53"/>
      <c r="EF100" s="53"/>
      <c r="EG100" s="53"/>
      <c r="EH100" s="53"/>
      <c r="EI100" s="53"/>
      <c r="EJ100" s="53"/>
      <c r="EK100" s="53"/>
      <c r="EL100" s="53"/>
      <c r="EM100" s="53"/>
      <c r="EN100" s="53"/>
      <c r="EO100" s="53"/>
      <c r="EP100" s="53"/>
      <c r="EQ100" s="53"/>
      <c r="ER100" s="53"/>
      <c r="ES100" s="53"/>
      <c r="ET100" s="53"/>
      <c r="EU100" s="53"/>
      <c r="EV100" s="53"/>
      <c r="EW100" s="53"/>
      <c r="EX100" s="53"/>
      <c r="EY100" s="53"/>
      <c r="EZ100" s="53"/>
      <c r="FA100" s="53"/>
      <c r="FB100" s="53"/>
      <c r="FC100" s="53"/>
      <c r="FD100" s="53"/>
      <c r="FE100" s="53"/>
      <c r="FF100" s="53"/>
      <c r="FG100" s="53"/>
      <c r="FH100" s="53"/>
      <c r="FI100" s="53"/>
      <c r="FJ100" s="53"/>
      <c r="FK100" s="53"/>
      <c r="FL100" s="53"/>
      <c r="FM100" s="53"/>
      <c r="FN100" s="53"/>
      <c r="FO100" s="53"/>
      <c r="FP100" s="53"/>
      <c r="FQ100" s="53"/>
      <c r="FR100" s="53"/>
      <c r="FS100" s="53"/>
      <c r="FT100" s="53"/>
      <c r="FU100" s="53"/>
      <c r="FV100" s="53"/>
      <c r="FW100" s="53"/>
      <c r="FX100" s="53"/>
      <c r="FY100" s="53"/>
      <c r="FZ100" s="53"/>
      <c r="GA100" s="53"/>
      <c r="GB100" s="53"/>
      <c r="GC100" s="53"/>
      <c r="GD100" s="53"/>
      <c r="GE100" s="53"/>
      <c r="GF100" s="53"/>
      <c r="GG100" s="53"/>
      <c r="GH100" s="53"/>
      <c r="GI100" s="53"/>
      <c r="GJ100" s="53"/>
      <c r="GK100" s="53"/>
      <c r="GL100" s="53"/>
      <c r="GM100" s="53"/>
      <c r="GN100" s="53"/>
      <c r="GO100" s="53"/>
      <c r="GP100" s="53"/>
      <c r="GQ100" s="53"/>
      <c r="GR100" s="53"/>
      <c r="GS100" s="53"/>
      <c r="GT100" s="53"/>
      <c r="GU100" s="53"/>
      <c r="GV100" s="53"/>
      <c r="GW100" s="53"/>
      <c r="GX100" s="53"/>
      <c r="GY100" s="53"/>
      <c r="GZ100" s="53"/>
      <c r="HA100" s="53"/>
      <c r="HB100" s="53"/>
      <c r="HC100" s="53"/>
      <c r="HD100" s="53"/>
      <c r="HE100" s="53"/>
      <c r="HF100" s="53"/>
      <c r="HG100" s="53"/>
      <c r="HH100" s="53"/>
      <c r="HI100" s="53"/>
      <c r="HJ100" s="53"/>
      <c r="HK100" s="53"/>
      <c r="HL100" s="53"/>
      <c r="HM100" s="53"/>
      <c r="HN100" s="53"/>
      <c r="HO100" s="53"/>
      <c r="HP100" s="53"/>
      <c r="HQ100" s="53"/>
      <c r="HR100" s="53"/>
      <c r="HS100" s="53"/>
      <c r="HT100" s="53"/>
      <c r="HU100" s="53"/>
      <c r="HV100" s="53"/>
      <c r="HW100" s="53"/>
      <c r="HX100" s="53"/>
      <c r="HY100" s="53"/>
      <c r="HZ100" s="53"/>
      <c r="IA100" s="53"/>
      <c r="IB100" s="53"/>
      <c r="IC100" s="53"/>
      <c r="ID100" s="53"/>
      <c r="IE100" s="53"/>
      <c r="IF100" s="53"/>
      <c r="IG100" s="53"/>
      <c r="IH100" s="53"/>
      <c r="II100" s="53"/>
      <c r="IJ100" s="53"/>
      <c r="IK100" s="53"/>
      <c r="IL100" s="53"/>
      <c r="IM100" s="53"/>
      <c r="IN100" s="53"/>
    </row>
    <row r="101" s="127" customFormat="true" ht="15.75" hidden="false" customHeight="false" outlineLevel="0" collapsed="false"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3"/>
      <c r="V101" s="53"/>
      <c r="W101" s="53"/>
      <c r="X101" s="53"/>
      <c r="Y101" s="53"/>
      <c r="Z101" s="53"/>
      <c r="AA101" s="53"/>
      <c r="AB101" s="53"/>
      <c r="AC101" s="53"/>
      <c r="AD101" s="53"/>
      <c r="AE101" s="53"/>
      <c r="AF101" s="53"/>
      <c r="AG101" s="53"/>
      <c r="AH101" s="53"/>
      <c r="AI101" s="53"/>
      <c r="AJ101" s="53"/>
      <c r="AK101" s="53"/>
      <c r="AL101" s="53"/>
      <c r="AM101" s="53"/>
      <c r="AN101" s="53"/>
      <c r="AO101" s="53"/>
      <c r="AP101" s="53"/>
      <c r="AQ101" s="53"/>
      <c r="AR101" s="53"/>
      <c r="AS101" s="53"/>
      <c r="AT101" s="53"/>
      <c r="AU101" s="53"/>
      <c r="AV101" s="53"/>
      <c r="AW101" s="53"/>
      <c r="AX101" s="53"/>
      <c r="AY101" s="53"/>
      <c r="AZ101" s="53"/>
      <c r="BA101" s="53"/>
      <c r="BB101" s="53"/>
      <c r="BC101" s="53"/>
      <c r="BD101" s="53"/>
      <c r="BE101" s="53"/>
      <c r="BF101" s="53"/>
      <c r="BG101" s="53"/>
      <c r="BH101" s="53"/>
      <c r="BI101" s="53"/>
      <c r="BJ101" s="53"/>
      <c r="BK101" s="53"/>
      <c r="BL101" s="53"/>
      <c r="BM101" s="53"/>
      <c r="BN101" s="53"/>
      <c r="BO101" s="53"/>
      <c r="BP101" s="53"/>
      <c r="BQ101" s="53"/>
      <c r="BR101" s="53"/>
      <c r="BS101" s="53"/>
      <c r="BT101" s="53"/>
      <c r="BU101" s="53"/>
      <c r="BV101" s="53"/>
      <c r="BW101" s="53"/>
      <c r="BX101" s="53"/>
      <c r="BY101" s="53"/>
      <c r="BZ101" s="53"/>
      <c r="CA101" s="53"/>
      <c r="CB101" s="53"/>
      <c r="CC101" s="53"/>
      <c r="CD101" s="53"/>
      <c r="CE101" s="53"/>
      <c r="CF101" s="53"/>
      <c r="CG101" s="53"/>
      <c r="CH101" s="53"/>
      <c r="CI101" s="53"/>
      <c r="CJ101" s="53"/>
      <c r="CK101" s="53"/>
      <c r="CL101" s="53"/>
      <c r="CM101" s="53"/>
      <c r="CN101" s="53"/>
      <c r="CO101" s="53"/>
      <c r="CP101" s="53"/>
      <c r="CQ101" s="53"/>
      <c r="CR101" s="53"/>
      <c r="CS101" s="53"/>
      <c r="CT101" s="53"/>
      <c r="CU101" s="53"/>
      <c r="CV101" s="53"/>
      <c r="CW101" s="53"/>
      <c r="CX101" s="53"/>
      <c r="CY101" s="53"/>
      <c r="CZ101" s="53"/>
      <c r="DA101" s="53"/>
      <c r="DB101" s="53"/>
      <c r="DC101" s="53"/>
      <c r="DD101" s="53"/>
      <c r="DE101" s="53"/>
      <c r="DF101" s="53"/>
      <c r="DG101" s="53"/>
      <c r="DH101" s="53"/>
      <c r="DI101" s="53"/>
      <c r="DJ101" s="53"/>
      <c r="DK101" s="53"/>
      <c r="DL101" s="53"/>
      <c r="DM101" s="53"/>
      <c r="DN101" s="53"/>
      <c r="DO101" s="53"/>
      <c r="DP101" s="53"/>
      <c r="DQ101" s="53"/>
      <c r="DR101" s="53"/>
      <c r="DS101" s="53"/>
      <c r="DT101" s="53"/>
      <c r="DU101" s="53"/>
      <c r="DV101" s="53"/>
      <c r="DW101" s="53"/>
      <c r="DX101" s="53"/>
      <c r="DY101" s="53"/>
      <c r="DZ101" s="53"/>
      <c r="EA101" s="53"/>
      <c r="EB101" s="53"/>
      <c r="EC101" s="53"/>
      <c r="ED101" s="53"/>
      <c r="EE101" s="53"/>
      <c r="EF101" s="53"/>
      <c r="EG101" s="53"/>
      <c r="EH101" s="53"/>
      <c r="EI101" s="53"/>
      <c r="EJ101" s="53"/>
      <c r="EK101" s="53"/>
      <c r="EL101" s="53"/>
      <c r="EM101" s="53"/>
      <c r="EN101" s="53"/>
      <c r="EO101" s="53"/>
      <c r="EP101" s="53"/>
      <c r="EQ101" s="53"/>
      <c r="ER101" s="53"/>
      <c r="ES101" s="53"/>
      <c r="ET101" s="53"/>
      <c r="EU101" s="53"/>
      <c r="EV101" s="53"/>
      <c r="EW101" s="53"/>
      <c r="EX101" s="53"/>
      <c r="EY101" s="53"/>
      <c r="EZ101" s="53"/>
      <c r="FA101" s="53"/>
      <c r="FB101" s="53"/>
      <c r="FC101" s="53"/>
      <c r="FD101" s="53"/>
      <c r="FE101" s="53"/>
      <c r="FF101" s="53"/>
      <c r="FG101" s="53"/>
      <c r="FH101" s="53"/>
      <c r="FI101" s="53"/>
      <c r="FJ101" s="53"/>
      <c r="FK101" s="53"/>
      <c r="FL101" s="53"/>
      <c r="FM101" s="53"/>
      <c r="FN101" s="53"/>
      <c r="FO101" s="53"/>
      <c r="FP101" s="53"/>
      <c r="FQ101" s="53"/>
      <c r="FR101" s="53"/>
      <c r="FS101" s="53"/>
      <c r="FT101" s="53"/>
      <c r="FU101" s="53"/>
      <c r="FV101" s="53"/>
      <c r="FW101" s="53"/>
      <c r="FX101" s="53"/>
      <c r="FY101" s="53"/>
      <c r="FZ101" s="53"/>
      <c r="GA101" s="53"/>
      <c r="GB101" s="53"/>
      <c r="GC101" s="53"/>
      <c r="GD101" s="53"/>
      <c r="GE101" s="53"/>
      <c r="GF101" s="53"/>
      <c r="GG101" s="53"/>
      <c r="GH101" s="53"/>
      <c r="GI101" s="53"/>
      <c r="GJ101" s="53"/>
      <c r="GK101" s="53"/>
      <c r="GL101" s="53"/>
      <c r="GM101" s="53"/>
      <c r="GN101" s="53"/>
      <c r="GO101" s="53"/>
      <c r="GP101" s="53"/>
      <c r="GQ101" s="53"/>
      <c r="GR101" s="53"/>
      <c r="GS101" s="53"/>
      <c r="GT101" s="53"/>
      <c r="GU101" s="53"/>
      <c r="GV101" s="53"/>
      <c r="GW101" s="53"/>
      <c r="GX101" s="53"/>
      <c r="GY101" s="53"/>
      <c r="GZ101" s="53"/>
      <c r="HA101" s="53"/>
      <c r="HB101" s="53"/>
      <c r="HC101" s="53"/>
      <c r="HD101" s="53"/>
      <c r="HE101" s="53"/>
      <c r="HF101" s="53"/>
      <c r="HG101" s="53"/>
      <c r="HH101" s="53"/>
      <c r="HI101" s="53"/>
      <c r="HJ101" s="53"/>
      <c r="HK101" s="53"/>
      <c r="HL101" s="53"/>
      <c r="HM101" s="53"/>
      <c r="HN101" s="53"/>
      <c r="HO101" s="53"/>
      <c r="HP101" s="53"/>
      <c r="HQ101" s="53"/>
      <c r="HR101" s="53"/>
      <c r="HS101" s="53"/>
      <c r="HT101" s="53"/>
      <c r="HU101" s="53"/>
      <c r="HV101" s="53"/>
      <c r="HW101" s="53"/>
      <c r="HX101" s="53"/>
      <c r="HY101" s="53"/>
      <c r="HZ101" s="53"/>
      <c r="IA101" s="53"/>
      <c r="IB101" s="53"/>
      <c r="IC101" s="53"/>
      <c r="ID101" s="53"/>
      <c r="IE101" s="53"/>
      <c r="IF101" s="53"/>
      <c r="IG101" s="53"/>
      <c r="IH101" s="53"/>
      <c r="II101" s="53"/>
      <c r="IJ101" s="53"/>
      <c r="IK101" s="53"/>
      <c r="IL101" s="53"/>
      <c r="IM101" s="53"/>
      <c r="IN101" s="53"/>
    </row>
    <row r="102" s="127" customFormat="true" ht="15.75" hidden="false" customHeight="false" outlineLevel="0" collapsed="false"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3"/>
      <c r="V102" s="53"/>
      <c r="W102" s="53"/>
      <c r="X102" s="53"/>
      <c r="Y102" s="53"/>
      <c r="Z102" s="53"/>
      <c r="AA102" s="53"/>
      <c r="AB102" s="53"/>
      <c r="AC102" s="53"/>
      <c r="AD102" s="53"/>
      <c r="AE102" s="53"/>
      <c r="AF102" s="53"/>
      <c r="AG102" s="53"/>
      <c r="AH102" s="53"/>
      <c r="AI102" s="53"/>
      <c r="AJ102" s="53"/>
      <c r="AK102" s="53"/>
      <c r="AL102" s="53"/>
      <c r="AM102" s="53"/>
      <c r="AN102" s="53"/>
      <c r="AO102" s="53"/>
      <c r="AP102" s="53"/>
      <c r="AQ102" s="53"/>
      <c r="AR102" s="53"/>
      <c r="AS102" s="53"/>
      <c r="AT102" s="53"/>
      <c r="AU102" s="53"/>
      <c r="AV102" s="53"/>
      <c r="AW102" s="53"/>
      <c r="AX102" s="53"/>
      <c r="AY102" s="53"/>
      <c r="AZ102" s="53"/>
      <c r="BA102" s="53"/>
      <c r="BB102" s="53"/>
      <c r="BC102" s="53"/>
      <c r="BD102" s="53"/>
      <c r="BE102" s="53"/>
      <c r="BF102" s="53"/>
      <c r="BG102" s="53"/>
      <c r="BH102" s="53"/>
      <c r="BI102" s="53"/>
      <c r="BJ102" s="53"/>
      <c r="BK102" s="53"/>
      <c r="BL102" s="53"/>
      <c r="BM102" s="53"/>
      <c r="BN102" s="53"/>
      <c r="BO102" s="53"/>
      <c r="BP102" s="53"/>
      <c r="BQ102" s="53"/>
      <c r="BR102" s="53"/>
      <c r="BS102" s="53"/>
      <c r="BT102" s="53"/>
      <c r="BU102" s="53"/>
      <c r="BV102" s="53"/>
      <c r="BW102" s="53"/>
      <c r="BX102" s="53"/>
      <c r="BY102" s="53"/>
      <c r="BZ102" s="53"/>
      <c r="CA102" s="53"/>
      <c r="CB102" s="53"/>
      <c r="CC102" s="53"/>
      <c r="CD102" s="53"/>
      <c r="CE102" s="53"/>
      <c r="CF102" s="53"/>
      <c r="CG102" s="53"/>
      <c r="CH102" s="53"/>
      <c r="CI102" s="53"/>
      <c r="CJ102" s="53"/>
      <c r="CK102" s="53"/>
      <c r="CL102" s="53"/>
      <c r="CM102" s="53"/>
      <c r="CN102" s="53"/>
      <c r="CO102" s="53"/>
      <c r="CP102" s="53"/>
      <c r="CQ102" s="53"/>
      <c r="CR102" s="53"/>
      <c r="CS102" s="53"/>
      <c r="CT102" s="53"/>
      <c r="CU102" s="53"/>
      <c r="CV102" s="53"/>
      <c r="CW102" s="53"/>
      <c r="CX102" s="53"/>
      <c r="CY102" s="53"/>
      <c r="CZ102" s="53"/>
      <c r="DA102" s="53"/>
      <c r="DB102" s="53"/>
      <c r="DC102" s="53"/>
      <c r="DD102" s="53"/>
      <c r="DE102" s="53"/>
      <c r="DF102" s="53"/>
      <c r="DG102" s="53"/>
      <c r="DH102" s="53"/>
      <c r="DI102" s="53"/>
      <c r="DJ102" s="53"/>
      <c r="DK102" s="53"/>
      <c r="DL102" s="53"/>
      <c r="DM102" s="53"/>
      <c r="DN102" s="53"/>
      <c r="DO102" s="53"/>
      <c r="DP102" s="53"/>
      <c r="DQ102" s="53"/>
      <c r="DR102" s="53"/>
      <c r="DS102" s="53"/>
      <c r="DT102" s="53"/>
      <c r="DU102" s="53"/>
      <c r="DV102" s="53"/>
      <c r="DW102" s="53"/>
      <c r="DX102" s="53"/>
      <c r="DY102" s="53"/>
      <c r="DZ102" s="53"/>
      <c r="EA102" s="53"/>
      <c r="EB102" s="53"/>
      <c r="EC102" s="53"/>
      <c r="ED102" s="53"/>
      <c r="EE102" s="53"/>
      <c r="EF102" s="53"/>
      <c r="EG102" s="53"/>
      <c r="EH102" s="53"/>
      <c r="EI102" s="53"/>
      <c r="EJ102" s="53"/>
      <c r="EK102" s="53"/>
      <c r="EL102" s="53"/>
      <c r="EM102" s="53"/>
      <c r="EN102" s="53"/>
      <c r="EO102" s="53"/>
      <c r="EP102" s="53"/>
      <c r="EQ102" s="53"/>
      <c r="ER102" s="53"/>
      <c r="ES102" s="53"/>
      <c r="ET102" s="53"/>
      <c r="EU102" s="53"/>
      <c r="EV102" s="53"/>
      <c r="EW102" s="53"/>
      <c r="EX102" s="53"/>
      <c r="EY102" s="53"/>
      <c r="EZ102" s="53"/>
      <c r="FA102" s="53"/>
      <c r="FB102" s="53"/>
      <c r="FC102" s="53"/>
      <c r="FD102" s="53"/>
      <c r="FE102" s="53"/>
      <c r="FF102" s="53"/>
      <c r="FG102" s="53"/>
      <c r="FH102" s="53"/>
      <c r="FI102" s="53"/>
      <c r="FJ102" s="53"/>
      <c r="FK102" s="53"/>
      <c r="FL102" s="53"/>
      <c r="FM102" s="53"/>
      <c r="FN102" s="53"/>
      <c r="FO102" s="53"/>
      <c r="FP102" s="53"/>
      <c r="FQ102" s="53"/>
      <c r="FR102" s="53"/>
      <c r="FS102" s="53"/>
      <c r="FT102" s="53"/>
      <c r="FU102" s="53"/>
      <c r="FV102" s="53"/>
      <c r="FW102" s="53"/>
      <c r="FX102" s="53"/>
      <c r="FY102" s="53"/>
      <c r="FZ102" s="53"/>
      <c r="GA102" s="53"/>
      <c r="GB102" s="53"/>
      <c r="GC102" s="53"/>
      <c r="GD102" s="53"/>
      <c r="GE102" s="53"/>
      <c r="GF102" s="53"/>
      <c r="GG102" s="53"/>
      <c r="GH102" s="53"/>
      <c r="GI102" s="53"/>
      <c r="GJ102" s="53"/>
      <c r="GK102" s="53"/>
      <c r="GL102" s="53"/>
      <c r="GM102" s="53"/>
      <c r="GN102" s="53"/>
      <c r="GO102" s="53"/>
      <c r="GP102" s="53"/>
      <c r="GQ102" s="53"/>
      <c r="GR102" s="53"/>
      <c r="GS102" s="53"/>
      <c r="GT102" s="53"/>
      <c r="GU102" s="53"/>
      <c r="GV102" s="53"/>
      <c r="GW102" s="53"/>
      <c r="GX102" s="53"/>
      <c r="GY102" s="53"/>
      <c r="GZ102" s="53"/>
      <c r="HA102" s="53"/>
      <c r="HB102" s="53"/>
      <c r="HC102" s="53"/>
      <c r="HD102" s="53"/>
      <c r="HE102" s="53"/>
      <c r="HF102" s="53"/>
      <c r="HG102" s="53"/>
      <c r="HH102" s="53"/>
      <c r="HI102" s="53"/>
      <c r="HJ102" s="53"/>
      <c r="HK102" s="53"/>
      <c r="HL102" s="53"/>
      <c r="HM102" s="53"/>
      <c r="HN102" s="53"/>
      <c r="HO102" s="53"/>
      <c r="HP102" s="53"/>
      <c r="HQ102" s="53"/>
      <c r="HR102" s="53"/>
      <c r="HS102" s="53"/>
      <c r="HT102" s="53"/>
      <c r="HU102" s="53"/>
      <c r="HV102" s="53"/>
      <c r="HW102" s="53"/>
      <c r="HX102" s="53"/>
      <c r="HY102" s="53"/>
      <c r="HZ102" s="53"/>
      <c r="IA102" s="53"/>
      <c r="IB102" s="53"/>
      <c r="IC102" s="53"/>
      <c r="ID102" s="53"/>
      <c r="IE102" s="53"/>
      <c r="IF102" s="53"/>
      <c r="IG102" s="53"/>
      <c r="IH102" s="53"/>
      <c r="II102" s="53"/>
      <c r="IJ102" s="53"/>
      <c r="IK102" s="53"/>
      <c r="IL102" s="53"/>
      <c r="IM102" s="53"/>
      <c r="IN102" s="53"/>
    </row>
    <row r="103" s="127" customFormat="true" ht="15.75" hidden="false" customHeight="false" outlineLevel="0" collapsed="false"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  <c r="AE103" s="53"/>
      <c r="AF103" s="53"/>
      <c r="AG103" s="53"/>
      <c r="AH103" s="53"/>
      <c r="AI103" s="53"/>
      <c r="AJ103" s="53"/>
      <c r="AK103" s="53"/>
      <c r="AL103" s="53"/>
      <c r="AM103" s="53"/>
      <c r="AN103" s="53"/>
      <c r="AO103" s="53"/>
      <c r="AP103" s="53"/>
      <c r="AQ103" s="53"/>
      <c r="AR103" s="53"/>
      <c r="AS103" s="53"/>
      <c r="AT103" s="53"/>
      <c r="AU103" s="53"/>
      <c r="AV103" s="53"/>
      <c r="AW103" s="53"/>
      <c r="AX103" s="53"/>
      <c r="AY103" s="53"/>
      <c r="AZ103" s="53"/>
      <c r="BA103" s="53"/>
      <c r="BB103" s="53"/>
      <c r="BC103" s="53"/>
      <c r="BD103" s="53"/>
      <c r="BE103" s="53"/>
      <c r="BF103" s="53"/>
      <c r="BG103" s="53"/>
      <c r="BH103" s="53"/>
      <c r="BI103" s="53"/>
      <c r="BJ103" s="53"/>
      <c r="BK103" s="53"/>
      <c r="BL103" s="53"/>
      <c r="BM103" s="53"/>
      <c r="BN103" s="53"/>
      <c r="BO103" s="53"/>
      <c r="BP103" s="53"/>
      <c r="BQ103" s="53"/>
      <c r="BR103" s="53"/>
      <c r="BS103" s="53"/>
      <c r="BT103" s="53"/>
      <c r="BU103" s="53"/>
      <c r="BV103" s="53"/>
      <c r="BW103" s="53"/>
      <c r="BX103" s="53"/>
      <c r="BY103" s="53"/>
      <c r="BZ103" s="53"/>
      <c r="CA103" s="53"/>
      <c r="CB103" s="53"/>
      <c r="CC103" s="53"/>
      <c r="CD103" s="53"/>
      <c r="CE103" s="53"/>
      <c r="CF103" s="53"/>
      <c r="CG103" s="53"/>
      <c r="CH103" s="53"/>
      <c r="CI103" s="53"/>
      <c r="CJ103" s="53"/>
      <c r="CK103" s="53"/>
      <c r="CL103" s="53"/>
      <c r="CM103" s="53"/>
      <c r="CN103" s="53"/>
      <c r="CO103" s="53"/>
      <c r="CP103" s="53"/>
      <c r="CQ103" s="53"/>
      <c r="CR103" s="53"/>
      <c r="CS103" s="53"/>
      <c r="CT103" s="53"/>
      <c r="CU103" s="53"/>
      <c r="CV103" s="53"/>
      <c r="CW103" s="53"/>
      <c r="CX103" s="53"/>
      <c r="CY103" s="53"/>
      <c r="CZ103" s="53"/>
      <c r="DA103" s="53"/>
      <c r="DB103" s="53"/>
      <c r="DC103" s="53"/>
      <c r="DD103" s="53"/>
      <c r="DE103" s="53"/>
      <c r="DF103" s="53"/>
      <c r="DG103" s="53"/>
      <c r="DH103" s="53"/>
      <c r="DI103" s="53"/>
      <c r="DJ103" s="53"/>
      <c r="DK103" s="53"/>
      <c r="DL103" s="53"/>
      <c r="DM103" s="53"/>
      <c r="DN103" s="53"/>
      <c r="DO103" s="53"/>
      <c r="DP103" s="53"/>
      <c r="DQ103" s="53"/>
      <c r="DR103" s="53"/>
      <c r="DS103" s="53"/>
      <c r="DT103" s="53"/>
      <c r="DU103" s="53"/>
      <c r="DV103" s="53"/>
      <c r="DW103" s="53"/>
      <c r="DX103" s="53"/>
      <c r="DY103" s="53"/>
      <c r="DZ103" s="53"/>
      <c r="EA103" s="53"/>
      <c r="EB103" s="53"/>
      <c r="EC103" s="53"/>
      <c r="ED103" s="53"/>
      <c r="EE103" s="53"/>
      <c r="EF103" s="53"/>
      <c r="EG103" s="53"/>
      <c r="EH103" s="53"/>
      <c r="EI103" s="53"/>
      <c r="EJ103" s="53"/>
      <c r="EK103" s="53"/>
      <c r="EL103" s="53"/>
      <c r="EM103" s="53"/>
      <c r="EN103" s="53"/>
      <c r="EO103" s="53"/>
      <c r="EP103" s="53"/>
      <c r="EQ103" s="53"/>
      <c r="ER103" s="53"/>
      <c r="ES103" s="53"/>
      <c r="ET103" s="53"/>
      <c r="EU103" s="53"/>
      <c r="EV103" s="53"/>
      <c r="EW103" s="53"/>
      <c r="EX103" s="53"/>
      <c r="EY103" s="53"/>
      <c r="EZ103" s="53"/>
      <c r="FA103" s="53"/>
      <c r="FB103" s="53"/>
      <c r="FC103" s="53"/>
      <c r="FD103" s="53"/>
      <c r="FE103" s="53"/>
      <c r="FF103" s="53"/>
      <c r="FG103" s="53"/>
      <c r="FH103" s="53"/>
      <c r="FI103" s="53"/>
      <c r="FJ103" s="53"/>
      <c r="FK103" s="53"/>
      <c r="FL103" s="53"/>
      <c r="FM103" s="53"/>
      <c r="FN103" s="53"/>
      <c r="FO103" s="53"/>
      <c r="FP103" s="53"/>
      <c r="FQ103" s="53"/>
      <c r="FR103" s="53"/>
      <c r="FS103" s="53"/>
      <c r="FT103" s="53"/>
      <c r="FU103" s="53"/>
      <c r="FV103" s="53"/>
      <c r="FW103" s="53"/>
      <c r="FX103" s="53"/>
      <c r="FY103" s="53"/>
      <c r="FZ103" s="53"/>
      <c r="GA103" s="53"/>
      <c r="GB103" s="53"/>
      <c r="GC103" s="53"/>
      <c r="GD103" s="53"/>
      <c r="GE103" s="53"/>
      <c r="GF103" s="53"/>
      <c r="GG103" s="53"/>
      <c r="GH103" s="53"/>
      <c r="GI103" s="53"/>
      <c r="GJ103" s="53"/>
      <c r="GK103" s="53"/>
      <c r="GL103" s="53"/>
      <c r="GM103" s="53"/>
      <c r="GN103" s="53"/>
      <c r="GO103" s="53"/>
      <c r="GP103" s="53"/>
      <c r="GQ103" s="53"/>
      <c r="GR103" s="53"/>
      <c r="GS103" s="53"/>
      <c r="GT103" s="53"/>
      <c r="GU103" s="53"/>
      <c r="GV103" s="53"/>
      <c r="GW103" s="53"/>
      <c r="GX103" s="53"/>
      <c r="GY103" s="53"/>
      <c r="GZ103" s="53"/>
      <c r="HA103" s="53"/>
      <c r="HB103" s="53"/>
      <c r="HC103" s="53"/>
      <c r="HD103" s="53"/>
      <c r="HE103" s="53"/>
      <c r="HF103" s="53"/>
      <c r="HG103" s="53"/>
      <c r="HH103" s="53"/>
      <c r="HI103" s="53"/>
      <c r="HJ103" s="53"/>
      <c r="HK103" s="53"/>
      <c r="HL103" s="53"/>
      <c r="HM103" s="53"/>
      <c r="HN103" s="53"/>
      <c r="HO103" s="53"/>
      <c r="HP103" s="53"/>
      <c r="HQ103" s="53"/>
      <c r="HR103" s="53"/>
      <c r="HS103" s="53"/>
      <c r="HT103" s="53"/>
      <c r="HU103" s="53"/>
      <c r="HV103" s="53"/>
      <c r="HW103" s="53"/>
      <c r="HX103" s="53"/>
      <c r="HY103" s="53"/>
      <c r="HZ103" s="53"/>
      <c r="IA103" s="53"/>
      <c r="IB103" s="53"/>
      <c r="IC103" s="53"/>
      <c r="ID103" s="53"/>
      <c r="IE103" s="53"/>
      <c r="IF103" s="53"/>
      <c r="IG103" s="53"/>
      <c r="IH103" s="53"/>
      <c r="II103" s="53"/>
      <c r="IJ103" s="53"/>
      <c r="IK103" s="53"/>
      <c r="IL103" s="53"/>
      <c r="IM103" s="53"/>
      <c r="IN103" s="53"/>
    </row>
    <row r="104" s="127" customFormat="true" ht="15.75" hidden="false" customHeight="false" outlineLevel="0" collapsed="false"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  <c r="AE104" s="53"/>
      <c r="AF104" s="53"/>
      <c r="AG104" s="53"/>
      <c r="AH104" s="53"/>
      <c r="AI104" s="53"/>
      <c r="AJ104" s="53"/>
      <c r="AK104" s="53"/>
      <c r="AL104" s="53"/>
      <c r="AM104" s="53"/>
      <c r="AN104" s="53"/>
      <c r="AO104" s="53"/>
      <c r="AP104" s="53"/>
      <c r="AQ104" s="53"/>
      <c r="AR104" s="53"/>
      <c r="AS104" s="53"/>
      <c r="AT104" s="53"/>
      <c r="AU104" s="53"/>
      <c r="AV104" s="53"/>
      <c r="AW104" s="53"/>
      <c r="AX104" s="53"/>
      <c r="AY104" s="53"/>
      <c r="AZ104" s="53"/>
      <c r="BA104" s="53"/>
      <c r="BB104" s="53"/>
      <c r="BC104" s="53"/>
      <c r="BD104" s="53"/>
      <c r="BE104" s="53"/>
      <c r="BF104" s="53"/>
      <c r="BG104" s="53"/>
      <c r="BH104" s="53"/>
      <c r="BI104" s="53"/>
      <c r="BJ104" s="53"/>
      <c r="BK104" s="53"/>
      <c r="BL104" s="53"/>
      <c r="BM104" s="53"/>
      <c r="BN104" s="53"/>
      <c r="BO104" s="53"/>
      <c r="BP104" s="53"/>
      <c r="BQ104" s="53"/>
      <c r="BR104" s="53"/>
      <c r="BS104" s="53"/>
      <c r="BT104" s="53"/>
      <c r="BU104" s="53"/>
      <c r="BV104" s="53"/>
      <c r="BW104" s="53"/>
      <c r="BX104" s="53"/>
      <c r="BY104" s="53"/>
      <c r="BZ104" s="53"/>
      <c r="CA104" s="53"/>
      <c r="CB104" s="53"/>
      <c r="CC104" s="53"/>
      <c r="CD104" s="53"/>
      <c r="CE104" s="53"/>
      <c r="CF104" s="53"/>
      <c r="CG104" s="53"/>
      <c r="CH104" s="53"/>
      <c r="CI104" s="53"/>
      <c r="CJ104" s="53"/>
      <c r="CK104" s="53"/>
      <c r="CL104" s="53"/>
      <c r="CM104" s="53"/>
      <c r="CN104" s="53"/>
      <c r="CO104" s="53"/>
      <c r="CP104" s="53"/>
      <c r="CQ104" s="53"/>
      <c r="CR104" s="53"/>
      <c r="CS104" s="53"/>
      <c r="CT104" s="53"/>
      <c r="CU104" s="53"/>
      <c r="CV104" s="53"/>
      <c r="CW104" s="53"/>
      <c r="CX104" s="53"/>
      <c r="CY104" s="53"/>
      <c r="CZ104" s="53"/>
      <c r="DA104" s="53"/>
      <c r="DB104" s="53"/>
      <c r="DC104" s="53"/>
      <c r="DD104" s="53"/>
      <c r="DE104" s="53"/>
      <c r="DF104" s="53"/>
      <c r="DG104" s="53"/>
      <c r="DH104" s="53"/>
      <c r="DI104" s="53"/>
      <c r="DJ104" s="53"/>
      <c r="DK104" s="53"/>
      <c r="DL104" s="53"/>
      <c r="DM104" s="53"/>
      <c r="DN104" s="53"/>
      <c r="DO104" s="53"/>
      <c r="DP104" s="53"/>
      <c r="DQ104" s="53"/>
      <c r="DR104" s="53"/>
      <c r="DS104" s="53"/>
      <c r="DT104" s="53"/>
      <c r="DU104" s="53"/>
      <c r="DV104" s="53"/>
      <c r="DW104" s="53"/>
      <c r="DX104" s="53"/>
      <c r="DY104" s="53"/>
      <c r="DZ104" s="53"/>
      <c r="EA104" s="53"/>
      <c r="EB104" s="53"/>
      <c r="EC104" s="53"/>
      <c r="ED104" s="53"/>
      <c r="EE104" s="53"/>
      <c r="EF104" s="53"/>
      <c r="EG104" s="53"/>
      <c r="EH104" s="53"/>
      <c r="EI104" s="53"/>
      <c r="EJ104" s="53"/>
      <c r="EK104" s="53"/>
      <c r="EL104" s="53"/>
      <c r="EM104" s="53"/>
      <c r="EN104" s="53"/>
      <c r="EO104" s="53"/>
      <c r="EP104" s="53"/>
      <c r="EQ104" s="53"/>
      <c r="ER104" s="53"/>
      <c r="ES104" s="53"/>
      <c r="ET104" s="53"/>
      <c r="EU104" s="53"/>
      <c r="EV104" s="53"/>
      <c r="EW104" s="53"/>
      <c r="EX104" s="53"/>
      <c r="EY104" s="53"/>
      <c r="EZ104" s="53"/>
      <c r="FA104" s="53"/>
      <c r="FB104" s="53"/>
      <c r="FC104" s="53"/>
      <c r="FD104" s="53"/>
      <c r="FE104" s="53"/>
      <c r="FF104" s="53"/>
      <c r="FG104" s="53"/>
      <c r="FH104" s="53"/>
      <c r="FI104" s="53"/>
      <c r="FJ104" s="53"/>
      <c r="FK104" s="53"/>
      <c r="FL104" s="53"/>
      <c r="FM104" s="53"/>
      <c r="FN104" s="53"/>
      <c r="FO104" s="53"/>
      <c r="FP104" s="53"/>
      <c r="FQ104" s="53"/>
      <c r="FR104" s="53"/>
      <c r="FS104" s="53"/>
      <c r="FT104" s="53"/>
      <c r="FU104" s="53"/>
      <c r="FV104" s="53"/>
      <c r="FW104" s="53"/>
      <c r="FX104" s="53"/>
      <c r="FY104" s="53"/>
      <c r="FZ104" s="53"/>
      <c r="GA104" s="53"/>
      <c r="GB104" s="53"/>
      <c r="GC104" s="53"/>
      <c r="GD104" s="53"/>
      <c r="GE104" s="53"/>
      <c r="GF104" s="53"/>
      <c r="GG104" s="53"/>
      <c r="GH104" s="53"/>
      <c r="GI104" s="53"/>
      <c r="GJ104" s="53"/>
      <c r="GK104" s="53"/>
      <c r="GL104" s="53"/>
      <c r="GM104" s="53"/>
      <c r="GN104" s="53"/>
      <c r="GO104" s="53"/>
      <c r="GP104" s="53"/>
      <c r="GQ104" s="53"/>
      <c r="GR104" s="53"/>
      <c r="GS104" s="53"/>
      <c r="GT104" s="53"/>
      <c r="GU104" s="53"/>
      <c r="GV104" s="53"/>
      <c r="GW104" s="53"/>
      <c r="GX104" s="53"/>
      <c r="GY104" s="53"/>
      <c r="GZ104" s="53"/>
      <c r="HA104" s="53"/>
      <c r="HB104" s="53"/>
      <c r="HC104" s="53"/>
      <c r="HD104" s="53"/>
      <c r="HE104" s="53"/>
      <c r="HF104" s="53"/>
      <c r="HG104" s="53"/>
      <c r="HH104" s="53"/>
      <c r="HI104" s="53"/>
      <c r="HJ104" s="53"/>
      <c r="HK104" s="53"/>
      <c r="HL104" s="53"/>
      <c r="HM104" s="53"/>
      <c r="HN104" s="53"/>
      <c r="HO104" s="53"/>
      <c r="HP104" s="53"/>
      <c r="HQ104" s="53"/>
      <c r="HR104" s="53"/>
      <c r="HS104" s="53"/>
      <c r="HT104" s="53"/>
      <c r="HU104" s="53"/>
      <c r="HV104" s="53"/>
      <c r="HW104" s="53"/>
      <c r="HX104" s="53"/>
      <c r="HY104" s="53"/>
      <c r="HZ104" s="53"/>
      <c r="IA104" s="53"/>
      <c r="IB104" s="53"/>
      <c r="IC104" s="53"/>
      <c r="ID104" s="53"/>
      <c r="IE104" s="53"/>
      <c r="IF104" s="53"/>
      <c r="IG104" s="53"/>
      <c r="IH104" s="53"/>
      <c r="II104" s="53"/>
      <c r="IJ104" s="53"/>
      <c r="IK104" s="53"/>
      <c r="IL104" s="53"/>
      <c r="IM104" s="53"/>
      <c r="IN104" s="53"/>
    </row>
    <row r="105" s="127" customFormat="true" ht="15.75" hidden="false" customHeight="false" outlineLevel="0" collapsed="false"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3"/>
      <c r="V105" s="53"/>
      <c r="W105" s="53"/>
      <c r="X105" s="53"/>
      <c r="Y105" s="53"/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3"/>
      <c r="AK105" s="53"/>
      <c r="AL105" s="53"/>
      <c r="AM105" s="53"/>
      <c r="AN105" s="53"/>
      <c r="AO105" s="53"/>
      <c r="AP105" s="53"/>
      <c r="AQ105" s="53"/>
      <c r="AR105" s="53"/>
      <c r="AS105" s="53"/>
      <c r="AT105" s="53"/>
      <c r="AU105" s="53"/>
      <c r="AV105" s="53"/>
      <c r="AW105" s="53"/>
      <c r="AX105" s="53"/>
      <c r="AY105" s="53"/>
      <c r="AZ105" s="53"/>
      <c r="BA105" s="53"/>
      <c r="BB105" s="53"/>
      <c r="BC105" s="53"/>
      <c r="BD105" s="53"/>
      <c r="BE105" s="53"/>
      <c r="BF105" s="53"/>
      <c r="BG105" s="53"/>
      <c r="BH105" s="53"/>
      <c r="BI105" s="53"/>
      <c r="BJ105" s="53"/>
      <c r="BK105" s="53"/>
      <c r="BL105" s="53"/>
      <c r="BM105" s="53"/>
      <c r="BN105" s="53"/>
      <c r="BO105" s="53"/>
      <c r="BP105" s="53"/>
      <c r="BQ105" s="53"/>
      <c r="BR105" s="53"/>
      <c r="BS105" s="53"/>
      <c r="BT105" s="53"/>
      <c r="BU105" s="53"/>
      <c r="BV105" s="53"/>
      <c r="BW105" s="53"/>
      <c r="BX105" s="53"/>
      <c r="BY105" s="53"/>
      <c r="BZ105" s="53"/>
      <c r="CA105" s="53"/>
      <c r="CB105" s="53"/>
      <c r="CC105" s="53"/>
      <c r="CD105" s="53"/>
      <c r="CE105" s="53"/>
      <c r="CF105" s="53"/>
      <c r="CG105" s="53"/>
      <c r="CH105" s="53"/>
      <c r="CI105" s="53"/>
      <c r="CJ105" s="53"/>
      <c r="CK105" s="53"/>
      <c r="CL105" s="53"/>
      <c r="CM105" s="53"/>
      <c r="CN105" s="53"/>
      <c r="CO105" s="53"/>
      <c r="CP105" s="53"/>
      <c r="CQ105" s="53"/>
      <c r="CR105" s="53"/>
      <c r="CS105" s="53"/>
      <c r="CT105" s="53"/>
      <c r="CU105" s="53"/>
      <c r="CV105" s="53"/>
      <c r="CW105" s="53"/>
      <c r="CX105" s="53"/>
      <c r="CY105" s="53"/>
      <c r="CZ105" s="53"/>
      <c r="DA105" s="53"/>
      <c r="DB105" s="53"/>
      <c r="DC105" s="53"/>
      <c r="DD105" s="53"/>
      <c r="DE105" s="53"/>
      <c r="DF105" s="53"/>
      <c r="DG105" s="53"/>
      <c r="DH105" s="53"/>
      <c r="DI105" s="53"/>
      <c r="DJ105" s="53"/>
      <c r="DK105" s="53"/>
      <c r="DL105" s="53"/>
      <c r="DM105" s="53"/>
      <c r="DN105" s="53"/>
      <c r="DO105" s="53"/>
      <c r="DP105" s="53"/>
      <c r="DQ105" s="53"/>
      <c r="DR105" s="53"/>
      <c r="DS105" s="53"/>
      <c r="DT105" s="53"/>
      <c r="DU105" s="53"/>
      <c r="DV105" s="53"/>
      <c r="DW105" s="53"/>
      <c r="DX105" s="53"/>
      <c r="DY105" s="53"/>
      <c r="DZ105" s="53"/>
      <c r="EA105" s="53"/>
      <c r="EB105" s="53"/>
      <c r="EC105" s="53"/>
      <c r="ED105" s="53"/>
      <c r="EE105" s="53"/>
      <c r="EF105" s="53"/>
      <c r="EG105" s="53"/>
      <c r="EH105" s="53"/>
      <c r="EI105" s="53"/>
      <c r="EJ105" s="53"/>
      <c r="EK105" s="53"/>
      <c r="EL105" s="53"/>
      <c r="EM105" s="53"/>
      <c r="EN105" s="53"/>
      <c r="EO105" s="53"/>
      <c r="EP105" s="53"/>
      <c r="EQ105" s="53"/>
      <c r="ER105" s="53"/>
      <c r="ES105" s="53"/>
      <c r="ET105" s="53"/>
      <c r="EU105" s="53"/>
      <c r="EV105" s="53"/>
      <c r="EW105" s="53"/>
      <c r="EX105" s="53"/>
      <c r="EY105" s="53"/>
      <c r="EZ105" s="53"/>
      <c r="FA105" s="53"/>
      <c r="FB105" s="53"/>
      <c r="FC105" s="53"/>
      <c r="FD105" s="53"/>
      <c r="FE105" s="53"/>
      <c r="FF105" s="53"/>
      <c r="FG105" s="53"/>
      <c r="FH105" s="53"/>
      <c r="FI105" s="53"/>
      <c r="FJ105" s="53"/>
      <c r="FK105" s="53"/>
      <c r="FL105" s="53"/>
      <c r="FM105" s="53"/>
      <c r="FN105" s="53"/>
      <c r="FO105" s="53"/>
      <c r="FP105" s="53"/>
      <c r="FQ105" s="53"/>
      <c r="FR105" s="53"/>
      <c r="FS105" s="53"/>
      <c r="FT105" s="53"/>
      <c r="FU105" s="53"/>
      <c r="FV105" s="53"/>
      <c r="FW105" s="53"/>
      <c r="FX105" s="53"/>
      <c r="FY105" s="53"/>
      <c r="FZ105" s="53"/>
      <c r="GA105" s="53"/>
      <c r="GB105" s="53"/>
      <c r="GC105" s="53"/>
      <c r="GD105" s="53"/>
      <c r="GE105" s="53"/>
      <c r="GF105" s="53"/>
      <c r="GG105" s="53"/>
      <c r="GH105" s="53"/>
      <c r="GI105" s="53"/>
      <c r="GJ105" s="53"/>
      <c r="GK105" s="53"/>
      <c r="GL105" s="53"/>
      <c r="GM105" s="53"/>
      <c r="GN105" s="53"/>
      <c r="GO105" s="53"/>
      <c r="GP105" s="53"/>
      <c r="GQ105" s="53"/>
      <c r="GR105" s="53"/>
      <c r="GS105" s="53"/>
      <c r="GT105" s="53"/>
      <c r="GU105" s="53"/>
      <c r="GV105" s="53"/>
      <c r="GW105" s="53"/>
      <c r="GX105" s="53"/>
      <c r="GY105" s="53"/>
      <c r="GZ105" s="53"/>
      <c r="HA105" s="53"/>
      <c r="HB105" s="53"/>
      <c r="HC105" s="53"/>
      <c r="HD105" s="53"/>
      <c r="HE105" s="53"/>
      <c r="HF105" s="53"/>
      <c r="HG105" s="53"/>
      <c r="HH105" s="53"/>
      <c r="HI105" s="53"/>
      <c r="HJ105" s="53"/>
      <c r="HK105" s="53"/>
      <c r="HL105" s="53"/>
      <c r="HM105" s="53"/>
      <c r="HN105" s="53"/>
      <c r="HO105" s="53"/>
      <c r="HP105" s="53"/>
      <c r="HQ105" s="53"/>
      <c r="HR105" s="53"/>
      <c r="HS105" s="53"/>
      <c r="HT105" s="53"/>
      <c r="HU105" s="53"/>
      <c r="HV105" s="53"/>
      <c r="HW105" s="53"/>
      <c r="HX105" s="53"/>
      <c r="HY105" s="53"/>
      <c r="HZ105" s="53"/>
      <c r="IA105" s="53"/>
      <c r="IB105" s="53"/>
      <c r="IC105" s="53"/>
      <c r="ID105" s="53"/>
      <c r="IE105" s="53"/>
      <c r="IF105" s="53"/>
      <c r="IG105" s="53"/>
      <c r="IH105" s="53"/>
      <c r="II105" s="53"/>
      <c r="IJ105" s="53"/>
      <c r="IK105" s="53"/>
      <c r="IL105" s="53"/>
      <c r="IM105" s="53"/>
      <c r="IN105" s="53"/>
    </row>
    <row r="106" s="127" customFormat="true" ht="15.75" hidden="false" customHeight="false" outlineLevel="0" collapsed="false"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3"/>
      <c r="V106" s="53"/>
      <c r="W106" s="53"/>
      <c r="X106" s="53"/>
      <c r="Y106" s="53"/>
      <c r="Z106" s="53"/>
      <c r="AA106" s="53"/>
      <c r="AB106" s="53"/>
      <c r="AC106" s="53"/>
      <c r="AD106" s="53"/>
      <c r="AE106" s="53"/>
      <c r="AF106" s="53"/>
      <c r="AG106" s="53"/>
      <c r="AH106" s="53"/>
      <c r="AI106" s="53"/>
      <c r="AJ106" s="53"/>
      <c r="AK106" s="53"/>
      <c r="AL106" s="53"/>
      <c r="AM106" s="53"/>
      <c r="AN106" s="53"/>
      <c r="AO106" s="53"/>
      <c r="AP106" s="53"/>
      <c r="AQ106" s="53"/>
      <c r="AR106" s="53"/>
      <c r="AS106" s="53"/>
      <c r="AT106" s="53"/>
      <c r="AU106" s="53"/>
      <c r="AV106" s="53"/>
      <c r="AW106" s="53"/>
      <c r="AX106" s="53"/>
      <c r="AY106" s="53"/>
      <c r="AZ106" s="53"/>
      <c r="BA106" s="53"/>
      <c r="BB106" s="53"/>
      <c r="BC106" s="53"/>
      <c r="BD106" s="53"/>
      <c r="BE106" s="53"/>
      <c r="BF106" s="53"/>
      <c r="BG106" s="53"/>
      <c r="BH106" s="53"/>
      <c r="BI106" s="53"/>
      <c r="BJ106" s="53"/>
      <c r="BK106" s="53"/>
      <c r="BL106" s="53"/>
      <c r="BM106" s="53"/>
      <c r="BN106" s="53"/>
      <c r="BO106" s="53"/>
      <c r="BP106" s="53"/>
      <c r="BQ106" s="53"/>
      <c r="BR106" s="53"/>
      <c r="BS106" s="53"/>
      <c r="BT106" s="53"/>
      <c r="BU106" s="53"/>
      <c r="BV106" s="53"/>
      <c r="BW106" s="53"/>
      <c r="BX106" s="53"/>
      <c r="BY106" s="53"/>
      <c r="BZ106" s="53"/>
      <c r="CA106" s="53"/>
      <c r="CB106" s="53"/>
      <c r="CC106" s="53"/>
      <c r="CD106" s="53"/>
      <c r="CE106" s="53"/>
      <c r="CF106" s="53"/>
      <c r="CG106" s="53"/>
      <c r="CH106" s="53"/>
      <c r="CI106" s="53"/>
      <c r="CJ106" s="53"/>
      <c r="CK106" s="53"/>
      <c r="CL106" s="53"/>
      <c r="CM106" s="53"/>
      <c r="CN106" s="53"/>
      <c r="CO106" s="53"/>
      <c r="CP106" s="53"/>
      <c r="CQ106" s="53"/>
      <c r="CR106" s="53"/>
      <c r="CS106" s="53"/>
      <c r="CT106" s="53"/>
      <c r="CU106" s="53"/>
      <c r="CV106" s="53"/>
      <c r="CW106" s="53"/>
      <c r="CX106" s="53"/>
      <c r="CY106" s="53"/>
      <c r="CZ106" s="53"/>
      <c r="DA106" s="53"/>
      <c r="DB106" s="53"/>
      <c r="DC106" s="53"/>
      <c r="DD106" s="53"/>
      <c r="DE106" s="53"/>
      <c r="DF106" s="53"/>
      <c r="DG106" s="53"/>
      <c r="DH106" s="53"/>
      <c r="DI106" s="53"/>
      <c r="DJ106" s="53"/>
      <c r="DK106" s="53"/>
      <c r="DL106" s="53"/>
      <c r="DM106" s="53"/>
      <c r="DN106" s="53"/>
      <c r="DO106" s="53"/>
      <c r="DP106" s="53"/>
      <c r="DQ106" s="53"/>
      <c r="DR106" s="53"/>
      <c r="DS106" s="53"/>
      <c r="DT106" s="53"/>
      <c r="DU106" s="53"/>
      <c r="DV106" s="53"/>
      <c r="DW106" s="53"/>
      <c r="DX106" s="53"/>
      <c r="DY106" s="53"/>
      <c r="DZ106" s="53"/>
      <c r="EA106" s="53"/>
      <c r="EB106" s="53"/>
      <c r="EC106" s="53"/>
      <c r="ED106" s="53"/>
      <c r="EE106" s="53"/>
      <c r="EF106" s="53"/>
      <c r="EG106" s="53"/>
      <c r="EH106" s="53"/>
      <c r="EI106" s="53"/>
      <c r="EJ106" s="53"/>
      <c r="EK106" s="53"/>
      <c r="EL106" s="53"/>
      <c r="EM106" s="53"/>
      <c r="EN106" s="53"/>
      <c r="EO106" s="53"/>
      <c r="EP106" s="53"/>
      <c r="EQ106" s="53"/>
      <c r="ER106" s="53"/>
      <c r="ES106" s="53"/>
      <c r="ET106" s="53"/>
      <c r="EU106" s="53"/>
      <c r="EV106" s="53"/>
      <c r="EW106" s="53"/>
      <c r="EX106" s="53"/>
      <c r="EY106" s="53"/>
      <c r="EZ106" s="53"/>
      <c r="FA106" s="53"/>
      <c r="FB106" s="53"/>
      <c r="FC106" s="53"/>
      <c r="FD106" s="53"/>
      <c r="FE106" s="53"/>
      <c r="FF106" s="53"/>
      <c r="FG106" s="53"/>
      <c r="FH106" s="53"/>
      <c r="FI106" s="53"/>
      <c r="FJ106" s="53"/>
      <c r="FK106" s="53"/>
      <c r="FL106" s="53"/>
      <c r="FM106" s="53"/>
      <c r="FN106" s="53"/>
      <c r="FO106" s="53"/>
      <c r="FP106" s="53"/>
      <c r="FQ106" s="53"/>
      <c r="FR106" s="53"/>
      <c r="FS106" s="53"/>
      <c r="FT106" s="53"/>
      <c r="FU106" s="53"/>
      <c r="FV106" s="53"/>
      <c r="FW106" s="53"/>
      <c r="FX106" s="53"/>
      <c r="FY106" s="53"/>
      <c r="FZ106" s="53"/>
      <c r="GA106" s="53"/>
      <c r="GB106" s="53"/>
      <c r="GC106" s="53"/>
      <c r="GD106" s="53"/>
      <c r="GE106" s="53"/>
      <c r="GF106" s="53"/>
      <c r="GG106" s="53"/>
      <c r="GH106" s="53"/>
      <c r="GI106" s="53"/>
      <c r="GJ106" s="53"/>
      <c r="GK106" s="53"/>
      <c r="GL106" s="53"/>
      <c r="GM106" s="53"/>
      <c r="GN106" s="53"/>
      <c r="GO106" s="53"/>
      <c r="GP106" s="53"/>
      <c r="GQ106" s="53"/>
      <c r="GR106" s="53"/>
      <c r="GS106" s="53"/>
      <c r="GT106" s="53"/>
      <c r="GU106" s="53"/>
      <c r="GV106" s="53"/>
      <c r="GW106" s="53"/>
      <c r="GX106" s="53"/>
      <c r="GY106" s="53"/>
      <c r="GZ106" s="53"/>
      <c r="HA106" s="53"/>
      <c r="HB106" s="53"/>
      <c r="HC106" s="53"/>
      <c r="HD106" s="53"/>
      <c r="HE106" s="53"/>
      <c r="HF106" s="53"/>
      <c r="HG106" s="53"/>
      <c r="HH106" s="53"/>
      <c r="HI106" s="53"/>
      <c r="HJ106" s="53"/>
      <c r="HK106" s="53"/>
      <c r="HL106" s="53"/>
      <c r="HM106" s="53"/>
      <c r="HN106" s="53"/>
      <c r="HO106" s="53"/>
      <c r="HP106" s="53"/>
      <c r="HQ106" s="53"/>
      <c r="HR106" s="53"/>
      <c r="HS106" s="53"/>
      <c r="HT106" s="53"/>
      <c r="HU106" s="53"/>
      <c r="HV106" s="53"/>
      <c r="HW106" s="53"/>
      <c r="HX106" s="53"/>
      <c r="HY106" s="53"/>
      <c r="HZ106" s="53"/>
      <c r="IA106" s="53"/>
      <c r="IB106" s="53"/>
      <c r="IC106" s="53"/>
      <c r="ID106" s="53"/>
      <c r="IE106" s="53"/>
      <c r="IF106" s="53"/>
      <c r="IG106" s="53"/>
      <c r="IH106" s="53"/>
      <c r="II106" s="53"/>
      <c r="IJ106" s="53"/>
      <c r="IK106" s="53"/>
      <c r="IL106" s="53"/>
      <c r="IM106" s="53"/>
      <c r="IN106" s="53"/>
    </row>
    <row r="107" s="127" customFormat="true" ht="15.75" hidden="false" customHeight="false" outlineLevel="0" collapsed="false"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3"/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  <c r="AN107" s="53"/>
      <c r="AO107" s="53"/>
      <c r="AP107" s="53"/>
      <c r="AQ107" s="53"/>
      <c r="AR107" s="53"/>
      <c r="AS107" s="53"/>
      <c r="AT107" s="53"/>
      <c r="AU107" s="53"/>
      <c r="AV107" s="53"/>
      <c r="AW107" s="53"/>
      <c r="AX107" s="53"/>
      <c r="AY107" s="53"/>
      <c r="AZ107" s="53"/>
      <c r="BA107" s="53"/>
      <c r="BB107" s="53"/>
      <c r="BC107" s="53"/>
      <c r="BD107" s="53"/>
      <c r="BE107" s="53"/>
      <c r="BF107" s="53"/>
      <c r="BG107" s="53"/>
      <c r="BH107" s="53"/>
      <c r="BI107" s="53"/>
      <c r="BJ107" s="53"/>
      <c r="BK107" s="53"/>
      <c r="BL107" s="53"/>
      <c r="BM107" s="53"/>
      <c r="BN107" s="53"/>
      <c r="BO107" s="53"/>
      <c r="BP107" s="53"/>
      <c r="BQ107" s="53"/>
      <c r="BR107" s="53"/>
      <c r="BS107" s="53"/>
      <c r="BT107" s="53"/>
      <c r="BU107" s="53"/>
      <c r="BV107" s="53"/>
      <c r="BW107" s="53"/>
      <c r="BX107" s="53"/>
      <c r="BY107" s="53"/>
      <c r="BZ107" s="53"/>
      <c r="CA107" s="53"/>
      <c r="CB107" s="53"/>
      <c r="CC107" s="53"/>
      <c r="CD107" s="53"/>
      <c r="CE107" s="53"/>
      <c r="CF107" s="53"/>
      <c r="CG107" s="53"/>
      <c r="CH107" s="53"/>
      <c r="CI107" s="53"/>
      <c r="CJ107" s="53"/>
      <c r="CK107" s="53"/>
      <c r="CL107" s="53"/>
      <c r="CM107" s="53"/>
      <c r="CN107" s="53"/>
      <c r="CO107" s="53"/>
      <c r="CP107" s="53"/>
      <c r="CQ107" s="53"/>
      <c r="CR107" s="53"/>
      <c r="CS107" s="53"/>
      <c r="CT107" s="53"/>
      <c r="CU107" s="53"/>
      <c r="CV107" s="53"/>
      <c r="CW107" s="53"/>
      <c r="CX107" s="53"/>
      <c r="CY107" s="53"/>
      <c r="CZ107" s="53"/>
      <c r="DA107" s="53"/>
      <c r="DB107" s="53"/>
      <c r="DC107" s="53"/>
      <c r="DD107" s="53"/>
      <c r="DE107" s="53"/>
      <c r="DF107" s="53"/>
      <c r="DG107" s="53"/>
      <c r="DH107" s="53"/>
      <c r="DI107" s="53"/>
      <c r="DJ107" s="53"/>
      <c r="DK107" s="53"/>
      <c r="DL107" s="53"/>
      <c r="DM107" s="53"/>
      <c r="DN107" s="53"/>
      <c r="DO107" s="53"/>
      <c r="DP107" s="53"/>
      <c r="DQ107" s="53"/>
      <c r="DR107" s="53"/>
      <c r="DS107" s="53"/>
      <c r="DT107" s="53"/>
      <c r="DU107" s="53"/>
      <c r="DV107" s="53"/>
      <c r="DW107" s="53"/>
      <c r="DX107" s="53"/>
      <c r="DY107" s="53"/>
      <c r="DZ107" s="53"/>
      <c r="EA107" s="53"/>
      <c r="EB107" s="53"/>
      <c r="EC107" s="53"/>
      <c r="ED107" s="53"/>
      <c r="EE107" s="53"/>
      <c r="EF107" s="53"/>
      <c r="EG107" s="53"/>
      <c r="EH107" s="53"/>
      <c r="EI107" s="53"/>
      <c r="EJ107" s="53"/>
      <c r="EK107" s="53"/>
      <c r="EL107" s="53"/>
      <c r="EM107" s="53"/>
      <c r="EN107" s="53"/>
      <c r="EO107" s="53"/>
      <c r="EP107" s="53"/>
      <c r="EQ107" s="53"/>
      <c r="ER107" s="53"/>
      <c r="ES107" s="53"/>
      <c r="ET107" s="53"/>
      <c r="EU107" s="53"/>
      <c r="EV107" s="53"/>
      <c r="EW107" s="53"/>
      <c r="EX107" s="53"/>
      <c r="EY107" s="53"/>
      <c r="EZ107" s="53"/>
      <c r="FA107" s="53"/>
      <c r="FB107" s="53"/>
      <c r="FC107" s="53"/>
      <c r="FD107" s="53"/>
      <c r="FE107" s="53"/>
      <c r="FF107" s="53"/>
      <c r="FG107" s="53"/>
      <c r="FH107" s="53"/>
      <c r="FI107" s="53"/>
      <c r="FJ107" s="53"/>
      <c r="FK107" s="53"/>
      <c r="FL107" s="53"/>
      <c r="FM107" s="53"/>
      <c r="FN107" s="53"/>
      <c r="FO107" s="53"/>
      <c r="FP107" s="53"/>
      <c r="FQ107" s="53"/>
      <c r="FR107" s="53"/>
      <c r="FS107" s="53"/>
      <c r="FT107" s="53"/>
      <c r="FU107" s="53"/>
      <c r="FV107" s="53"/>
      <c r="FW107" s="53"/>
      <c r="FX107" s="53"/>
      <c r="FY107" s="53"/>
      <c r="FZ107" s="53"/>
      <c r="GA107" s="53"/>
      <c r="GB107" s="53"/>
      <c r="GC107" s="53"/>
      <c r="GD107" s="53"/>
      <c r="GE107" s="53"/>
      <c r="GF107" s="53"/>
      <c r="GG107" s="53"/>
      <c r="GH107" s="53"/>
      <c r="GI107" s="53"/>
      <c r="GJ107" s="53"/>
      <c r="GK107" s="53"/>
      <c r="GL107" s="53"/>
      <c r="GM107" s="53"/>
      <c r="GN107" s="53"/>
      <c r="GO107" s="53"/>
      <c r="GP107" s="53"/>
      <c r="GQ107" s="53"/>
      <c r="GR107" s="53"/>
      <c r="GS107" s="53"/>
      <c r="GT107" s="53"/>
      <c r="GU107" s="53"/>
      <c r="GV107" s="53"/>
      <c r="GW107" s="53"/>
      <c r="GX107" s="53"/>
      <c r="GY107" s="53"/>
      <c r="GZ107" s="53"/>
      <c r="HA107" s="53"/>
      <c r="HB107" s="53"/>
      <c r="HC107" s="53"/>
      <c r="HD107" s="53"/>
      <c r="HE107" s="53"/>
      <c r="HF107" s="53"/>
      <c r="HG107" s="53"/>
      <c r="HH107" s="53"/>
      <c r="HI107" s="53"/>
      <c r="HJ107" s="53"/>
      <c r="HK107" s="53"/>
      <c r="HL107" s="53"/>
      <c r="HM107" s="53"/>
      <c r="HN107" s="53"/>
      <c r="HO107" s="53"/>
      <c r="HP107" s="53"/>
      <c r="HQ107" s="53"/>
      <c r="HR107" s="53"/>
      <c r="HS107" s="53"/>
      <c r="HT107" s="53"/>
      <c r="HU107" s="53"/>
      <c r="HV107" s="53"/>
      <c r="HW107" s="53"/>
      <c r="HX107" s="53"/>
      <c r="HY107" s="53"/>
      <c r="HZ107" s="53"/>
      <c r="IA107" s="53"/>
      <c r="IB107" s="53"/>
      <c r="IC107" s="53"/>
      <c r="ID107" s="53"/>
      <c r="IE107" s="53"/>
      <c r="IF107" s="53"/>
      <c r="IG107" s="53"/>
      <c r="IH107" s="53"/>
      <c r="II107" s="53"/>
      <c r="IJ107" s="53"/>
      <c r="IK107" s="53"/>
      <c r="IL107" s="53"/>
      <c r="IM107" s="53"/>
      <c r="IN107" s="53"/>
    </row>
    <row r="108" s="127" customFormat="true" ht="15.75" hidden="false" customHeight="false" outlineLevel="0" collapsed="false"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3"/>
      <c r="V108" s="53"/>
      <c r="W108" s="53"/>
      <c r="X108" s="53"/>
      <c r="Y108" s="53"/>
      <c r="Z108" s="53"/>
      <c r="AA108" s="53"/>
      <c r="AB108" s="53"/>
      <c r="AC108" s="53"/>
      <c r="AD108" s="53"/>
      <c r="AE108" s="53"/>
      <c r="AF108" s="53"/>
      <c r="AG108" s="53"/>
      <c r="AH108" s="53"/>
      <c r="AI108" s="53"/>
      <c r="AJ108" s="53"/>
      <c r="AK108" s="53"/>
      <c r="AL108" s="53"/>
      <c r="AM108" s="53"/>
      <c r="AN108" s="53"/>
      <c r="AO108" s="53"/>
      <c r="AP108" s="53"/>
      <c r="AQ108" s="53"/>
      <c r="AR108" s="53"/>
      <c r="AS108" s="53"/>
      <c r="AT108" s="53"/>
      <c r="AU108" s="53"/>
      <c r="AV108" s="53"/>
      <c r="AW108" s="53"/>
      <c r="AX108" s="53"/>
      <c r="AY108" s="53"/>
      <c r="AZ108" s="53"/>
      <c r="BA108" s="53"/>
      <c r="BB108" s="53"/>
      <c r="BC108" s="53"/>
      <c r="BD108" s="53"/>
      <c r="BE108" s="53"/>
      <c r="BF108" s="53"/>
      <c r="BG108" s="53"/>
      <c r="BH108" s="53"/>
      <c r="BI108" s="53"/>
      <c r="BJ108" s="53"/>
      <c r="BK108" s="53"/>
      <c r="BL108" s="53"/>
      <c r="BM108" s="53"/>
      <c r="BN108" s="53"/>
      <c r="BO108" s="53"/>
      <c r="BP108" s="53"/>
      <c r="BQ108" s="53"/>
      <c r="BR108" s="53"/>
      <c r="BS108" s="53"/>
      <c r="BT108" s="53"/>
      <c r="BU108" s="53"/>
      <c r="BV108" s="53"/>
      <c r="BW108" s="53"/>
      <c r="BX108" s="53"/>
      <c r="BY108" s="53"/>
      <c r="BZ108" s="53"/>
      <c r="CA108" s="53"/>
      <c r="CB108" s="53"/>
      <c r="CC108" s="53"/>
      <c r="CD108" s="53"/>
      <c r="CE108" s="53"/>
      <c r="CF108" s="53"/>
      <c r="CG108" s="53"/>
      <c r="CH108" s="53"/>
      <c r="CI108" s="53"/>
      <c r="CJ108" s="53"/>
      <c r="CK108" s="53"/>
      <c r="CL108" s="53"/>
      <c r="CM108" s="53"/>
      <c r="CN108" s="53"/>
      <c r="CO108" s="53"/>
      <c r="CP108" s="53"/>
      <c r="CQ108" s="53"/>
      <c r="CR108" s="53"/>
      <c r="CS108" s="53"/>
      <c r="CT108" s="53"/>
      <c r="CU108" s="53"/>
      <c r="CV108" s="53"/>
      <c r="CW108" s="53"/>
      <c r="CX108" s="53"/>
      <c r="CY108" s="53"/>
      <c r="CZ108" s="53"/>
      <c r="DA108" s="53"/>
      <c r="DB108" s="53"/>
      <c r="DC108" s="53"/>
      <c r="DD108" s="53"/>
      <c r="DE108" s="53"/>
      <c r="DF108" s="53"/>
      <c r="DG108" s="53"/>
      <c r="DH108" s="53"/>
      <c r="DI108" s="53"/>
      <c r="DJ108" s="53"/>
      <c r="DK108" s="53"/>
      <c r="DL108" s="53"/>
      <c r="DM108" s="53"/>
      <c r="DN108" s="53"/>
      <c r="DO108" s="53"/>
      <c r="DP108" s="53"/>
      <c r="DQ108" s="53"/>
      <c r="DR108" s="53"/>
      <c r="DS108" s="53"/>
      <c r="DT108" s="53"/>
      <c r="DU108" s="53"/>
      <c r="DV108" s="53"/>
      <c r="DW108" s="53"/>
      <c r="DX108" s="53"/>
      <c r="DY108" s="53"/>
      <c r="DZ108" s="53"/>
      <c r="EA108" s="53"/>
      <c r="EB108" s="53"/>
      <c r="EC108" s="53"/>
      <c r="ED108" s="53"/>
      <c r="EE108" s="53"/>
      <c r="EF108" s="53"/>
      <c r="EG108" s="53"/>
      <c r="EH108" s="53"/>
      <c r="EI108" s="53"/>
      <c r="EJ108" s="53"/>
      <c r="EK108" s="53"/>
      <c r="EL108" s="53"/>
      <c r="EM108" s="53"/>
      <c r="EN108" s="53"/>
      <c r="EO108" s="53"/>
      <c r="EP108" s="53"/>
      <c r="EQ108" s="53"/>
      <c r="ER108" s="53"/>
      <c r="ES108" s="53"/>
      <c r="ET108" s="53"/>
      <c r="EU108" s="53"/>
      <c r="EV108" s="53"/>
      <c r="EW108" s="53"/>
      <c r="EX108" s="53"/>
      <c r="EY108" s="53"/>
      <c r="EZ108" s="53"/>
      <c r="FA108" s="53"/>
      <c r="FB108" s="53"/>
      <c r="FC108" s="53"/>
      <c r="FD108" s="53"/>
      <c r="FE108" s="53"/>
      <c r="FF108" s="53"/>
      <c r="FG108" s="53"/>
      <c r="FH108" s="53"/>
      <c r="FI108" s="53"/>
      <c r="FJ108" s="53"/>
      <c r="FK108" s="53"/>
      <c r="FL108" s="53"/>
      <c r="FM108" s="53"/>
      <c r="FN108" s="53"/>
      <c r="FO108" s="53"/>
      <c r="FP108" s="53"/>
      <c r="FQ108" s="53"/>
      <c r="FR108" s="53"/>
      <c r="FS108" s="53"/>
      <c r="FT108" s="53"/>
      <c r="FU108" s="53"/>
      <c r="FV108" s="53"/>
      <c r="FW108" s="53"/>
      <c r="FX108" s="53"/>
      <c r="FY108" s="53"/>
      <c r="FZ108" s="53"/>
      <c r="GA108" s="53"/>
      <c r="GB108" s="53"/>
      <c r="GC108" s="53"/>
      <c r="GD108" s="53"/>
      <c r="GE108" s="53"/>
      <c r="GF108" s="53"/>
      <c r="GG108" s="53"/>
      <c r="GH108" s="53"/>
      <c r="GI108" s="53"/>
      <c r="GJ108" s="53"/>
      <c r="GK108" s="53"/>
      <c r="GL108" s="53"/>
      <c r="GM108" s="53"/>
      <c r="GN108" s="53"/>
      <c r="GO108" s="53"/>
      <c r="GP108" s="53"/>
      <c r="GQ108" s="53"/>
      <c r="GR108" s="53"/>
      <c r="GS108" s="53"/>
      <c r="GT108" s="53"/>
      <c r="GU108" s="53"/>
      <c r="GV108" s="53"/>
      <c r="GW108" s="53"/>
      <c r="GX108" s="53"/>
      <c r="GY108" s="53"/>
      <c r="GZ108" s="53"/>
      <c r="HA108" s="53"/>
      <c r="HB108" s="53"/>
      <c r="HC108" s="53"/>
      <c r="HD108" s="53"/>
      <c r="HE108" s="53"/>
      <c r="HF108" s="53"/>
      <c r="HG108" s="53"/>
      <c r="HH108" s="53"/>
      <c r="HI108" s="53"/>
      <c r="HJ108" s="53"/>
      <c r="HK108" s="53"/>
      <c r="HL108" s="53"/>
      <c r="HM108" s="53"/>
      <c r="HN108" s="53"/>
      <c r="HO108" s="53"/>
      <c r="HP108" s="53"/>
      <c r="HQ108" s="53"/>
      <c r="HR108" s="53"/>
      <c r="HS108" s="53"/>
      <c r="HT108" s="53"/>
      <c r="HU108" s="53"/>
      <c r="HV108" s="53"/>
      <c r="HW108" s="53"/>
      <c r="HX108" s="53"/>
      <c r="HY108" s="53"/>
      <c r="HZ108" s="53"/>
      <c r="IA108" s="53"/>
      <c r="IB108" s="53"/>
      <c r="IC108" s="53"/>
      <c r="ID108" s="53"/>
      <c r="IE108" s="53"/>
      <c r="IF108" s="53"/>
      <c r="IG108" s="53"/>
      <c r="IH108" s="53"/>
      <c r="II108" s="53"/>
      <c r="IJ108" s="53"/>
      <c r="IK108" s="53"/>
      <c r="IL108" s="53"/>
      <c r="IM108" s="53"/>
      <c r="IN108" s="53"/>
    </row>
    <row r="109" s="127" customFormat="true" ht="15.75" hidden="false" customHeight="false" outlineLevel="0" collapsed="false"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3"/>
      <c r="V109" s="53"/>
      <c r="W109" s="53"/>
      <c r="X109" s="53"/>
      <c r="Y109" s="53"/>
      <c r="Z109" s="53"/>
      <c r="AA109" s="53"/>
      <c r="AB109" s="53"/>
      <c r="AC109" s="53"/>
      <c r="AD109" s="53"/>
      <c r="AE109" s="53"/>
      <c r="AF109" s="53"/>
      <c r="AG109" s="53"/>
      <c r="AH109" s="53"/>
      <c r="AI109" s="53"/>
      <c r="AJ109" s="53"/>
      <c r="AK109" s="53"/>
      <c r="AL109" s="53"/>
      <c r="AM109" s="53"/>
      <c r="AN109" s="53"/>
      <c r="AO109" s="53"/>
      <c r="AP109" s="53"/>
      <c r="AQ109" s="53"/>
      <c r="AR109" s="53"/>
      <c r="AS109" s="53"/>
      <c r="AT109" s="53"/>
      <c r="AU109" s="53"/>
      <c r="AV109" s="53"/>
      <c r="AW109" s="53"/>
      <c r="AX109" s="53"/>
      <c r="AY109" s="53"/>
      <c r="AZ109" s="53"/>
      <c r="BA109" s="53"/>
      <c r="BB109" s="53"/>
      <c r="BC109" s="53"/>
      <c r="BD109" s="53"/>
      <c r="BE109" s="53"/>
      <c r="BF109" s="53"/>
      <c r="BG109" s="53"/>
      <c r="BH109" s="53"/>
      <c r="BI109" s="53"/>
      <c r="BJ109" s="53"/>
      <c r="BK109" s="53"/>
      <c r="BL109" s="53"/>
      <c r="BM109" s="53"/>
      <c r="BN109" s="53"/>
      <c r="BO109" s="53"/>
      <c r="BP109" s="53"/>
      <c r="BQ109" s="53"/>
      <c r="BR109" s="53"/>
      <c r="BS109" s="53"/>
      <c r="BT109" s="53"/>
      <c r="BU109" s="53"/>
      <c r="BV109" s="53"/>
      <c r="BW109" s="53"/>
      <c r="BX109" s="53"/>
      <c r="BY109" s="53"/>
      <c r="BZ109" s="53"/>
      <c r="CA109" s="53"/>
      <c r="CB109" s="53"/>
      <c r="CC109" s="53"/>
      <c r="CD109" s="53"/>
      <c r="CE109" s="53"/>
      <c r="CF109" s="53"/>
      <c r="CG109" s="53"/>
      <c r="CH109" s="53"/>
      <c r="CI109" s="53"/>
      <c r="CJ109" s="53"/>
      <c r="CK109" s="53"/>
      <c r="CL109" s="53"/>
      <c r="CM109" s="53"/>
      <c r="CN109" s="53"/>
      <c r="CO109" s="53"/>
      <c r="CP109" s="53"/>
      <c r="CQ109" s="53"/>
      <c r="CR109" s="53"/>
      <c r="CS109" s="53"/>
      <c r="CT109" s="53"/>
      <c r="CU109" s="53"/>
      <c r="CV109" s="53"/>
      <c r="CW109" s="53"/>
      <c r="CX109" s="53"/>
      <c r="CY109" s="53"/>
      <c r="CZ109" s="53"/>
      <c r="DA109" s="53"/>
      <c r="DB109" s="53"/>
      <c r="DC109" s="53"/>
      <c r="DD109" s="53"/>
      <c r="DE109" s="53"/>
      <c r="DF109" s="53"/>
      <c r="DG109" s="53"/>
      <c r="DH109" s="53"/>
      <c r="DI109" s="53"/>
      <c r="DJ109" s="53"/>
      <c r="DK109" s="53"/>
      <c r="DL109" s="53"/>
      <c r="DM109" s="53"/>
      <c r="DN109" s="53"/>
      <c r="DO109" s="53"/>
      <c r="DP109" s="53"/>
      <c r="DQ109" s="53"/>
      <c r="DR109" s="53"/>
      <c r="DS109" s="53"/>
      <c r="DT109" s="53"/>
      <c r="DU109" s="53"/>
      <c r="DV109" s="53"/>
      <c r="DW109" s="53"/>
      <c r="DX109" s="53"/>
      <c r="DY109" s="53"/>
      <c r="DZ109" s="53"/>
      <c r="EA109" s="53"/>
      <c r="EB109" s="53"/>
      <c r="EC109" s="53"/>
      <c r="ED109" s="53"/>
      <c r="EE109" s="53"/>
      <c r="EF109" s="53"/>
      <c r="EG109" s="53"/>
      <c r="EH109" s="53"/>
      <c r="EI109" s="53"/>
      <c r="EJ109" s="53"/>
      <c r="EK109" s="53"/>
      <c r="EL109" s="53"/>
      <c r="EM109" s="53"/>
      <c r="EN109" s="53"/>
      <c r="EO109" s="53"/>
      <c r="EP109" s="53"/>
      <c r="EQ109" s="53"/>
      <c r="ER109" s="53"/>
      <c r="ES109" s="53"/>
      <c r="ET109" s="53"/>
      <c r="EU109" s="53"/>
      <c r="EV109" s="53"/>
      <c r="EW109" s="53"/>
      <c r="EX109" s="53"/>
      <c r="EY109" s="53"/>
      <c r="EZ109" s="53"/>
      <c r="FA109" s="53"/>
      <c r="FB109" s="53"/>
      <c r="FC109" s="53"/>
      <c r="FD109" s="53"/>
      <c r="FE109" s="53"/>
      <c r="FF109" s="53"/>
      <c r="FG109" s="53"/>
      <c r="FH109" s="53"/>
      <c r="FI109" s="53"/>
      <c r="FJ109" s="53"/>
      <c r="FK109" s="53"/>
      <c r="FL109" s="53"/>
      <c r="FM109" s="53"/>
      <c r="FN109" s="53"/>
      <c r="FO109" s="53"/>
      <c r="FP109" s="53"/>
      <c r="FQ109" s="53"/>
      <c r="FR109" s="53"/>
      <c r="FS109" s="53"/>
      <c r="FT109" s="53"/>
      <c r="FU109" s="53"/>
      <c r="FV109" s="53"/>
      <c r="FW109" s="53"/>
      <c r="FX109" s="53"/>
      <c r="FY109" s="53"/>
      <c r="FZ109" s="53"/>
      <c r="GA109" s="53"/>
      <c r="GB109" s="53"/>
      <c r="GC109" s="53"/>
      <c r="GD109" s="53"/>
      <c r="GE109" s="53"/>
      <c r="GF109" s="53"/>
      <c r="GG109" s="53"/>
      <c r="GH109" s="53"/>
      <c r="GI109" s="53"/>
      <c r="GJ109" s="53"/>
      <c r="GK109" s="53"/>
      <c r="GL109" s="53"/>
      <c r="GM109" s="53"/>
      <c r="GN109" s="53"/>
      <c r="GO109" s="53"/>
      <c r="GP109" s="53"/>
      <c r="GQ109" s="53"/>
      <c r="GR109" s="53"/>
      <c r="GS109" s="53"/>
      <c r="GT109" s="53"/>
      <c r="GU109" s="53"/>
      <c r="GV109" s="53"/>
      <c r="GW109" s="53"/>
      <c r="GX109" s="53"/>
      <c r="GY109" s="53"/>
      <c r="GZ109" s="53"/>
      <c r="HA109" s="53"/>
      <c r="HB109" s="53"/>
      <c r="HC109" s="53"/>
      <c r="HD109" s="53"/>
      <c r="HE109" s="53"/>
      <c r="HF109" s="53"/>
      <c r="HG109" s="53"/>
      <c r="HH109" s="53"/>
      <c r="HI109" s="53"/>
      <c r="HJ109" s="53"/>
      <c r="HK109" s="53"/>
      <c r="HL109" s="53"/>
      <c r="HM109" s="53"/>
      <c r="HN109" s="53"/>
      <c r="HO109" s="53"/>
      <c r="HP109" s="53"/>
      <c r="HQ109" s="53"/>
      <c r="HR109" s="53"/>
      <c r="HS109" s="53"/>
      <c r="HT109" s="53"/>
      <c r="HU109" s="53"/>
      <c r="HV109" s="53"/>
      <c r="HW109" s="53"/>
      <c r="HX109" s="53"/>
      <c r="HY109" s="53"/>
      <c r="HZ109" s="53"/>
      <c r="IA109" s="53"/>
      <c r="IB109" s="53"/>
      <c r="IC109" s="53"/>
      <c r="ID109" s="53"/>
      <c r="IE109" s="53"/>
      <c r="IF109" s="53"/>
      <c r="IG109" s="53"/>
      <c r="IH109" s="53"/>
      <c r="II109" s="53"/>
      <c r="IJ109" s="53"/>
      <c r="IK109" s="53"/>
      <c r="IL109" s="53"/>
      <c r="IM109" s="53"/>
      <c r="IN109" s="53"/>
    </row>
    <row r="110" s="127" customFormat="true" ht="15.75" hidden="false" customHeight="false" outlineLevel="0" collapsed="false"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3"/>
      <c r="V110" s="53"/>
      <c r="W110" s="53"/>
      <c r="X110" s="53"/>
      <c r="Y110" s="53"/>
      <c r="Z110" s="53"/>
      <c r="AA110" s="53"/>
      <c r="AB110" s="53"/>
      <c r="AC110" s="53"/>
      <c r="AD110" s="53"/>
      <c r="AE110" s="53"/>
      <c r="AF110" s="53"/>
      <c r="AG110" s="53"/>
      <c r="AH110" s="53"/>
      <c r="AI110" s="53"/>
      <c r="AJ110" s="53"/>
      <c r="AK110" s="53"/>
      <c r="AL110" s="53"/>
      <c r="AM110" s="53"/>
      <c r="AN110" s="53"/>
      <c r="AO110" s="53"/>
      <c r="AP110" s="53"/>
      <c r="AQ110" s="53"/>
      <c r="AR110" s="53"/>
      <c r="AS110" s="53"/>
      <c r="AT110" s="53"/>
      <c r="AU110" s="53"/>
      <c r="AV110" s="53"/>
      <c r="AW110" s="53"/>
      <c r="AX110" s="53"/>
      <c r="AY110" s="53"/>
      <c r="AZ110" s="53"/>
      <c r="BA110" s="53"/>
      <c r="BB110" s="53"/>
      <c r="BC110" s="53"/>
      <c r="BD110" s="53"/>
      <c r="BE110" s="53"/>
      <c r="BF110" s="53"/>
      <c r="BG110" s="53"/>
      <c r="BH110" s="53"/>
      <c r="BI110" s="53"/>
      <c r="BJ110" s="53"/>
      <c r="BK110" s="53"/>
      <c r="BL110" s="53"/>
      <c r="BM110" s="53"/>
      <c r="BN110" s="53"/>
      <c r="BO110" s="53"/>
      <c r="BP110" s="53"/>
      <c r="BQ110" s="53"/>
      <c r="BR110" s="53"/>
      <c r="BS110" s="53"/>
      <c r="BT110" s="53"/>
      <c r="BU110" s="53"/>
      <c r="BV110" s="53"/>
      <c r="BW110" s="53"/>
      <c r="BX110" s="53"/>
      <c r="BY110" s="53"/>
      <c r="BZ110" s="53"/>
      <c r="CA110" s="53"/>
      <c r="CB110" s="53"/>
      <c r="CC110" s="53"/>
      <c r="CD110" s="53"/>
      <c r="CE110" s="53"/>
      <c r="CF110" s="53"/>
      <c r="CG110" s="53"/>
      <c r="CH110" s="53"/>
      <c r="CI110" s="53"/>
      <c r="CJ110" s="53"/>
      <c r="CK110" s="53"/>
      <c r="CL110" s="53"/>
      <c r="CM110" s="53"/>
      <c r="CN110" s="53"/>
      <c r="CO110" s="53"/>
      <c r="CP110" s="53"/>
      <c r="CQ110" s="53"/>
      <c r="CR110" s="53"/>
      <c r="CS110" s="53"/>
      <c r="CT110" s="53"/>
      <c r="CU110" s="53"/>
      <c r="CV110" s="53"/>
      <c r="CW110" s="53"/>
      <c r="CX110" s="53"/>
      <c r="CY110" s="53"/>
      <c r="CZ110" s="53"/>
      <c r="DA110" s="53"/>
      <c r="DB110" s="53"/>
      <c r="DC110" s="53"/>
      <c r="DD110" s="53"/>
      <c r="DE110" s="53"/>
      <c r="DF110" s="53"/>
      <c r="DG110" s="53"/>
      <c r="DH110" s="53"/>
      <c r="DI110" s="53"/>
      <c r="DJ110" s="53"/>
      <c r="DK110" s="53"/>
      <c r="DL110" s="53"/>
      <c r="DM110" s="53"/>
      <c r="DN110" s="53"/>
      <c r="DO110" s="53"/>
      <c r="DP110" s="53"/>
      <c r="DQ110" s="53"/>
      <c r="DR110" s="53"/>
      <c r="DS110" s="53"/>
      <c r="DT110" s="53"/>
      <c r="DU110" s="53"/>
      <c r="DV110" s="53"/>
      <c r="DW110" s="53"/>
      <c r="DX110" s="53"/>
      <c r="DY110" s="53"/>
      <c r="DZ110" s="53"/>
      <c r="EA110" s="53"/>
      <c r="EB110" s="53"/>
      <c r="EC110" s="53"/>
      <c r="ED110" s="53"/>
      <c r="EE110" s="53"/>
      <c r="EF110" s="53"/>
      <c r="EG110" s="53"/>
      <c r="EH110" s="53"/>
      <c r="EI110" s="53"/>
      <c r="EJ110" s="53"/>
      <c r="EK110" s="53"/>
      <c r="EL110" s="53"/>
      <c r="EM110" s="53"/>
      <c r="EN110" s="53"/>
      <c r="EO110" s="53"/>
      <c r="EP110" s="53"/>
      <c r="EQ110" s="53"/>
      <c r="ER110" s="53"/>
      <c r="ES110" s="53"/>
      <c r="ET110" s="53"/>
      <c r="EU110" s="53"/>
      <c r="EV110" s="53"/>
      <c r="EW110" s="53"/>
      <c r="EX110" s="53"/>
      <c r="EY110" s="53"/>
      <c r="EZ110" s="53"/>
      <c r="FA110" s="53"/>
      <c r="FB110" s="53"/>
      <c r="FC110" s="53"/>
      <c r="FD110" s="53"/>
      <c r="FE110" s="53"/>
      <c r="FF110" s="53"/>
      <c r="FG110" s="53"/>
      <c r="FH110" s="53"/>
      <c r="FI110" s="53"/>
      <c r="FJ110" s="53"/>
      <c r="FK110" s="53"/>
      <c r="FL110" s="53"/>
      <c r="FM110" s="53"/>
      <c r="FN110" s="53"/>
      <c r="FO110" s="53"/>
      <c r="FP110" s="53"/>
      <c r="FQ110" s="53"/>
      <c r="FR110" s="53"/>
      <c r="FS110" s="53"/>
      <c r="FT110" s="53"/>
      <c r="FU110" s="53"/>
      <c r="FV110" s="53"/>
      <c r="FW110" s="53"/>
      <c r="FX110" s="53"/>
      <c r="FY110" s="53"/>
      <c r="FZ110" s="53"/>
      <c r="GA110" s="53"/>
      <c r="GB110" s="53"/>
      <c r="GC110" s="53"/>
      <c r="GD110" s="53"/>
      <c r="GE110" s="53"/>
      <c r="GF110" s="53"/>
      <c r="GG110" s="53"/>
      <c r="GH110" s="53"/>
      <c r="GI110" s="53"/>
      <c r="GJ110" s="53"/>
      <c r="GK110" s="53"/>
      <c r="GL110" s="53"/>
      <c r="GM110" s="53"/>
      <c r="GN110" s="53"/>
      <c r="GO110" s="53"/>
      <c r="GP110" s="53"/>
      <c r="GQ110" s="53"/>
      <c r="GR110" s="53"/>
      <c r="GS110" s="53"/>
      <c r="GT110" s="53"/>
      <c r="GU110" s="53"/>
      <c r="GV110" s="53"/>
      <c r="GW110" s="53"/>
      <c r="GX110" s="53"/>
      <c r="GY110" s="53"/>
      <c r="GZ110" s="53"/>
      <c r="HA110" s="53"/>
      <c r="HB110" s="53"/>
      <c r="HC110" s="53"/>
      <c r="HD110" s="53"/>
      <c r="HE110" s="53"/>
      <c r="HF110" s="53"/>
      <c r="HG110" s="53"/>
      <c r="HH110" s="53"/>
      <c r="HI110" s="53"/>
      <c r="HJ110" s="53"/>
      <c r="HK110" s="53"/>
      <c r="HL110" s="53"/>
      <c r="HM110" s="53"/>
      <c r="HN110" s="53"/>
      <c r="HO110" s="53"/>
      <c r="HP110" s="53"/>
      <c r="HQ110" s="53"/>
      <c r="HR110" s="53"/>
      <c r="HS110" s="53"/>
      <c r="HT110" s="53"/>
      <c r="HU110" s="53"/>
      <c r="HV110" s="53"/>
      <c r="HW110" s="53"/>
      <c r="HX110" s="53"/>
      <c r="HY110" s="53"/>
      <c r="HZ110" s="53"/>
      <c r="IA110" s="53"/>
      <c r="IB110" s="53"/>
      <c r="IC110" s="53"/>
      <c r="ID110" s="53"/>
      <c r="IE110" s="53"/>
      <c r="IF110" s="53"/>
      <c r="IG110" s="53"/>
      <c r="IH110" s="53"/>
      <c r="II110" s="53"/>
      <c r="IJ110" s="53"/>
      <c r="IK110" s="53"/>
      <c r="IL110" s="53"/>
      <c r="IM110" s="53"/>
      <c r="IN110" s="53"/>
    </row>
    <row r="111" s="127" customFormat="true" ht="15.75" hidden="false" customHeight="false" outlineLevel="0" collapsed="false"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3"/>
      <c r="V111" s="53"/>
      <c r="W111" s="53"/>
      <c r="X111" s="53"/>
      <c r="Y111" s="53"/>
      <c r="Z111" s="53"/>
      <c r="AA111" s="53"/>
      <c r="AB111" s="53"/>
      <c r="AC111" s="53"/>
      <c r="AD111" s="53"/>
      <c r="AE111" s="53"/>
      <c r="AF111" s="53"/>
      <c r="AG111" s="53"/>
      <c r="AH111" s="53"/>
      <c r="AI111" s="53"/>
      <c r="AJ111" s="53"/>
      <c r="AK111" s="53"/>
      <c r="AL111" s="53"/>
      <c r="AM111" s="53"/>
      <c r="AN111" s="53"/>
      <c r="AO111" s="53"/>
      <c r="AP111" s="53"/>
      <c r="AQ111" s="53"/>
      <c r="AR111" s="53"/>
      <c r="AS111" s="53"/>
      <c r="AT111" s="53"/>
      <c r="AU111" s="53"/>
      <c r="AV111" s="53"/>
      <c r="AW111" s="53"/>
      <c r="AX111" s="53"/>
      <c r="AY111" s="53"/>
      <c r="AZ111" s="53"/>
      <c r="BA111" s="53"/>
      <c r="BB111" s="53"/>
      <c r="BC111" s="53"/>
      <c r="BD111" s="53"/>
      <c r="BE111" s="53"/>
      <c r="BF111" s="53"/>
      <c r="BG111" s="53"/>
      <c r="BH111" s="53"/>
      <c r="BI111" s="53"/>
      <c r="BJ111" s="53"/>
      <c r="BK111" s="53"/>
      <c r="BL111" s="53"/>
      <c r="BM111" s="53"/>
      <c r="BN111" s="53"/>
      <c r="BO111" s="53"/>
      <c r="BP111" s="53"/>
      <c r="BQ111" s="53"/>
      <c r="BR111" s="53"/>
      <c r="BS111" s="53"/>
      <c r="BT111" s="53"/>
      <c r="BU111" s="53"/>
      <c r="BV111" s="53"/>
      <c r="BW111" s="53"/>
      <c r="BX111" s="53"/>
      <c r="BY111" s="53"/>
      <c r="BZ111" s="53"/>
      <c r="CA111" s="53"/>
      <c r="CB111" s="53"/>
      <c r="CC111" s="53"/>
      <c r="CD111" s="53"/>
      <c r="CE111" s="53"/>
      <c r="CF111" s="53"/>
      <c r="CG111" s="53"/>
      <c r="CH111" s="53"/>
      <c r="CI111" s="53"/>
      <c r="CJ111" s="53"/>
      <c r="CK111" s="53"/>
      <c r="CL111" s="53"/>
      <c r="CM111" s="53"/>
      <c r="CN111" s="53"/>
      <c r="CO111" s="53"/>
      <c r="CP111" s="53"/>
      <c r="CQ111" s="53"/>
      <c r="CR111" s="53"/>
      <c r="CS111" s="53"/>
      <c r="CT111" s="53"/>
      <c r="CU111" s="53"/>
      <c r="CV111" s="53"/>
      <c r="CW111" s="53"/>
      <c r="CX111" s="53"/>
      <c r="CY111" s="53"/>
      <c r="CZ111" s="53"/>
      <c r="DA111" s="53"/>
      <c r="DB111" s="53"/>
      <c r="DC111" s="53"/>
      <c r="DD111" s="53"/>
      <c r="DE111" s="53"/>
      <c r="DF111" s="53"/>
      <c r="DG111" s="53"/>
      <c r="DH111" s="53"/>
      <c r="DI111" s="53"/>
      <c r="DJ111" s="53"/>
      <c r="DK111" s="53"/>
      <c r="DL111" s="53"/>
      <c r="DM111" s="53"/>
      <c r="DN111" s="53"/>
      <c r="DO111" s="53"/>
      <c r="DP111" s="53"/>
      <c r="DQ111" s="53"/>
      <c r="DR111" s="53"/>
      <c r="DS111" s="53"/>
      <c r="DT111" s="53"/>
      <c r="DU111" s="53"/>
      <c r="DV111" s="53"/>
      <c r="DW111" s="53"/>
      <c r="DX111" s="53"/>
      <c r="DY111" s="53"/>
      <c r="DZ111" s="53"/>
      <c r="EA111" s="53"/>
      <c r="EB111" s="53"/>
      <c r="EC111" s="53"/>
      <c r="ED111" s="53"/>
      <c r="EE111" s="53"/>
      <c r="EF111" s="53"/>
      <c r="EG111" s="53"/>
      <c r="EH111" s="53"/>
      <c r="EI111" s="53"/>
      <c r="EJ111" s="53"/>
      <c r="EK111" s="53"/>
      <c r="EL111" s="53"/>
      <c r="EM111" s="53"/>
      <c r="EN111" s="53"/>
      <c r="EO111" s="53"/>
      <c r="EP111" s="53"/>
      <c r="EQ111" s="53"/>
      <c r="ER111" s="53"/>
      <c r="ES111" s="53"/>
      <c r="ET111" s="53"/>
      <c r="EU111" s="53"/>
      <c r="EV111" s="53"/>
      <c r="EW111" s="53"/>
      <c r="EX111" s="53"/>
      <c r="EY111" s="53"/>
      <c r="EZ111" s="53"/>
      <c r="FA111" s="53"/>
      <c r="FB111" s="53"/>
      <c r="FC111" s="53"/>
      <c r="FD111" s="53"/>
      <c r="FE111" s="53"/>
      <c r="FF111" s="53"/>
      <c r="FG111" s="53"/>
      <c r="FH111" s="53"/>
      <c r="FI111" s="53"/>
      <c r="FJ111" s="53"/>
      <c r="FK111" s="53"/>
      <c r="FL111" s="53"/>
      <c r="FM111" s="53"/>
      <c r="FN111" s="53"/>
      <c r="FO111" s="53"/>
      <c r="FP111" s="53"/>
      <c r="FQ111" s="53"/>
      <c r="FR111" s="53"/>
      <c r="FS111" s="53"/>
      <c r="FT111" s="53"/>
      <c r="FU111" s="53"/>
      <c r="FV111" s="53"/>
      <c r="FW111" s="53"/>
      <c r="FX111" s="53"/>
      <c r="FY111" s="53"/>
      <c r="FZ111" s="53"/>
      <c r="GA111" s="53"/>
      <c r="GB111" s="53"/>
      <c r="GC111" s="53"/>
      <c r="GD111" s="53"/>
      <c r="GE111" s="53"/>
      <c r="GF111" s="53"/>
      <c r="GG111" s="53"/>
      <c r="GH111" s="53"/>
      <c r="GI111" s="53"/>
      <c r="GJ111" s="53"/>
      <c r="GK111" s="53"/>
      <c r="GL111" s="53"/>
      <c r="GM111" s="53"/>
      <c r="GN111" s="53"/>
      <c r="GO111" s="53"/>
      <c r="GP111" s="53"/>
      <c r="GQ111" s="53"/>
      <c r="GR111" s="53"/>
      <c r="GS111" s="53"/>
      <c r="GT111" s="53"/>
      <c r="GU111" s="53"/>
      <c r="GV111" s="53"/>
      <c r="GW111" s="53"/>
      <c r="GX111" s="53"/>
      <c r="GY111" s="53"/>
      <c r="GZ111" s="53"/>
      <c r="HA111" s="53"/>
      <c r="HB111" s="53"/>
      <c r="HC111" s="53"/>
      <c r="HD111" s="53"/>
      <c r="HE111" s="53"/>
      <c r="HF111" s="53"/>
      <c r="HG111" s="53"/>
      <c r="HH111" s="53"/>
      <c r="HI111" s="53"/>
      <c r="HJ111" s="53"/>
      <c r="HK111" s="53"/>
      <c r="HL111" s="53"/>
      <c r="HM111" s="53"/>
      <c r="HN111" s="53"/>
      <c r="HO111" s="53"/>
      <c r="HP111" s="53"/>
      <c r="HQ111" s="53"/>
      <c r="HR111" s="53"/>
      <c r="HS111" s="53"/>
      <c r="HT111" s="53"/>
      <c r="HU111" s="53"/>
      <c r="HV111" s="53"/>
      <c r="HW111" s="53"/>
      <c r="HX111" s="53"/>
      <c r="HY111" s="53"/>
      <c r="HZ111" s="53"/>
      <c r="IA111" s="53"/>
      <c r="IB111" s="53"/>
      <c r="IC111" s="53"/>
      <c r="ID111" s="53"/>
      <c r="IE111" s="53"/>
      <c r="IF111" s="53"/>
      <c r="IG111" s="53"/>
      <c r="IH111" s="53"/>
      <c r="II111" s="53"/>
      <c r="IJ111" s="53"/>
      <c r="IK111" s="53"/>
      <c r="IL111" s="53"/>
      <c r="IM111" s="53"/>
      <c r="IN111" s="53"/>
    </row>
    <row r="112" s="127" customFormat="true" ht="15.75" hidden="false" customHeight="false" outlineLevel="0" collapsed="false"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3"/>
      <c r="V112" s="53"/>
      <c r="W112" s="53"/>
      <c r="X112" s="53"/>
      <c r="Y112" s="53"/>
      <c r="Z112" s="53"/>
      <c r="AA112" s="53"/>
      <c r="AB112" s="53"/>
      <c r="AC112" s="53"/>
      <c r="AD112" s="53"/>
      <c r="AE112" s="53"/>
      <c r="AF112" s="53"/>
      <c r="AG112" s="53"/>
      <c r="AH112" s="53"/>
      <c r="AI112" s="53"/>
      <c r="AJ112" s="53"/>
      <c r="AK112" s="53"/>
      <c r="AL112" s="53"/>
      <c r="AM112" s="53"/>
      <c r="AN112" s="53"/>
      <c r="AO112" s="53"/>
      <c r="AP112" s="53"/>
      <c r="AQ112" s="53"/>
      <c r="AR112" s="53"/>
      <c r="AS112" s="53"/>
      <c r="AT112" s="53"/>
      <c r="AU112" s="53"/>
      <c r="AV112" s="53"/>
      <c r="AW112" s="53"/>
      <c r="AX112" s="53"/>
      <c r="AY112" s="53"/>
      <c r="AZ112" s="53"/>
      <c r="BA112" s="53"/>
      <c r="BB112" s="53"/>
      <c r="BC112" s="53"/>
      <c r="BD112" s="53"/>
      <c r="BE112" s="53"/>
      <c r="BF112" s="53"/>
      <c r="BG112" s="53"/>
      <c r="BH112" s="53"/>
      <c r="BI112" s="53"/>
      <c r="BJ112" s="53"/>
      <c r="BK112" s="53"/>
      <c r="BL112" s="53"/>
      <c r="BM112" s="53"/>
      <c r="BN112" s="53"/>
      <c r="BO112" s="53"/>
      <c r="BP112" s="53"/>
      <c r="BQ112" s="53"/>
      <c r="BR112" s="53"/>
      <c r="BS112" s="53"/>
      <c r="BT112" s="53"/>
      <c r="BU112" s="53"/>
      <c r="BV112" s="53"/>
      <c r="BW112" s="53"/>
      <c r="BX112" s="53"/>
      <c r="BY112" s="53"/>
      <c r="BZ112" s="53"/>
      <c r="CA112" s="53"/>
      <c r="CB112" s="53"/>
      <c r="CC112" s="53"/>
      <c r="CD112" s="53"/>
      <c r="CE112" s="53"/>
      <c r="CF112" s="53"/>
      <c r="CG112" s="53"/>
      <c r="CH112" s="53"/>
      <c r="CI112" s="53"/>
      <c r="CJ112" s="53"/>
      <c r="CK112" s="53"/>
      <c r="CL112" s="53"/>
      <c r="CM112" s="53"/>
      <c r="CN112" s="53"/>
      <c r="CO112" s="53"/>
      <c r="CP112" s="53"/>
      <c r="CQ112" s="53"/>
      <c r="CR112" s="53"/>
      <c r="CS112" s="53"/>
      <c r="CT112" s="53"/>
      <c r="CU112" s="53"/>
      <c r="CV112" s="53"/>
      <c r="CW112" s="53"/>
      <c r="CX112" s="53"/>
      <c r="CY112" s="53"/>
      <c r="CZ112" s="53"/>
      <c r="DA112" s="53"/>
      <c r="DB112" s="53"/>
      <c r="DC112" s="53"/>
      <c r="DD112" s="53"/>
      <c r="DE112" s="53"/>
      <c r="DF112" s="53"/>
      <c r="DG112" s="53"/>
      <c r="DH112" s="53"/>
      <c r="DI112" s="53"/>
      <c r="DJ112" s="53"/>
      <c r="DK112" s="53"/>
      <c r="DL112" s="53"/>
      <c r="DM112" s="53"/>
      <c r="DN112" s="53"/>
      <c r="DO112" s="53"/>
      <c r="DP112" s="53"/>
      <c r="DQ112" s="53"/>
      <c r="DR112" s="53"/>
      <c r="DS112" s="53"/>
      <c r="DT112" s="53"/>
      <c r="DU112" s="53"/>
      <c r="DV112" s="53"/>
      <c r="DW112" s="53"/>
      <c r="DX112" s="53"/>
      <c r="DY112" s="53"/>
      <c r="DZ112" s="53"/>
      <c r="EA112" s="53"/>
      <c r="EB112" s="53"/>
      <c r="EC112" s="53"/>
      <c r="ED112" s="53"/>
      <c r="EE112" s="53"/>
      <c r="EF112" s="53"/>
      <c r="EG112" s="53"/>
      <c r="EH112" s="53"/>
      <c r="EI112" s="53"/>
      <c r="EJ112" s="53"/>
      <c r="EK112" s="53"/>
      <c r="EL112" s="53"/>
      <c r="EM112" s="53"/>
      <c r="EN112" s="53"/>
      <c r="EO112" s="53"/>
      <c r="EP112" s="53"/>
      <c r="EQ112" s="53"/>
      <c r="ER112" s="53"/>
      <c r="ES112" s="53"/>
      <c r="ET112" s="53"/>
      <c r="EU112" s="53"/>
      <c r="EV112" s="53"/>
      <c r="EW112" s="53"/>
      <c r="EX112" s="53"/>
      <c r="EY112" s="53"/>
      <c r="EZ112" s="53"/>
      <c r="FA112" s="53"/>
      <c r="FB112" s="53"/>
      <c r="FC112" s="53"/>
      <c r="FD112" s="53"/>
      <c r="FE112" s="53"/>
      <c r="FF112" s="53"/>
      <c r="FG112" s="53"/>
      <c r="FH112" s="53"/>
      <c r="FI112" s="53"/>
      <c r="FJ112" s="53"/>
      <c r="FK112" s="53"/>
      <c r="FL112" s="53"/>
      <c r="FM112" s="53"/>
      <c r="FN112" s="53"/>
      <c r="FO112" s="53"/>
      <c r="FP112" s="53"/>
      <c r="FQ112" s="53"/>
      <c r="FR112" s="53"/>
      <c r="FS112" s="53"/>
      <c r="FT112" s="53"/>
      <c r="FU112" s="53"/>
      <c r="FV112" s="53"/>
      <c r="FW112" s="53"/>
      <c r="FX112" s="53"/>
      <c r="FY112" s="53"/>
      <c r="FZ112" s="53"/>
      <c r="GA112" s="53"/>
      <c r="GB112" s="53"/>
      <c r="GC112" s="53"/>
      <c r="GD112" s="53"/>
      <c r="GE112" s="53"/>
      <c r="GF112" s="53"/>
      <c r="GG112" s="53"/>
      <c r="GH112" s="53"/>
      <c r="GI112" s="53"/>
      <c r="GJ112" s="53"/>
      <c r="GK112" s="53"/>
      <c r="GL112" s="53"/>
      <c r="GM112" s="53"/>
      <c r="GN112" s="53"/>
      <c r="GO112" s="53"/>
      <c r="GP112" s="53"/>
      <c r="GQ112" s="53"/>
      <c r="GR112" s="53"/>
      <c r="GS112" s="53"/>
      <c r="GT112" s="53"/>
      <c r="GU112" s="53"/>
      <c r="GV112" s="53"/>
      <c r="GW112" s="53"/>
      <c r="GX112" s="53"/>
      <c r="GY112" s="53"/>
      <c r="GZ112" s="53"/>
      <c r="HA112" s="53"/>
      <c r="HB112" s="53"/>
      <c r="HC112" s="53"/>
      <c r="HD112" s="53"/>
      <c r="HE112" s="53"/>
      <c r="HF112" s="53"/>
      <c r="HG112" s="53"/>
      <c r="HH112" s="53"/>
      <c r="HI112" s="53"/>
      <c r="HJ112" s="53"/>
      <c r="HK112" s="53"/>
      <c r="HL112" s="53"/>
      <c r="HM112" s="53"/>
      <c r="HN112" s="53"/>
      <c r="HO112" s="53"/>
      <c r="HP112" s="53"/>
      <c r="HQ112" s="53"/>
      <c r="HR112" s="53"/>
      <c r="HS112" s="53"/>
      <c r="HT112" s="53"/>
      <c r="HU112" s="53"/>
      <c r="HV112" s="53"/>
      <c r="HW112" s="53"/>
      <c r="HX112" s="53"/>
      <c r="HY112" s="53"/>
      <c r="HZ112" s="53"/>
      <c r="IA112" s="53"/>
      <c r="IB112" s="53"/>
      <c r="IC112" s="53"/>
      <c r="ID112" s="53"/>
      <c r="IE112" s="53"/>
      <c r="IF112" s="53"/>
      <c r="IG112" s="53"/>
      <c r="IH112" s="53"/>
      <c r="II112" s="53"/>
      <c r="IJ112" s="53"/>
      <c r="IK112" s="53"/>
      <c r="IL112" s="53"/>
      <c r="IM112" s="53"/>
      <c r="IN112" s="53"/>
    </row>
    <row r="113" s="127" customFormat="true" ht="15.75" hidden="false" customHeight="false" outlineLevel="0" collapsed="false"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3"/>
      <c r="V113" s="53"/>
      <c r="W113" s="53"/>
      <c r="X113" s="53"/>
      <c r="Y113" s="53"/>
      <c r="Z113" s="53"/>
      <c r="AA113" s="53"/>
      <c r="AB113" s="53"/>
      <c r="AC113" s="53"/>
      <c r="AD113" s="53"/>
      <c r="AE113" s="53"/>
      <c r="AF113" s="53"/>
      <c r="AG113" s="53"/>
      <c r="AH113" s="53"/>
      <c r="AI113" s="53"/>
      <c r="AJ113" s="53"/>
      <c r="AK113" s="53"/>
      <c r="AL113" s="53"/>
      <c r="AM113" s="53"/>
      <c r="AN113" s="53"/>
      <c r="AO113" s="53"/>
      <c r="AP113" s="53"/>
      <c r="AQ113" s="53"/>
      <c r="AR113" s="53"/>
      <c r="AS113" s="53"/>
      <c r="AT113" s="53"/>
      <c r="AU113" s="53"/>
      <c r="AV113" s="53"/>
      <c r="AW113" s="53"/>
      <c r="AX113" s="53"/>
      <c r="AY113" s="53"/>
      <c r="AZ113" s="53"/>
      <c r="BA113" s="53"/>
      <c r="BB113" s="53"/>
      <c r="BC113" s="53"/>
      <c r="BD113" s="53"/>
      <c r="BE113" s="53"/>
      <c r="BF113" s="53"/>
      <c r="BG113" s="53"/>
      <c r="BH113" s="53"/>
      <c r="BI113" s="53"/>
      <c r="BJ113" s="53"/>
      <c r="BK113" s="53"/>
      <c r="BL113" s="53"/>
      <c r="BM113" s="53"/>
      <c r="BN113" s="53"/>
      <c r="BO113" s="53"/>
      <c r="BP113" s="53"/>
      <c r="BQ113" s="53"/>
      <c r="BR113" s="53"/>
      <c r="BS113" s="53"/>
      <c r="BT113" s="53"/>
      <c r="BU113" s="53"/>
      <c r="BV113" s="53"/>
      <c r="BW113" s="53"/>
      <c r="BX113" s="53"/>
      <c r="BY113" s="53"/>
      <c r="BZ113" s="53"/>
      <c r="CA113" s="53"/>
      <c r="CB113" s="53"/>
      <c r="CC113" s="53"/>
      <c r="CD113" s="53"/>
      <c r="CE113" s="53"/>
      <c r="CF113" s="53"/>
      <c r="CG113" s="53"/>
      <c r="CH113" s="53"/>
      <c r="CI113" s="53"/>
      <c r="CJ113" s="53"/>
      <c r="CK113" s="53"/>
      <c r="CL113" s="53"/>
      <c r="CM113" s="53"/>
      <c r="CN113" s="53"/>
      <c r="CO113" s="53"/>
      <c r="CP113" s="53"/>
      <c r="CQ113" s="53"/>
      <c r="CR113" s="53"/>
      <c r="CS113" s="53"/>
      <c r="CT113" s="53"/>
      <c r="CU113" s="53"/>
      <c r="CV113" s="53"/>
      <c r="CW113" s="53"/>
      <c r="CX113" s="53"/>
      <c r="CY113" s="53"/>
      <c r="CZ113" s="53"/>
      <c r="DA113" s="53"/>
      <c r="DB113" s="53"/>
      <c r="DC113" s="53"/>
      <c r="DD113" s="53"/>
      <c r="DE113" s="53"/>
      <c r="DF113" s="53"/>
      <c r="DG113" s="53"/>
      <c r="DH113" s="53"/>
      <c r="DI113" s="53"/>
      <c r="DJ113" s="53"/>
      <c r="DK113" s="53"/>
      <c r="DL113" s="53"/>
      <c r="DM113" s="53"/>
      <c r="DN113" s="53"/>
      <c r="DO113" s="53"/>
      <c r="DP113" s="53"/>
      <c r="DQ113" s="53"/>
      <c r="DR113" s="53"/>
      <c r="DS113" s="53"/>
      <c r="DT113" s="53"/>
      <c r="DU113" s="53"/>
      <c r="DV113" s="53"/>
      <c r="DW113" s="53"/>
      <c r="DX113" s="53"/>
      <c r="DY113" s="53"/>
      <c r="DZ113" s="53"/>
      <c r="EA113" s="53"/>
      <c r="EB113" s="53"/>
      <c r="EC113" s="53"/>
      <c r="ED113" s="53"/>
      <c r="EE113" s="53"/>
      <c r="EF113" s="53"/>
      <c r="EG113" s="53"/>
      <c r="EH113" s="53"/>
      <c r="EI113" s="53"/>
      <c r="EJ113" s="53"/>
      <c r="EK113" s="53"/>
      <c r="EL113" s="53"/>
      <c r="EM113" s="53"/>
      <c r="EN113" s="53"/>
      <c r="EO113" s="53"/>
      <c r="EP113" s="53"/>
      <c r="EQ113" s="53"/>
      <c r="ER113" s="53"/>
      <c r="ES113" s="53"/>
      <c r="ET113" s="53"/>
      <c r="EU113" s="53"/>
      <c r="EV113" s="53"/>
      <c r="EW113" s="53"/>
      <c r="EX113" s="53"/>
      <c r="EY113" s="53"/>
      <c r="EZ113" s="53"/>
      <c r="FA113" s="53"/>
      <c r="FB113" s="53"/>
      <c r="FC113" s="53"/>
      <c r="FD113" s="53"/>
      <c r="FE113" s="53"/>
      <c r="FF113" s="53"/>
      <c r="FG113" s="53"/>
      <c r="FH113" s="53"/>
      <c r="FI113" s="53"/>
      <c r="FJ113" s="53"/>
      <c r="FK113" s="53"/>
      <c r="FL113" s="53"/>
      <c r="FM113" s="53"/>
      <c r="FN113" s="53"/>
      <c r="FO113" s="53"/>
      <c r="FP113" s="53"/>
      <c r="FQ113" s="53"/>
      <c r="FR113" s="53"/>
      <c r="FS113" s="53"/>
      <c r="FT113" s="53"/>
      <c r="FU113" s="53"/>
      <c r="FV113" s="53"/>
      <c r="FW113" s="53"/>
      <c r="FX113" s="53"/>
      <c r="FY113" s="53"/>
      <c r="FZ113" s="53"/>
      <c r="GA113" s="53"/>
      <c r="GB113" s="53"/>
      <c r="GC113" s="53"/>
      <c r="GD113" s="53"/>
      <c r="GE113" s="53"/>
      <c r="GF113" s="53"/>
      <c r="GG113" s="53"/>
      <c r="GH113" s="53"/>
      <c r="GI113" s="53"/>
      <c r="GJ113" s="53"/>
      <c r="GK113" s="53"/>
      <c r="GL113" s="53"/>
      <c r="GM113" s="53"/>
      <c r="GN113" s="53"/>
      <c r="GO113" s="53"/>
      <c r="GP113" s="53"/>
      <c r="GQ113" s="53"/>
      <c r="GR113" s="53"/>
      <c r="GS113" s="53"/>
      <c r="GT113" s="53"/>
      <c r="GU113" s="53"/>
      <c r="GV113" s="53"/>
      <c r="GW113" s="53"/>
      <c r="GX113" s="53"/>
      <c r="GY113" s="53"/>
      <c r="GZ113" s="53"/>
      <c r="HA113" s="53"/>
      <c r="HB113" s="53"/>
      <c r="HC113" s="53"/>
      <c r="HD113" s="53"/>
      <c r="HE113" s="53"/>
      <c r="HF113" s="53"/>
      <c r="HG113" s="53"/>
      <c r="HH113" s="53"/>
      <c r="HI113" s="53"/>
      <c r="HJ113" s="53"/>
      <c r="HK113" s="53"/>
      <c r="HL113" s="53"/>
      <c r="HM113" s="53"/>
      <c r="HN113" s="53"/>
      <c r="HO113" s="53"/>
      <c r="HP113" s="53"/>
      <c r="HQ113" s="53"/>
      <c r="HR113" s="53"/>
      <c r="HS113" s="53"/>
      <c r="HT113" s="53"/>
      <c r="HU113" s="53"/>
      <c r="HV113" s="53"/>
      <c r="HW113" s="53"/>
      <c r="HX113" s="53"/>
      <c r="HY113" s="53"/>
      <c r="HZ113" s="53"/>
      <c r="IA113" s="53"/>
      <c r="IB113" s="53"/>
      <c r="IC113" s="53"/>
      <c r="ID113" s="53"/>
      <c r="IE113" s="53"/>
      <c r="IF113" s="53"/>
      <c r="IG113" s="53"/>
      <c r="IH113" s="53"/>
      <c r="II113" s="53"/>
      <c r="IJ113" s="53"/>
      <c r="IK113" s="53"/>
      <c r="IL113" s="53"/>
      <c r="IM113" s="53"/>
      <c r="IN113" s="53"/>
    </row>
    <row r="114" s="127" customFormat="true" ht="15.75" hidden="false" customHeight="false" outlineLevel="0" collapsed="false"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3"/>
      <c r="V114" s="53"/>
      <c r="W114" s="53"/>
      <c r="X114" s="53"/>
      <c r="Y114" s="53"/>
      <c r="Z114" s="53"/>
      <c r="AA114" s="53"/>
      <c r="AB114" s="53"/>
      <c r="AC114" s="53"/>
      <c r="AD114" s="53"/>
      <c r="AE114" s="53"/>
      <c r="AF114" s="53"/>
      <c r="AG114" s="53"/>
      <c r="AH114" s="53"/>
      <c r="AI114" s="53"/>
      <c r="AJ114" s="53"/>
      <c r="AK114" s="53"/>
      <c r="AL114" s="53"/>
      <c r="AM114" s="53"/>
      <c r="AN114" s="53"/>
      <c r="AO114" s="53"/>
      <c r="AP114" s="53"/>
      <c r="AQ114" s="53"/>
      <c r="AR114" s="53"/>
      <c r="AS114" s="53"/>
      <c r="AT114" s="53"/>
      <c r="AU114" s="53"/>
      <c r="AV114" s="53"/>
      <c r="AW114" s="53"/>
      <c r="AX114" s="53"/>
      <c r="AY114" s="53"/>
      <c r="AZ114" s="53"/>
      <c r="BA114" s="53"/>
      <c r="BB114" s="53"/>
      <c r="BC114" s="53"/>
      <c r="BD114" s="53"/>
      <c r="BE114" s="53"/>
      <c r="BF114" s="53"/>
      <c r="BG114" s="53"/>
      <c r="BH114" s="53"/>
      <c r="BI114" s="53"/>
      <c r="BJ114" s="53"/>
      <c r="BK114" s="53"/>
      <c r="BL114" s="53"/>
      <c r="BM114" s="53"/>
      <c r="BN114" s="53"/>
      <c r="BO114" s="53"/>
      <c r="BP114" s="53"/>
      <c r="BQ114" s="53"/>
      <c r="BR114" s="53"/>
      <c r="BS114" s="53"/>
      <c r="BT114" s="53"/>
      <c r="BU114" s="53"/>
      <c r="BV114" s="53"/>
      <c r="BW114" s="53"/>
      <c r="BX114" s="53"/>
      <c r="BY114" s="53"/>
      <c r="BZ114" s="53"/>
      <c r="CA114" s="53"/>
      <c r="CB114" s="53"/>
      <c r="CC114" s="53"/>
      <c r="CD114" s="53"/>
      <c r="CE114" s="53"/>
      <c r="CF114" s="53"/>
      <c r="CG114" s="53"/>
      <c r="CH114" s="53"/>
      <c r="CI114" s="53"/>
      <c r="CJ114" s="53"/>
      <c r="CK114" s="53"/>
      <c r="CL114" s="53"/>
      <c r="CM114" s="53"/>
      <c r="CN114" s="53"/>
      <c r="CO114" s="53"/>
      <c r="CP114" s="53"/>
      <c r="CQ114" s="53"/>
      <c r="CR114" s="53"/>
      <c r="CS114" s="53"/>
      <c r="CT114" s="53"/>
      <c r="CU114" s="53"/>
      <c r="CV114" s="53"/>
      <c r="CW114" s="53"/>
      <c r="CX114" s="53"/>
      <c r="CY114" s="53"/>
      <c r="CZ114" s="53"/>
      <c r="DA114" s="53"/>
      <c r="DB114" s="53"/>
      <c r="DC114" s="53"/>
      <c r="DD114" s="53"/>
      <c r="DE114" s="53"/>
      <c r="DF114" s="53"/>
      <c r="DG114" s="53"/>
      <c r="DH114" s="53"/>
      <c r="DI114" s="53"/>
      <c r="DJ114" s="53"/>
      <c r="DK114" s="53"/>
      <c r="DL114" s="53"/>
      <c r="DM114" s="53"/>
      <c r="DN114" s="53"/>
      <c r="DO114" s="53"/>
      <c r="DP114" s="53"/>
      <c r="DQ114" s="53"/>
      <c r="DR114" s="53"/>
      <c r="DS114" s="53"/>
      <c r="DT114" s="53"/>
      <c r="DU114" s="53"/>
      <c r="DV114" s="53"/>
      <c r="DW114" s="53"/>
      <c r="DX114" s="53"/>
      <c r="DY114" s="53"/>
      <c r="DZ114" s="53"/>
      <c r="EA114" s="53"/>
      <c r="EB114" s="53"/>
      <c r="EC114" s="53"/>
      <c r="ED114" s="53"/>
      <c r="EE114" s="53"/>
      <c r="EF114" s="53"/>
      <c r="EG114" s="53"/>
      <c r="EH114" s="53"/>
      <c r="EI114" s="53"/>
      <c r="EJ114" s="53"/>
      <c r="EK114" s="53"/>
      <c r="EL114" s="53"/>
      <c r="EM114" s="53"/>
      <c r="EN114" s="53"/>
      <c r="EO114" s="53"/>
      <c r="EP114" s="53"/>
      <c r="EQ114" s="53"/>
      <c r="ER114" s="53"/>
      <c r="ES114" s="53"/>
      <c r="ET114" s="53"/>
      <c r="EU114" s="53"/>
      <c r="EV114" s="53"/>
      <c r="EW114" s="53"/>
      <c r="EX114" s="53"/>
      <c r="EY114" s="53"/>
      <c r="EZ114" s="53"/>
      <c r="FA114" s="53"/>
      <c r="FB114" s="53"/>
      <c r="FC114" s="53"/>
      <c r="FD114" s="53"/>
      <c r="FE114" s="53"/>
      <c r="FF114" s="53"/>
      <c r="FG114" s="53"/>
      <c r="FH114" s="53"/>
      <c r="FI114" s="53"/>
      <c r="FJ114" s="53"/>
      <c r="FK114" s="53"/>
      <c r="FL114" s="53"/>
      <c r="FM114" s="53"/>
      <c r="FN114" s="53"/>
      <c r="FO114" s="53"/>
      <c r="FP114" s="53"/>
      <c r="FQ114" s="53"/>
      <c r="FR114" s="53"/>
      <c r="FS114" s="53"/>
      <c r="FT114" s="53"/>
      <c r="FU114" s="53"/>
      <c r="FV114" s="53"/>
      <c r="FW114" s="53"/>
      <c r="FX114" s="53"/>
      <c r="FY114" s="53"/>
      <c r="FZ114" s="53"/>
      <c r="GA114" s="53"/>
      <c r="GB114" s="53"/>
      <c r="GC114" s="53"/>
      <c r="GD114" s="53"/>
      <c r="GE114" s="53"/>
      <c r="GF114" s="53"/>
      <c r="GG114" s="53"/>
      <c r="GH114" s="53"/>
      <c r="GI114" s="53"/>
      <c r="GJ114" s="53"/>
      <c r="GK114" s="53"/>
      <c r="GL114" s="53"/>
      <c r="GM114" s="53"/>
      <c r="GN114" s="53"/>
      <c r="GO114" s="53"/>
      <c r="GP114" s="53"/>
      <c r="GQ114" s="53"/>
      <c r="GR114" s="53"/>
      <c r="GS114" s="53"/>
      <c r="GT114" s="53"/>
      <c r="GU114" s="53"/>
      <c r="GV114" s="53"/>
      <c r="GW114" s="53"/>
      <c r="GX114" s="53"/>
      <c r="GY114" s="53"/>
      <c r="GZ114" s="53"/>
      <c r="HA114" s="53"/>
      <c r="HB114" s="53"/>
      <c r="HC114" s="53"/>
      <c r="HD114" s="53"/>
      <c r="HE114" s="53"/>
      <c r="HF114" s="53"/>
      <c r="HG114" s="53"/>
      <c r="HH114" s="53"/>
      <c r="HI114" s="53"/>
      <c r="HJ114" s="53"/>
      <c r="HK114" s="53"/>
      <c r="HL114" s="53"/>
      <c r="HM114" s="53"/>
      <c r="HN114" s="53"/>
      <c r="HO114" s="53"/>
      <c r="HP114" s="53"/>
      <c r="HQ114" s="53"/>
      <c r="HR114" s="53"/>
      <c r="HS114" s="53"/>
      <c r="HT114" s="53"/>
      <c r="HU114" s="53"/>
      <c r="HV114" s="53"/>
      <c r="HW114" s="53"/>
      <c r="HX114" s="53"/>
      <c r="HY114" s="53"/>
      <c r="HZ114" s="53"/>
      <c r="IA114" s="53"/>
      <c r="IB114" s="53"/>
      <c r="IC114" s="53"/>
      <c r="ID114" s="53"/>
      <c r="IE114" s="53"/>
      <c r="IF114" s="53"/>
      <c r="IG114" s="53"/>
      <c r="IH114" s="53"/>
      <c r="II114" s="53"/>
      <c r="IJ114" s="53"/>
      <c r="IK114" s="53"/>
      <c r="IL114" s="53"/>
      <c r="IM114" s="53"/>
      <c r="IN114" s="53"/>
    </row>
    <row r="115" s="127" customFormat="true" ht="15.75" hidden="false" customHeight="false" outlineLevel="0" collapsed="false"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3"/>
      <c r="V115" s="53"/>
      <c r="W115" s="53"/>
      <c r="X115" s="53"/>
      <c r="Y115" s="53"/>
      <c r="Z115" s="53"/>
      <c r="AA115" s="53"/>
      <c r="AB115" s="53"/>
      <c r="AC115" s="53"/>
      <c r="AD115" s="53"/>
      <c r="AE115" s="53"/>
      <c r="AF115" s="53"/>
      <c r="AG115" s="53"/>
      <c r="AH115" s="53"/>
      <c r="AI115" s="53"/>
      <c r="AJ115" s="53"/>
      <c r="AK115" s="53"/>
      <c r="AL115" s="53"/>
      <c r="AM115" s="53"/>
      <c r="AN115" s="53"/>
      <c r="AO115" s="53"/>
      <c r="AP115" s="53"/>
      <c r="AQ115" s="53"/>
      <c r="AR115" s="53"/>
      <c r="AS115" s="53"/>
      <c r="AT115" s="53"/>
      <c r="AU115" s="53"/>
      <c r="AV115" s="53"/>
      <c r="AW115" s="53"/>
      <c r="AX115" s="53"/>
      <c r="AY115" s="53"/>
      <c r="AZ115" s="53"/>
      <c r="BA115" s="53"/>
      <c r="BB115" s="53"/>
      <c r="BC115" s="53"/>
      <c r="BD115" s="53"/>
      <c r="BE115" s="53"/>
      <c r="BF115" s="53"/>
      <c r="BG115" s="53"/>
      <c r="BH115" s="53"/>
      <c r="BI115" s="53"/>
      <c r="BJ115" s="53"/>
      <c r="BK115" s="53"/>
      <c r="BL115" s="53"/>
      <c r="BM115" s="53"/>
      <c r="BN115" s="53"/>
      <c r="BO115" s="53"/>
      <c r="BP115" s="53"/>
      <c r="BQ115" s="53"/>
      <c r="BR115" s="53"/>
      <c r="BS115" s="53"/>
      <c r="BT115" s="53"/>
      <c r="BU115" s="53"/>
      <c r="BV115" s="53"/>
      <c r="BW115" s="53"/>
      <c r="BX115" s="53"/>
      <c r="BY115" s="53"/>
      <c r="BZ115" s="53"/>
      <c r="CA115" s="53"/>
      <c r="CB115" s="53"/>
      <c r="CC115" s="53"/>
      <c r="CD115" s="53"/>
      <c r="CE115" s="53"/>
      <c r="CF115" s="53"/>
      <c r="CG115" s="53"/>
      <c r="CH115" s="53"/>
      <c r="CI115" s="53"/>
      <c r="CJ115" s="53"/>
      <c r="CK115" s="53"/>
      <c r="CL115" s="53"/>
      <c r="CM115" s="53"/>
      <c r="CN115" s="53"/>
      <c r="CO115" s="53"/>
      <c r="CP115" s="53"/>
      <c r="CQ115" s="53"/>
      <c r="CR115" s="53"/>
      <c r="CS115" s="53"/>
      <c r="CT115" s="53"/>
      <c r="CU115" s="53"/>
      <c r="CV115" s="53"/>
      <c r="CW115" s="53"/>
      <c r="CX115" s="53"/>
      <c r="CY115" s="53"/>
      <c r="CZ115" s="53"/>
      <c r="DA115" s="53"/>
      <c r="DB115" s="53"/>
      <c r="DC115" s="53"/>
      <c r="DD115" s="53"/>
      <c r="DE115" s="53"/>
      <c r="DF115" s="53"/>
      <c r="DG115" s="53"/>
      <c r="DH115" s="53"/>
      <c r="DI115" s="53"/>
      <c r="DJ115" s="53"/>
      <c r="DK115" s="53"/>
      <c r="DL115" s="53"/>
      <c r="DM115" s="53"/>
      <c r="DN115" s="53"/>
      <c r="DO115" s="53"/>
      <c r="DP115" s="53"/>
      <c r="DQ115" s="53"/>
      <c r="DR115" s="53"/>
      <c r="DS115" s="53"/>
      <c r="DT115" s="53"/>
      <c r="DU115" s="53"/>
      <c r="DV115" s="53"/>
      <c r="DW115" s="53"/>
      <c r="DX115" s="53"/>
      <c r="DY115" s="53"/>
      <c r="DZ115" s="53"/>
      <c r="EA115" s="53"/>
      <c r="EB115" s="53"/>
      <c r="EC115" s="53"/>
      <c r="ED115" s="53"/>
      <c r="EE115" s="53"/>
      <c r="EF115" s="53"/>
      <c r="EG115" s="53"/>
      <c r="EH115" s="53"/>
      <c r="EI115" s="53"/>
      <c r="EJ115" s="53"/>
      <c r="EK115" s="53"/>
      <c r="EL115" s="53"/>
      <c r="EM115" s="53"/>
      <c r="EN115" s="53"/>
      <c r="EO115" s="53"/>
      <c r="EP115" s="53"/>
      <c r="EQ115" s="53"/>
      <c r="ER115" s="53"/>
      <c r="ES115" s="53"/>
      <c r="ET115" s="53"/>
      <c r="EU115" s="53"/>
      <c r="EV115" s="53"/>
      <c r="EW115" s="53"/>
      <c r="EX115" s="53"/>
      <c r="EY115" s="53"/>
      <c r="EZ115" s="53"/>
      <c r="FA115" s="53"/>
      <c r="FB115" s="53"/>
      <c r="FC115" s="53"/>
      <c r="FD115" s="53"/>
      <c r="FE115" s="53"/>
      <c r="FF115" s="53"/>
      <c r="FG115" s="53"/>
      <c r="FH115" s="53"/>
      <c r="FI115" s="53"/>
      <c r="FJ115" s="53"/>
      <c r="FK115" s="53"/>
      <c r="FL115" s="53"/>
      <c r="FM115" s="53"/>
      <c r="FN115" s="53"/>
      <c r="FO115" s="53"/>
      <c r="FP115" s="53"/>
      <c r="FQ115" s="53"/>
      <c r="FR115" s="53"/>
      <c r="FS115" s="53"/>
      <c r="FT115" s="53"/>
      <c r="FU115" s="53"/>
      <c r="FV115" s="53"/>
      <c r="FW115" s="53"/>
      <c r="FX115" s="53"/>
      <c r="FY115" s="53"/>
      <c r="FZ115" s="53"/>
      <c r="GA115" s="53"/>
      <c r="GB115" s="53"/>
      <c r="GC115" s="53"/>
      <c r="GD115" s="53"/>
      <c r="GE115" s="53"/>
      <c r="GF115" s="53"/>
      <c r="GG115" s="53"/>
      <c r="GH115" s="53"/>
      <c r="GI115" s="53"/>
      <c r="GJ115" s="53"/>
      <c r="GK115" s="53"/>
      <c r="GL115" s="53"/>
      <c r="GM115" s="53"/>
      <c r="GN115" s="53"/>
      <c r="GO115" s="53"/>
      <c r="GP115" s="53"/>
      <c r="GQ115" s="53"/>
      <c r="GR115" s="53"/>
      <c r="GS115" s="53"/>
      <c r="GT115" s="53"/>
      <c r="GU115" s="53"/>
      <c r="GV115" s="53"/>
      <c r="GW115" s="53"/>
      <c r="GX115" s="53"/>
      <c r="GY115" s="53"/>
      <c r="GZ115" s="53"/>
      <c r="HA115" s="53"/>
      <c r="HB115" s="53"/>
      <c r="HC115" s="53"/>
      <c r="HD115" s="53"/>
      <c r="HE115" s="53"/>
      <c r="HF115" s="53"/>
      <c r="HG115" s="53"/>
      <c r="HH115" s="53"/>
      <c r="HI115" s="53"/>
      <c r="HJ115" s="53"/>
      <c r="HK115" s="53"/>
      <c r="HL115" s="53"/>
      <c r="HM115" s="53"/>
      <c r="HN115" s="53"/>
      <c r="HO115" s="53"/>
      <c r="HP115" s="53"/>
      <c r="HQ115" s="53"/>
      <c r="HR115" s="53"/>
      <c r="HS115" s="53"/>
      <c r="HT115" s="53"/>
      <c r="HU115" s="53"/>
      <c r="HV115" s="53"/>
      <c r="HW115" s="53"/>
      <c r="HX115" s="53"/>
      <c r="HY115" s="53"/>
      <c r="HZ115" s="53"/>
      <c r="IA115" s="53"/>
      <c r="IB115" s="53"/>
      <c r="IC115" s="53"/>
      <c r="ID115" s="53"/>
      <c r="IE115" s="53"/>
      <c r="IF115" s="53"/>
      <c r="IG115" s="53"/>
      <c r="IH115" s="53"/>
      <c r="II115" s="53"/>
      <c r="IJ115" s="53"/>
      <c r="IK115" s="53"/>
      <c r="IL115" s="53"/>
      <c r="IM115" s="53"/>
      <c r="IN115" s="53"/>
    </row>
    <row r="116" s="127" customFormat="true" ht="15.75" hidden="false" customHeight="false" outlineLevel="0" collapsed="false"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3"/>
      <c r="V116" s="53"/>
      <c r="W116" s="53"/>
      <c r="X116" s="53"/>
      <c r="Y116" s="53"/>
      <c r="Z116" s="53"/>
      <c r="AA116" s="53"/>
      <c r="AB116" s="53"/>
      <c r="AC116" s="53"/>
      <c r="AD116" s="53"/>
      <c r="AE116" s="53"/>
      <c r="AF116" s="53"/>
      <c r="AG116" s="53"/>
      <c r="AH116" s="53"/>
      <c r="AI116" s="53"/>
      <c r="AJ116" s="53"/>
      <c r="AK116" s="53"/>
      <c r="AL116" s="53"/>
      <c r="AM116" s="53"/>
      <c r="AN116" s="53"/>
      <c r="AO116" s="53"/>
      <c r="AP116" s="53"/>
      <c r="AQ116" s="53"/>
      <c r="AR116" s="53"/>
      <c r="AS116" s="53"/>
      <c r="AT116" s="53"/>
      <c r="AU116" s="53"/>
      <c r="AV116" s="53"/>
      <c r="AW116" s="53"/>
      <c r="AX116" s="53"/>
      <c r="AY116" s="53"/>
      <c r="AZ116" s="53"/>
      <c r="BA116" s="53"/>
      <c r="BB116" s="53"/>
      <c r="BC116" s="53"/>
      <c r="BD116" s="53"/>
      <c r="BE116" s="53"/>
      <c r="BF116" s="53"/>
      <c r="BG116" s="53"/>
      <c r="BH116" s="53"/>
      <c r="BI116" s="53"/>
      <c r="BJ116" s="53"/>
      <c r="BK116" s="53"/>
      <c r="BL116" s="53"/>
      <c r="BM116" s="53"/>
      <c r="BN116" s="53"/>
      <c r="BO116" s="53"/>
      <c r="BP116" s="53"/>
      <c r="BQ116" s="53"/>
      <c r="BR116" s="53"/>
      <c r="BS116" s="53"/>
      <c r="BT116" s="53"/>
      <c r="BU116" s="53"/>
      <c r="BV116" s="53"/>
      <c r="BW116" s="53"/>
      <c r="BX116" s="53"/>
      <c r="BY116" s="53"/>
      <c r="BZ116" s="53"/>
      <c r="CA116" s="53"/>
      <c r="CB116" s="53"/>
      <c r="CC116" s="53"/>
      <c r="CD116" s="53"/>
      <c r="CE116" s="53"/>
      <c r="CF116" s="53"/>
      <c r="CG116" s="53"/>
      <c r="CH116" s="53"/>
      <c r="CI116" s="53"/>
      <c r="CJ116" s="53"/>
      <c r="CK116" s="53"/>
      <c r="CL116" s="53"/>
      <c r="CM116" s="53"/>
      <c r="CN116" s="53"/>
      <c r="CO116" s="53"/>
      <c r="CP116" s="53"/>
      <c r="CQ116" s="53"/>
      <c r="CR116" s="53"/>
      <c r="CS116" s="53"/>
      <c r="CT116" s="53"/>
      <c r="CU116" s="53"/>
      <c r="CV116" s="53"/>
      <c r="CW116" s="53"/>
      <c r="CX116" s="53"/>
      <c r="CY116" s="53"/>
      <c r="CZ116" s="53"/>
      <c r="DA116" s="53"/>
      <c r="DB116" s="53"/>
      <c r="DC116" s="53"/>
      <c r="DD116" s="53"/>
      <c r="DE116" s="53"/>
      <c r="DF116" s="53"/>
      <c r="DG116" s="53"/>
      <c r="DH116" s="53"/>
      <c r="DI116" s="53"/>
      <c r="DJ116" s="53"/>
      <c r="DK116" s="53"/>
      <c r="DL116" s="53"/>
      <c r="DM116" s="53"/>
      <c r="DN116" s="53"/>
      <c r="DO116" s="53"/>
      <c r="DP116" s="53"/>
      <c r="DQ116" s="53"/>
      <c r="DR116" s="53"/>
      <c r="DS116" s="53"/>
      <c r="DT116" s="53"/>
      <c r="DU116" s="53"/>
      <c r="DV116" s="53"/>
      <c r="DW116" s="53"/>
      <c r="DX116" s="53"/>
      <c r="DY116" s="53"/>
      <c r="DZ116" s="53"/>
      <c r="EA116" s="53"/>
      <c r="EB116" s="53"/>
      <c r="EC116" s="53"/>
      <c r="ED116" s="53"/>
      <c r="EE116" s="53"/>
      <c r="EF116" s="53"/>
      <c r="EG116" s="53"/>
      <c r="EH116" s="53"/>
      <c r="EI116" s="53"/>
      <c r="EJ116" s="53"/>
      <c r="EK116" s="53"/>
      <c r="EL116" s="53"/>
      <c r="EM116" s="53"/>
      <c r="EN116" s="53"/>
      <c r="EO116" s="53"/>
      <c r="EP116" s="53"/>
      <c r="EQ116" s="53"/>
      <c r="ER116" s="53"/>
      <c r="ES116" s="53"/>
      <c r="ET116" s="53"/>
      <c r="EU116" s="53"/>
      <c r="EV116" s="53"/>
      <c r="EW116" s="53"/>
      <c r="EX116" s="53"/>
      <c r="EY116" s="53"/>
      <c r="EZ116" s="53"/>
      <c r="FA116" s="53"/>
      <c r="FB116" s="53"/>
      <c r="FC116" s="53"/>
      <c r="FD116" s="53"/>
      <c r="FE116" s="53"/>
      <c r="FF116" s="53"/>
      <c r="FG116" s="53"/>
      <c r="FH116" s="53"/>
      <c r="FI116" s="53"/>
      <c r="FJ116" s="53"/>
      <c r="FK116" s="53"/>
      <c r="FL116" s="53"/>
      <c r="FM116" s="53"/>
      <c r="FN116" s="53"/>
      <c r="FO116" s="53"/>
      <c r="FP116" s="53"/>
      <c r="FQ116" s="53"/>
      <c r="FR116" s="53"/>
      <c r="FS116" s="53"/>
      <c r="FT116" s="53"/>
      <c r="FU116" s="53"/>
      <c r="FV116" s="53"/>
      <c r="FW116" s="53"/>
      <c r="FX116" s="53"/>
      <c r="FY116" s="53"/>
      <c r="FZ116" s="53"/>
      <c r="GA116" s="53"/>
      <c r="GB116" s="53"/>
      <c r="GC116" s="53"/>
      <c r="GD116" s="53"/>
      <c r="GE116" s="53"/>
      <c r="GF116" s="53"/>
      <c r="GG116" s="53"/>
      <c r="GH116" s="53"/>
      <c r="GI116" s="53"/>
      <c r="GJ116" s="53"/>
      <c r="GK116" s="53"/>
      <c r="GL116" s="53"/>
      <c r="GM116" s="53"/>
      <c r="GN116" s="53"/>
      <c r="GO116" s="53"/>
      <c r="GP116" s="53"/>
      <c r="GQ116" s="53"/>
      <c r="GR116" s="53"/>
      <c r="GS116" s="53"/>
      <c r="GT116" s="53"/>
      <c r="GU116" s="53"/>
      <c r="GV116" s="53"/>
      <c r="GW116" s="53"/>
      <c r="GX116" s="53"/>
      <c r="GY116" s="53"/>
      <c r="GZ116" s="53"/>
      <c r="HA116" s="53"/>
      <c r="HB116" s="53"/>
      <c r="HC116" s="53"/>
      <c r="HD116" s="53"/>
      <c r="HE116" s="53"/>
      <c r="HF116" s="53"/>
      <c r="HG116" s="53"/>
      <c r="HH116" s="53"/>
      <c r="HI116" s="53"/>
      <c r="HJ116" s="53"/>
      <c r="HK116" s="53"/>
      <c r="HL116" s="53"/>
      <c r="HM116" s="53"/>
      <c r="HN116" s="53"/>
      <c r="HO116" s="53"/>
      <c r="HP116" s="53"/>
      <c r="HQ116" s="53"/>
      <c r="HR116" s="53"/>
      <c r="HS116" s="53"/>
      <c r="HT116" s="53"/>
      <c r="HU116" s="53"/>
      <c r="HV116" s="53"/>
      <c r="HW116" s="53"/>
      <c r="HX116" s="53"/>
      <c r="HY116" s="53"/>
      <c r="HZ116" s="53"/>
      <c r="IA116" s="53"/>
      <c r="IB116" s="53"/>
      <c r="IC116" s="53"/>
      <c r="ID116" s="53"/>
      <c r="IE116" s="53"/>
      <c r="IF116" s="53"/>
      <c r="IG116" s="53"/>
      <c r="IH116" s="53"/>
      <c r="II116" s="53"/>
      <c r="IJ116" s="53"/>
      <c r="IK116" s="53"/>
      <c r="IL116" s="53"/>
      <c r="IM116" s="53"/>
      <c r="IN116" s="53"/>
    </row>
    <row r="117" s="127" customFormat="true" ht="15.75" hidden="false" customHeight="false" outlineLevel="0" collapsed="false"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3"/>
      <c r="V117" s="53"/>
      <c r="W117" s="53"/>
      <c r="X117" s="53"/>
      <c r="Y117" s="53"/>
      <c r="Z117" s="53"/>
      <c r="AA117" s="53"/>
      <c r="AB117" s="53"/>
      <c r="AC117" s="53"/>
      <c r="AD117" s="53"/>
      <c r="AE117" s="53"/>
      <c r="AF117" s="53"/>
      <c r="AG117" s="53"/>
      <c r="AH117" s="53"/>
      <c r="AI117" s="53"/>
      <c r="AJ117" s="53"/>
      <c r="AK117" s="53"/>
      <c r="AL117" s="53"/>
      <c r="AM117" s="53"/>
      <c r="AN117" s="53"/>
      <c r="AO117" s="53"/>
      <c r="AP117" s="53"/>
      <c r="AQ117" s="53"/>
      <c r="AR117" s="53"/>
      <c r="AS117" s="53"/>
      <c r="AT117" s="53"/>
      <c r="AU117" s="53"/>
      <c r="AV117" s="53"/>
      <c r="AW117" s="53"/>
      <c r="AX117" s="53"/>
      <c r="AY117" s="53"/>
      <c r="AZ117" s="53"/>
      <c r="BA117" s="53"/>
      <c r="BB117" s="53"/>
      <c r="BC117" s="53"/>
      <c r="BD117" s="53"/>
      <c r="BE117" s="53"/>
      <c r="BF117" s="53"/>
      <c r="BG117" s="53"/>
      <c r="BH117" s="53"/>
      <c r="BI117" s="53"/>
      <c r="BJ117" s="53"/>
      <c r="BK117" s="53"/>
      <c r="BL117" s="53"/>
      <c r="BM117" s="53"/>
      <c r="BN117" s="53"/>
      <c r="BO117" s="53"/>
      <c r="BP117" s="53"/>
      <c r="BQ117" s="53"/>
      <c r="BR117" s="53"/>
      <c r="BS117" s="53"/>
      <c r="BT117" s="53"/>
      <c r="BU117" s="53"/>
      <c r="BV117" s="53"/>
      <c r="BW117" s="53"/>
      <c r="BX117" s="53"/>
      <c r="BY117" s="53"/>
      <c r="BZ117" s="53"/>
      <c r="CA117" s="53"/>
      <c r="CB117" s="53"/>
      <c r="CC117" s="53"/>
      <c r="CD117" s="53"/>
      <c r="CE117" s="53"/>
      <c r="CF117" s="53"/>
      <c r="CG117" s="53"/>
      <c r="CH117" s="53"/>
      <c r="CI117" s="53"/>
      <c r="CJ117" s="53"/>
      <c r="CK117" s="53"/>
      <c r="CL117" s="53"/>
      <c r="CM117" s="53"/>
      <c r="CN117" s="53"/>
      <c r="CO117" s="53"/>
      <c r="CP117" s="53"/>
      <c r="CQ117" s="53"/>
      <c r="CR117" s="53"/>
      <c r="CS117" s="53"/>
      <c r="CT117" s="53"/>
      <c r="CU117" s="53"/>
      <c r="CV117" s="53"/>
      <c r="CW117" s="53"/>
      <c r="CX117" s="53"/>
      <c r="CY117" s="53"/>
      <c r="CZ117" s="53"/>
      <c r="DA117" s="53"/>
      <c r="DB117" s="53"/>
      <c r="DC117" s="53"/>
      <c r="DD117" s="53"/>
      <c r="DE117" s="53"/>
      <c r="DF117" s="53"/>
      <c r="DG117" s="53"/>
      <c r="DH117" s="53"/>
      <c r="DI117" s="53"/>
      <c r="DJ117" s="53"/>
      <c r="DK117" s="53"/>
      <c r="DL117" s="53"/>
      <c r="DM117" s="53"/>
      <c r="DN117" s="53"/>
      <c r="DO117" s="53"/>
      <c r="DP117" s="53"/>
      <c r="DQ117" s="53"/>
      <c r="DR117" s="53"/>
      <c r="DS117" s="53"/>
      <c r="DT117" s="53"/>
      <c r="DU117" s="53"/>
      <c r="DV117" s="53"/>
      <c r="DW117" s="53"/>
      <c r="DX117" s="53"/>
      <c r="DY117" s="53"/>
      <c r="DZ117" s="53"/>
      <c r="EA117" s="53"/>
      <c r="EB117" s="53"/>
      <c r="EC117" s="53"/>
      <c r="ED117" s="53"/>
      <c r="EE117" s="53"/>
      <c r="EF117" s="53"/>
      <c r="EG117" s="53"/>
      <c r="EH117" s="53"/>
      <c r="EI117" s="53"/>
      <c r="EJ117" s="53"/>
      <c r="EK117" s="53"/>
      <c r="EL117" s="53"/>
      <c r="EM117" s="53"/>
      <c r="EN117" s="53"/>
      <c r="EO117" s="53"/>
      <c r="EP117" s="53"/>
      <c r="EQ117" s="53"/>
      <c r="ER117" s="53"/>
      <c r="ES117" s="53"/>
      <c r="ET117" s="53"/>
      <c r="EU117" s="53"/>
      <c r="EV117" s="53"/>
      <c r="EW117" s="53"/>
      <c r="EX117" s="53"/>
      <c r="EY117" s="53"/>
      <c r="EZ117" s="53"/>
      <c r="FA117" s="53"/>
      <c r="FB117" s="53"/>
      <c r="FC117" s="53"/>
      <c r="FD117" s="53"/>
      <c r="FE117" s="53"/>
      <c r="FF117" s="53"/>
      <c r="FG117" s="53"/>
      <c r="FH117" s="53"/>
      <c r="FI117" s="53"/>
      <c r="FJ117" s="53"/>
      <c r="FK117" s="53"/>
      <c r="FL117" s="53"/>
      <c r="FM117" s="53"/>
      <c r="FN117" s="53"/>
      <c r="FO117" s="53"/>
      <c r="FP117" s="53"/>
      <c r="FQ117" s="53"/>
      <c r="FR117" s="53"/>
      <c r="FS117" s="53"/>
      <c r="FT117" s="53"/>
      <c r="FU117" s="53"/>
      <c r="FV117" s="53"/>
      <c r="FW117" s="53"/>
      <c r="FX117" s="53"/>
      <c r="FY117" s="53"/>
      <c r="FZ117" s="53"/>
      <c r="GA117" s="53"/>
      <c r="GB117" s="53"/>
      <c r="GC117" s="53"/>
      <c r="GD117" s="53"/>
      <c r="GE117" s="53"/>
      <c r="GF117" s="53"/>
      <c r="GG117" s="53"/>
      <c r="GH117" s="53"/>
      <c r="GI117" s="53"/>
      <c r="GJ117" s="53"/>
      <c r="GK117" s="53"/>
      <c r="GL117" s="53"/>
      <c r="GM117" s="53"/>
      <c r="GN117" s="53"/>
      <c r="GO117" s="53"/>
      <c r="GP117" s="53"/>
      <c r="GQ117" s="53"/>
      <c r="GR117" s="53"/>
      <c r="GS117" s="53"/>
      <c r="GT117" s="53"/>
      <c r="GU117" s="53"/>
      <c r="GV117" s="53"/>
      <c r="GW117" s="53"/>
      <c r="GX117" s="53"/>
      <c r="GY117" s="53"/>
      <c r="GZ117" s="53"/>
      <c r="HA117" s="53"/>
      <c r="HB117" s="53"/>
      <c r="HC117" s="53"/>
      <c r="HD117" s="53"/>
      <c r="HE117" s="53"/>
      <c r="HF117" s="53"/>
      <c r="HG117" s="53"/>
      <c r="HH117" s="53"/>
      <c r="HI117" s="53"/>
      <c r="HJ117" s="53"/>
      <c r="HK117" s="53"/>
      <c r="HL117" s="53"/>
      <c r="HM117" s="53"/>
      <c r="HN117" s="53"/>
      <c r="HO117" s="53"/>
      <c r="HP117" s="53"/>
      <c r="HQ117" s="53"/>
      <c r="HR117" s="53"/>
      <c r="HS117" s="53"/>
      <c r="HT117" s="53"/>
      <c r="HU117" s="53"/>
      <c r="HV117" s="53"/>
      <c r="HW117" s="53"/>
      <c r="HX117" s="53"/>
      <c r="HY117" s="53"/>
      <c r="HZ117" s="53"/>
      <c r="IA117" s="53"/>
      <c r="IB117" s="53"/>
      <c r="IC117" s="53"/>
      <c r="ID117" s="53"/>
      <c r="IE117" s="53"/>
      <c r="IF117" s="53"/>
      <c r="IG117" s="53"/>
      <c r="IH117" s="53"/>
      <c r="II117" s="53"/>
      <c r="IJ117" s="53"/>
      <c r="IK117" s="53"/>
      <c r="IL117" s="53"/>
      <c r="IM117" s="53"/>
      <c r="IN117" s="53"/>
    </row>
    <row r="118" s="127" customFormat="true" ht="15.75" hidden="false" customHeight="false" outlineLevel="0" collapsed="false"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53"/>
      <c r="U118" s="53"/>
      <c r="V118" s="53"/>
      <c r="W118" s="53"/>
      <c r="X118" s="53"/>
      <c r="Y118" s="53"/>
      <c r="Z118" s="53"/>
      <c r="AA118" s="53"/>
      <c r="AB118" s="53"/>
      <c r="AC118" s="53"/>
      <c r="AD118" s="53"/>
      <c r="AE118" s="53"/>
      <c r="AF118" s="53"/>
      <c r="AG118" s="53"/>
      <c r="AH118" s="53"/>
      <c r="AI118" s="53"/>
      <c r="AJ118" s="53"/>
      <c r="AK118" s="53"/>
      <c r="AL118" s="53"/>
      <c r="AM118" s="53"/>
      <c r="AN118" s="53"/>
      <c r="AO118" s="53"/>
      <c r="AP118" s="53"/>
      <c r="AQ118" s="53"/>
      <c r="AR118" s="53"/>
      <c r="AS118" s="53"/>
      <c r="AT118" s="53"/>
      <c r="AU118" s="53"/>
      <c r="AV118" s="53"/>
      <c r="AW118" s="53"/>
      <c r="AX118" s="53"/>
      <c r="AY118" s="53"/>
      <c r="AZ118" s="53"/>
      <c r="BA118" s="53"/>
      <c r="BB118" s="53"/>
      <c r="BC118" s="53"/>
      <c r="BD118" s="53"/>
      <c r="BE118" s="53"/>
      <c r="BF118" s="53"/>
      <c r="BG118" s="53"/>
      <c r="BH118" s="53"/>
      <c r="BI118" s="53"/>
      <c r="BJ118" s="53"/>
      <c r="BK118" s="53"/>
      <c r="BL118" s="53"/>
      <c r="BM118" s="53"/>
      <c r="BN118" s="53"/>
      <c r="BO118" s="53"/>
      <c r="BP118" s="53"/>
      <c r="BQ118" s="53"/>
      <c r="BR118" s="53"/>
      <c r="BS118" s="53"/>
      <c r="BT118" s="53"/>
      <c r="BU118" s="53"/>
      <c r="BV118" s="53"/>
      <c r="BW118" s="53"/>
      <c r="BX118" s="53"/>
      <c r="BY118" s="53"/>
      <c r="BZ118" s="53"/>
      <c r="CA118" s="53"/>
      <c r="CB118" s="53"/>
      <c r="CC118" s="53"/>
      <c r="CD118" s="53"/>
      <c r="CE118" s="53"/>
      <c r="CF118" s="53"/>
      <c r="CG118" s="53"/>
      <c r="CH118" s="53"/>
      <c r="CI118" s="53"/>
      <c r="CJ118" s="53"/>
      <c r="CK118" s="53"/>
      <c r="CL118" s="53"/>
      <c r="CM118" s="53"/>
      <c r="CN118" s="53"/>
      <c r="CO118" s="53"/>
      <c r="CP118" s="53"/>
      <c r="CQ118" s="53"/>
      <c r="CR118" s="53"/>
      <c r="CS118" s="53"/>
      <c r="CT118" s="53"/>
      <c r="CU118" s="53"/>
      <c r="CV118" s="53"/>
      <c r="CW118" s="53"/>
      <c r="CX118" s="53"/>
      <c r="CY118" s="53"/>
      <c r="CZ118" s="53"/>
      <c r="DA118" s="53"/>
      <c r="DB118" s="53"/>
      <c r="DC118" s="53"/>
      <c r="DD118" s="53"/>
      <c r="DE118" s="53"/>
      <c r="DF118" s="53"/>
      <c r="DG118" s="53"/>
      <c r="DH118" s="53"/>
      <c r="DI118" s="53"/>
      <c r="DJ118" s="53"/>
      <c r="DK118" s="53"/>
      <c r="DL118" s="53"/>
      <c r="DM118" s="53"/>
      <c r="DN118" s="53"/>
      <c r="DO118" s="53"/>
      <c r="DP118" s="53"/>
      <c r="DQ118" s="53"/>
      <c r="DR118" s="53"/>
      <c r="DS118" s="53"/>
      <c r="DT118" s="53"/>
      <c r="DU118" s="53"/>
      <c r="DV118" s="53"/>
      <c r="DW118" s="53"/>
      <c r="DX118" s="53"/>
      <c r="DY118" s="53"/>
      <c r="DZ118" s="53"/>
      <c r="EA118" s="53"/>
      <c r="EB118" s="53"/>
      <c r="EC118" s="53"/>
      <c r="ED118" s="53"/>
      <c r="EE118" s="53"/>
      <c r="EF118" s="53"/>
      <c r="EG118" s="53"/>
      <c r="EH118" s="53"/>
      <c r="EI118" s="53"/>
      <c r="EJ118" s="53"/>
      <c r="EK118" s="53"/>
      <c r="EL118" s="53"/>
      <c r="EM118" s="53"/>
      <c r="EN118" s="53"/>
      <c r="EO118" s="53"/>
      <c r="EP118" s="53"/>
      <c r="EQ118" s="53"/>
      <c r="ER118" s="53"/>
      <c r="ES118" s="53"/>
      <c r="ET118" s="53"/>
      <c r="EU118" s="53"/>
      <c r="EV118" s="53"/>
      <c r="EW118" s="53"/>
      <c r="EX118" s="53"/>
      <c r="EY118" s="53"/>
      <c r="EZ118" s="53"/>
      <c r="FA118" s="53"/>
      <c r="FB118" s="53"/>
      <c r="FC118" s="53"/>
      <c r="FD118" s="53"/>
      <c r="FE118" s="53"/>
      <c r="FF118" s="53"/>
      <c r="FG118" s="53"/>
      <c r="FH118" s="53"/>
      <c r="FI118" s="53"/>
      <c r="FJ118" s="53"/>
      <c r="FK118" s="53"/>
      <c r="FL118" s="53"/>
      <c r="FM118" s="53"/>
      <c r="FN118" s="53"/>
      <c r="FO118" s="53"/>
      <c r="FP118" s="53"/>
      <c r="FQ118" s="53"/>
      <c r="FR118" s="53"/>
      <c r="FS118" s="53"/>
      <c r="FT118" s="53"/>
      <c r="FU118" s="53"/>
      <c r="FV118" s="53"/>
      <c r="FW118" s="53"/>
      <c r="FX118" s="53"/>
      <c r="FY118" s="53"/>
      <c r="FZ118" s="53"/>
      <c r="GA118" s="53"/>
      <c r="GB118" s="53"/>
      <c r="GC118" s="53"/>
      <c r="GD118" s="53"/>
      <c r="GE118" s="53"/>
      <c r="GF118" s="53"/>
      <c r="GG118" s="53"/>
      <c r="GH118" s="53"/>
      <c r="GI118" s="53"/>
      <c r="GJ118" s="53"/>
      <c r="GK118" s="53"/>
      <c r="GL118" s="53"/>
      <c r="GM118" s="53"/>
      <c r="GN118" s="53"/>
      <c r="GO118" s="53"/>
      <c r="GP118" s="53"/>
      <c r="GQ118" s="53"/>
      <c r="GR118" s="53"/>
      <c r="GS118" s="53"/>
      <c r="GT118" s="53"/>
      <c r="GU118" s="53"/>
      <c r="GV118" s="53"/>
      <c r="GW118" s="53"/>
      <c r="GX118" s="53"/>
      <c r="GY118" s="53"/>
      <c r="GZ118" s="53"/>
      <c r="HA118" s="53"/>
      <c r="HB118" s="53"/>
      <c r="HC118" s="53"/>
      <c r="HD118" s="53"/>
      <c r="HE118" s="53"/>
      <c r="HF118" s="53"/>
      <c r="HG118" s="53"/>
      <c r="HH118" s="53"/>
      <c r="HI118" s="53"/>
      <c r="HJ118" s="53"/>
      <c r="HK118" s="53"/>
      <c r="HL118" s="53"/>
      <c r="HM118" s="53"/>
      <c r="HN118" s="53"/>
      <c r="HO118" s="53"/>
      <c r="HP118" s="53"/>
      <c r="HQ118" s="53"/>
      <c r="HR118" s="53"/>
      <c r="HS118" s="53"/>
      <c r="HT118" s="53"/>
      <c r="HU118" s="53"/>
      <c r="HV118" s="53"/>
      <c r="HW118" s="53"/>
      <c r="HX118" s="53"/>
      <c r="HY118" s="53"/>
      <c r="HZ118" s="53"/>
      <c r="IA118" s="53"/>
      <c r="IB118" s="53"/>
      <c r="IC118" s="53"/>
      <c r="ID118" s="53"/>
      <c r="IE118" s="53"/>
      <c r="IF118" s="53"/>
      <c r="IG118" s="53"/>
      <c r="IH118" s="53"/>
      <c r="II118" s="53"/>
      <c r="IJ118" s="53"/>
      <c r="IK118" s="53"/>
      <c r="IL118" s="53"/>
      <c r="IM118" s="53"/>
      <c r="IN118" s="53"/>
    </row>
    <row r="119" s="127" customFormat="true" ht="15.75" hidden="false" customHeight="false" outlineLevel="0" collapsed="false"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3"/>
      <c r="V119" s="53"/>
      <c r="W119" s="53"/>
      <c r="X119" s="53"/>
      <c r="Y119" s="53"/>
      <c r="Z119" s="53"/>
      <c r="AA119" s="53"/>
      <c r="AB119" s="53"/>
      <c r="AC119" s="53"/>
      <c r="AD119" s="53"/>
      <c r="AE119" s="53"/>
      <c r="AF119" s="53"/>
      <c r="AG119" s="53"/>
      <c r="AH119" s="53"/>
      <c r="AI119" s="53"/>
      <c r="AJ119" s="53"/>
      <c r="AK119" s="53"/>
      <c r="AL119" s="53"/>
      <c r="AM119" s="53"/>
      <c r="AN119" s="53"/>
      <c r="AO119" s="53"/>
      <c r="AP119" s="53"/>
      <c r="AQ119" s="53"/>
      <c r="AR119" s="53"/>
      <c r="AS119" s="53"/>
      <c r="AT119" s="53"/>
      <c r="AU119" s="53"/>
      <c r="AV119" s="53"/>
      <c r="AW119" s="53"/>
      <c r="AX119" s="53"/>
      <c r="AY119" s="53"/>
      <c r="AZ119" s="53"/>
      <c r="BA119" s="53"/>
      <c r="BB119" s="53"/>
      <c r="BC119" s="53"/>
      <c r="BD119" s="53"/>
      <c r="BE119" s="53"/>
      <c r="BF119" s="53"/>
      <c r="BG119" s="53"/>
      <c r="BH119" s="53"/>
      <c r="BI119" s="53"/>
      <c r="BJ119" s="53"/>
      <c r="BK119" s="53"/>
      <c r="BL119" s="53"/>
      <c r="BM119" s="53"/>
      <c r="BN119" s="53"/>
      <c r="BO119" s="53"/>
      <c r="BP119" s="53"/>
      <c r="BQ119" s="53"/>
      <c r="BR119" s="53"/>
      <c r="BS119" s="53"/>
      <c r="BT119" s="53"/>
      <c r="BU119" s="53"/>
      <c r="BV119" s="53"/>
      <c r="BW119" s="53"/>
      <c r="BX119" s="53"/>
      <c r="BY119" s="53"/>
      <c r="BZ119" s="53"/>
      <c r="CA119" s="53"/>
      <c r="CB119" s="53"/>
      <c r="CC119" s="53"/>
      <c r="CD119" s="53"/>
      <c r="CE119" s="53"/>
      <c r="CF119" s="53"/>
      <c r="CG119" s="53"/>
      <c r="CH119" s="53"/>
      <c r="CI119" s="53"/>
      <c r="CJ119" s="53"/>
      <c r="CK119" s="53"/>
      <c r="CL119" s="53"/>
      <c r="CM119" s="53"/>
      <c r="CN119" s="53"/>
      <c r="CO119" s="53"/>
      <c r="CP119" s="53"/>
      <c r="CQ119" s="53"/>
      <c r="CR119" s="53"/>
      <c r="CS119" s="53"/>
      <c r="CT119" s="53"/>
      <c r="CU119" s="53"/>
      <c r="CV119" s="53"/>
      <c r="CW119" s="53"/>
      <c r="CX119" s="53"/>
      <c r="CY119" s="53"/>
      <c r="CZ119" s="53"/>
      <c r="DA119" s="53"/>
      <c r="DB119" s="53"/>
      <c r="DC119" s="53"/>
      <c r="DD119" s="53"/>
      <c r="DE119" s="53"/>
      <c r="DF119" s="53"/>
      <c r="DG119" s="53"/>
      <c r="DH119" s="53"/>
      <c r="DI119" s="53"/>
      <c r="DJ119" s="53"/>
      <c r="DK119" s="53"/>
      <c r="DL119" s="53"/>
      <c r="DM119" s="53"/>
      <c r="DN119" s="53"/>
      <c r="DO119" s="53"/>
      <c r="DP119" s="53"/>
      <c r="DQ119" s="53"/>
      <c r="DR119" s="53"/>
      <c r="DS119" s="53"/>
      <c r="DT119" s="53"/>
      <c r="DU119" s="53"/>
      <c r="DV119" s="53"/>
      <c r="DW119" s="53"/>
      <c r="DX119" s="53"/>
      <c r="DY119" s="53"/>
      <c r="DZ119" s="53"/>
      <c r="EA119" s="53"/>
      <c r="EB119" s="53"/>
      <c r="EC119" s="53"/>
      <c r="ED119" s="53"/>
      <c r="EE119" s="53"/>
      <c r="EF119" s="53"/>
      <c r="EG119" s="53"/>
      <c r="EH119" s="53"/>
      <c r="EI119" s="53"/>
      <c r="EJ119" s="53"/>
      <c r="EK119" s="53"/>
      <c r="EL119" s="53"/>
      <c r="EM119" s="53"/>
      <c r="EN119" s="53"/>
      <c r="EO119" s="53"/>
      <c r="EP119" s="53"/>
      <c r="EQ119" s="53"/>
      <c r="ER119" s="53"/>
      <c r="ES119" s="53"/>
      <c r="ET119" s="53"/>
      <c r="EU119" s="53"/>
      <c r="EV119" s="53"/>
      <c r="EW119" s="53"/>
      <c r="EX119" s="53"/>
      <c r="EY119" s="53"/>
      <c r="EZ119" s="53"/>
      <c r="FA119" s="53"/>
      <c r="FB119" s="53"/>
      <c r="FC119" s="53"/>
      <c r="FD119" s="53"/>
      <c r="FE119" s="53"/>
      <c r="FF119" s="53"/>
      <c r="FG119" s="53"/>
      <c r="FH119" s="53"/>
      <c r="FI119" s="53"/>
      <c r="FJ119" s="53"/>
      <c r="FK119" s="53"/>
      <c r="FL119" s="53"/>
      <c r="FM119" s="53"/>
      <c r="FN119" s="53"/>
      <c r="FO119" s="53"/>
      <c r="FP119" s="53"/>
      <c r="FQ119" s="53"/>
      <c r="FR119" s="53"/>
      <c r="FS119" s="53"/>
      <c r="FT119" s="53"/>
      <c r="FU119" s="53"/>
      <c r="FV119" s="53"/>
      <c r="FW119" s="53"/>
      <c r="FX119" s="53"/>
      <c r="FY119" s="53"/>
      <c r="FZ119" s="53"/>
      <c r="GA119" s="53"/>
      <c r="GB119" s="53"/>
      <c r="GC119" s="53"/>
      <c r="GD119" s="53"/>
      <c r="GE119" s="53"/>
      <c r="GF119" s="53"/>
      <c r="GG119" s="53"/>
      <c r="GH119" s="53"/>
      <c r="GI119" s="53"/>
      <c r="GJ119" s="53"/>
      <c r="GK119" s="53"/>
      <c r="GL119" s="53"/>
      <c r="GM119" s="53"/>
      <c r="GN119" s="53"/>
      <c r="GO119" s="53"/>
      <c r="GP119" s="53"/>
      <c r="GQ119" s="53"/>
      <c r="GR119" s="53"/>
      <c r="GS119" s="53"/>
      <c r="GT119" s="53"/>
      <c r="GU119" s="53"/>
      <c r="GV119" s="53"/>
      <c r="GW119" s="53"/>
      <c r="GX119" s="53"/>
      <c r="GY119" s="53"/>
      <c r="GZ119" s="53"/>
      <c r="HA119" s="53"/>
      <c r="HB119" s="53"/>
      <c r="HC119" s="53"/>
      <c r="HD119" s="53"/>
      <c r="HE119" s="53"/>
      <c r="HF119" s="53"/>
      <c r="HG119" s="53"/>
      <c r="HH119" s="53"/>
      <c r="HI119" s="53"/>
      <c r="HJ119" s="53"/>
      <c r="HK119" s="53"/>
      <c r="HL119" s="53"/>
      <c r="HM119" s="53"/>
      <c r="HN119" s="53"/>
      <c r="HO119" s="53"/>
      <c r="HP119" s="53"/>
      <c r="HQ119" s="53"/>
      <c r="HR119" s="53"/>
      <c r="HS119" s="53"/>
      <c r="HT119" s="53"/>
      <c r="HU119" s="53"/>
      <c r="HV119" s="53"/>
      <c r="HW119" s="53"/>
      <c r="HX119" s="53"/>
      <c r="HY119" s="53"/>
      <c r="HZ119" s="53"/>
      <c r="IA119" s="53"/>
      <c r="IB119" s="53"/>
      <c r="IC119" s="53"/>
      <c r="ID119" s="53"/>
      <c r="IE119" s="53"/>
      <c r="IF119" s="53"/>
      <c r="IG119" s="53"/>
      <c r="IH119" s="53"/>
      <c r="II119" s="53"/>
      <c r="IJ119" s="53"/>
      <c r="IK119" s="53"/>
      <c r="IL119" s="53"/>
      <c r="IM119" s="53"/>
      <c r="IN119" s="53"/>
    </row>
    <row r="120" s="127" customFormat="true" ht="15.75" hidden="false" customHeight="false" outlineLevel="0" collapsed="false"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3"/>
      <c r="V120" s="53"/>
      <c r="W120" s="53"/>
      <c r="X120" s="53"/>
      <c r="Y120" s="53"/>
      <c r="Z120" s="53"/>
      <c r="AA120" s="53"/>
      <c r="AB120" s="53"/>
      <c r="AC120" s="53"/>
      <c r="AD120" s="53"/>
      <c r="AE120" s="53"/>
      <c r="AF120" s="53"/>
      <c r="AG120" s="53"/>
      <c r="AH120" s="53"/>
      <c r="AI120" s="53"/>
      <c r="AJ120" s="53"/>
      <c r="AK120" s="53"/>
      <c r="AL120" s="53"/>
      <c r="AM120" s="53"/>
      <c r="AN120" s="53"/>
      <c r="AO120" s="53"/>
      <c r="AP120" s="53"/>
      <c r="AQ120" s="53"/>
      <c r="AR120" s="53"/>
      <c r="AS120" s="53"/>
      <c r="AT120" s="53"/>
      <c r="AU120" s="53"/>
      <c r="AV120" s="53"/>
      <c r="AW120" s="53"/>
      <c r="AX120" s="53"/>
      <c r="AY120" s="53"/>
      <c r="AZ120" s="53"/>
      <c r="BA120" s="53"/>
      <c r="BB120" s="53"/>
      <c r="BC120" s="53"/>
      <c r="BD120" s="53"/>
      <c r="BE120" s="53"/>
      <c r="BF120" s="53"/>
      <c r="BG120" s="53"/>
      <c r="BH120" s="53"/>
      <c r="BI120" s="53"/>
      <c r="BJ120" s="53"/>
      <c r="BK120" s="53"/>
      <c r="BL120" s="53"/>
      <c r="BM120" s="53"/>
      <c r="BN120" s="53"/>
      <c r="BO120" s="53"/>
      <c r="BP120" s="53"/>
      <c r="BQ120" s="53"/>
      <c r="BR120" s="53"/>
      <c r="BS120" s="53"/>
      <c r="BT120" s="53"/>
      <c r="BU120" s="53"/>
      <c r="BV120" s="53"/>
      <c r="BW120" s="53"/>
      <c r="BX120" s="53"/>
      <c r="BY120" s="53"/>
      <c r="BZ120" s="53"/>
      <c r="CA120" s="53"/>
      <c r="CB120" s="53"/>
      <c r="CC120" s="53"/>
      <c r="CD120" s="53"/>
      <c r="CE120" s="53"/>
      <c r="CF120" s="53"/>
      <c r="CG120" s="53"/>
      <c r="CH120" s="53"/>
      <c r="CI120" s="53"/>
      <c r="CJ120" s="53"/>
      <c r="CK120" s="53"/>
      <c r="CL120" s="53"/>
      <c r="CM120" s="53"/>
      <c r="CN120" s="53"/>
      <c r="CO120" s="53"/>
      <c r="CP120" s="53"/>
      <c r="CQ120" s="53"/>
      <c r="CR120" s="53"/>
      <c r="CS120" s="53"/>
      <c r="CT120" s="53"/>
      <c r="CU120" s="53"/>
      <c r="CV120" s="53"/>
      <c r="CW120" s="53"/>
      <c r="CX120" s="53"/>
      <c r="CY120" s="53"/>
      <c r="CZ120" s="53"/>
      <c r="DA120" s="53"/>
      <c r="DB120" s="53"/>
      <c r="DC120" s="53"/>
      <c r="DD120" s="53"/>
      <c r="DE120" s="53"/>
      <c r="DF120" s="53"/>
      <c r="DG120" s="53"/>
      <c r="DH120" s="53"/>
      <c r="DI120" s="53"/>
      <c r="DJ120" s="53"/>
      <c r="DK120" s="53"/>
      <c r="DL120" s="53"/>
      <c r="DM120" s="53"/>
      <c r="DN120" s="53"/>
      <c r="DO120" s="53"/>
      <c r="DP120" s="53"/>
      <c r="DQ120" s="53"/>
      <c r="DR120" s="53"/>
      <c r="DS120" s="53"/>
      <c r="DT120" s="53"/>
      <c r="DU120" s="53"/>
      <c r="DV120" s="53"/>
      <c r="DW120" s="53"/>
      <c r="DX120" s="53"/>
      <c r="DY120" s="53"/>
      <c r="DZ120" s="53"/>
      <c r="EA120" s="53"/>
      <c r="EB120" s="53"/>
      <c r="EC120" s="53"/>
      <c r="ED120" s="53"/>
      <c r="EE120" s="53"/>
      <c r="EF120" s="53"/>
      <c r="EG120" s="53"/>
      <c r="EH120" s="53"/>
      <c r="EI120" s="53"/>
      <c r="EJ120" s="53"/>
      <c r="EK120" s="53"/>
      <c r="EL120" s="53"/>
      <c r="EM120" s="53"/>
      <c r="EN120" s="53"/>
      <c r="EO120" s="53"/>
      <c r="EP120" s="53"/>
      <c r="EQ120" s="53"/>
      <c r="ER120" s="53"/>
      <c r="ES120" s="53"/>
      <c r="ET120" s="53"/>
      <c r="EU120" s="53"/>
      <c r="EV120" s="53"/>
      <c r="EW120" s="53"/>
      <c r="EX120" s="53"/>
      <c r="EY120" s="53"/>
      <c r="EZ120" s="53"/>
      <c r="FA120" s="53"/>
      <c r="FB120" s="53"/>
      <c r="FC120" s="53"/>
      <c r="FD120" s="53"/>
      <c r="FE120" s="53"/>
      <c r="FF120" s="53"/>
      <c r="FG120" s="53"/>
      <c r="FH120" s="53"/>
      <c r="FI120" s="53"/>
      <c r="FJ120" s="53"/>
      <c r="FK120" s="53"/>
      <c r="FL120" s="53"/>
      <c r="FM120" s="53"/>
      <c r="FN120" s="53"/>
      <c r="FO120" s="53"/>
      <c r="FP120" s="53"/>
      <c r="FQ120" s="53"/>
      <c r="FR120" s="53"/>
      <c r="FS120" s="53"/>
      <c r="FT120" s="53"/>
      <c r="FU120" s="53"/>
      <c r="FV120" s="53"/>
      <c r="FW120" s="53"/>
      <c r="FX120" s="53"/>
      <c r="FY120" s="53"/>
      <c r="FZ120" s="53"/>
      <c r="GA120" s="53"/>
      <c r="GB120" s="53"/>
      <c r="GC120" s="53"/>
      <c r="GD120" s="53"/>
      <c r="GE120" s="53"/>
      <c r="GF120" s="53"/>
      <c r="GG120" s="53"/>
      <c r="GH120" s="53"/>
      <c r="GI120" s="53"/>
      <c r="GJ120" s="53"/>
      <c r="GK120" s="53"/>
      <c r="GL120" s="53"/>
      <c r="GM120" s="53"/>
      <c r="GN120" s="53"/>
      <c r="GO120" s="53"/>
      <c r="GP120" s="53"/>
      <c r="GQ120" s="53"/>
      <c r="GR120" s="53"/>
      <c r="GS120" s="53"/>
      <c r="GT120" s="53"/>
      <c r="GU120" s="53"/>
      <c r="GV120" s="53"/>
      <c r="GW120" s="53"/>
      <c r="GX120" s="53"/>
      <c r="GY120" s="53"/>
      <c r="GZ120" s="53"/>
      <c r="HA120" s="53"/>
      <c r="HB120" s="53"/>
      <c r="HC120" s="53"/>
      <c r="HD120" s="53"/>
      <c r="HE120" s="53"/>
      <c r="HF120" s="53"/>
      <c r="HG120" s="53"/>
      <c r="HH120" s="53"/>
      <c r="HI120" s="53"/>
      <c r="HJ120" s="53"/>
      <c r="HK120" s="53"/>
      <c r="HL120" s="53"/>
      <c r="HM120" s="53"/>
      <c r="HN120" s="53"/>
      <c r="HO120" s="53"/>
      <c r="HP120" s="53"/>
      <c r="HQ120" s="53"/>
      <c r="HR120" s="53"/>
      <c r="HS120" s="53"/>
      <c r="HT120" s="53"/>
      <c r="HU120" s="53"/>
      <c r="HV120" s="53"/>
      <c r="HW120" s="53"/>
      <c r="HX120" s="53"/>
      <c r="HY120" s="53"/>
      <c r="HZ120" s="53"/>
      <c r="IA120" s="53"/>
      <c r="IB120" s="53"/>
      <c r="IC120" s="53"/>
      <c r="ID120" s="53"/>
      <c r="IE120" s="53"/>
      <c r="IF120" s="53"/>
      <c r="IG120" s="53"/>
      <c r="IH120" s="53"/>
      <c r="II120" s="53"/>
      <c r="IJ120" s="53"/>
      <c r="IK120" s="53"/>
      <c r="IL120" s="53"/>
      <c r="IM120" s="53"/>
      <c r="IN120" s="53"/>
    </row>
    <row r="121" s="127" customFormat="true" ht="15.75" hidden="false" customHeight="false" outlineLevel="0" collapsed="false"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3"/>
      <c r="V121" s="53"/>
      <c r="W121" s="53"/>
      <c r="X121" s="53"/>
      <c r="Y121" s="53"/>
      <c r="Z121" s="53"/>
      <c r="AA121" s="53"/>
      <c r="AB121" s="53"/>
      <c r="AC121" s="53"/>
      <c r="AD121" s="53"/>
      <c r="AE121" s="53"/>
      <c r="AF121" s="53"/>
      <c r="AG121" s="53"/>
      <c r="AH121" s="53"/>
      <c r="AI121" s="53"/>
      <c r="AJ121" s="53"/>
      <c r="AK121" s="53"/>
      <c r="AL121" s="53"/>
      <c r="AM121" s="53"/>
      <c r="AN121" s="53"/>
      <c r="AO121" s="53"/>
      <c r="AP121" s="53"/>
      <c r="AQ121" s="53"/>
      <c r="AR121" s="53"/>
      <c r="AS121" s="53"/>
      <c r="AT121" s="53"/>
      <c r="AU121" s="53"/>
      <c r="AV121" s="53"/>
      <c r="AW121" s="53"/>
      <c r="AX121" s="53"/>
      <c r="AY121" s="53"/>
      <c r="AZ121" s="53"/>
      <c r="BA121" s="53"/>
      <c r="BB121" s="53"/>
      <c r="BC121" s="53"/>
      <c r="BD121" s="53"/>
      <c r="BE121" s="53"/>
      <c r="BF121" s="53"/>
      <c r="BG121" s="53"/>
      <c r="BH121" s="53"/>
      <c r="BI121" s="53"/>
      <c r="BJ121" s="53"/>
      <c r="BK121" s="53"/>
      <c r="BL121" s="53"/>
      <c r="BM121" s="53"/>
      <c r="BN121" s="53"/>
      <c r="BO121" s="53"/>
      <c r="BP121" s="53"/>
      <c r="BQ121" s="53"/>
      <c r="BR121" s="53"/>
      <c r="BS121" s="53"/>
      <c r="BT121" s="53"/>
      <c r="BU121" s="53"/>
      <c r="BV121" s="53"/>
      <c r="BW121" s="53"/>
      <c r="BX121" s="53"/>
      <c r="BY121" s="53"/>
      <c r="BZ121" s="53"/>
      <c r="CA121" s="53"/>
      <c r="CB121" s="53"/>
      <c r="CC121" s="53"/>
      <c r="CD121" s="53"/>
      <c r="CE121" s="53"/>
      <c r="CF121" s="53"/>
      <c r="CG121" s="53"/>
      <c r="CH121" s="53"/>
      <c r="CI121" s="53"/>
      <c r="CJ121" s="53"/>
      <c r="CK121" s="53"/>
      <c r="CL121" s="53"/>
      <c r="CM121" s="53"/>
      <c r="CN121" s="53"/>
      <c r="CO121" s="53"/>
      <c r="CP121" s="53"/>
      <c r="CQ121" s="53"/>
      <c r="CR121" s="53"/>
      <c r="CS121" s="53"/>
      <c r="CT121" s="53"/>
      <c r="CU121" s="53"/>
      <c r="CV121" s="53"/>
      <c r="CW121" s="53"/>
      <c r="CX121" s="53"/>
      <c r="CY121" s="53"/>
      <c r="CZ121" s="53"/>
      <c r="DA121" s="53"/>
      <c r="DB121" s="53"/>
      <c r="DC121" s="53"/>
      <c r="DD121" s="53"/>
      <c r="DE121" s="53"/>
      <c r="DF121" s="53"/>
      <c r="DG121" s="53"/>
      <c r="DH121" s="53"/>
      <c r="DI121" s="53"/>
      <c r="DJ121" s="53"/>
      <c r="DK121" s="53"/>
      <c r="DL121" s="53"/>
      <c r="DM121" s="53"/>
      <c r="DN121" s="53"/>
      <c r="DO121" s="53"/>
      <c r="DP121" s="53"/>
      <c r="DQ121" s="53"/>
      <c r="DR121" s="53"/>
      <c r="DS121" s="53"/>
      <c r="DT121" s="53"/>
      <c r="DU121" s="53"/>
      <c r="DV121" s="53"/>
      <c r="DW121" s="53"/>
      <c r="DX121" s="53"/>
      <c r="DY121" s="53"/>
      <c r="DZ121" s="53"/>
      <c r="EA121" s="53"/>
      <c r="EB121" s="53"/>
      <c r="EC121" s="53"/>
      <c r="ED121" s="53"/>
      <c r="EE121" s="53"/>
      <c r="EF121" s="53"/>
      <c r="EG121" s="53"/>
      <c r="EH121" s="53"/>
      <c r="EI121" s="53"/>
      <c r="EJ121" s="53"/>
      <c r="EK121" s="53"/>
      <c r="EL121" s="53"/>
      <c r="EM121" s="53"/>
      <c r="EN121" s="53"/>
      <c r="EO121" s="53"/>
      <c r="EP121" s="53"/>
      <c r="EQ121" s="53"/>
      <c r="ER121" s="53"/>
      <c r="ES121" s="53"/>
      <c r="ET121" s="53"/>
      <c r="EU121" s="53"/>
      <c r="EV121" s="53"/>
      <c r="EW121" s="53"/>
      <c r="EX121" s="53"/>
      <c r="EY121" s="53"/>
      <c r="EZ121" s="53"/>
      <c r="FA121" s="53"/>
      <c r="FB121" s="53"/>
      <c r="FC121" s="53"/>
      <c r="FD121" s="53"/>
      <c r="FE121" s="53"/>
      <c r="FF121" s="53"/>
      <c r="FG121" s="53"/>
      <c r="FH121" s="53"/>
      <c r="FI121" s="53"/>
      <c r="FJ121" s="53"/>
      <c r="FK121" s="53"/>
      <c r="FL121" s="53"/>
      <c r="FM121" s="53"/>
      <c r="FN121" s="53"/>
      <c r="FO121" s="53"/>
      <c r="FP121" s="53"/>
      <c r="FQ121" s="53"/>
      <c r="FR121" s="53"/>
      <c r="FS121" s="53"/>
      <c r="FT121" s="53"/>
      <c r="FU121" s="53"/>
      <c r="FV121" s="53"/>
      <c r="FW121" s="53"/>
      <c r="FX121" s="53"/>
      <c r="FY121" s="53"/>
      <c r="FZ121" s="53"/>
      <c r="GA121" s="53"/>
      <c r="GB121" s="53"/>
      <c r="GC121" s="53"/>
      <c r="GD121" s="53"/>
      <c r="GE121" s="53"/>
      <c r="GF121" s="53"/>
      <c r="GG121" s="53"/>
      <c r="GH121" s="53"/>
      <c r="GI121" s="53"/>
      <c r="GJ121" s="53"/>
      <c r="GK121" s="53"/>
      <c r="GL121" s="53"/>
      <c r="GM121" s="53"/>
      <c r="GN121" s="53"/>
      <c r="GO121" s="53"/>
      <c r="GP121" s="53"/>
      <c r="GQ121" s="53"/>
      <c r="GR121" s="53"/>
      <c r="GS121" s="53"/>
      <c r="GT121" s="53"/>
      <c r="GU121" s="53"/>
      <c r="GV121" s="53"/>
      <c r="GW121" s="53"/>
      <c r="GX121" s="53"/>
      <c r="GY121" s="53"/>
      <c r="GZ121" s="53"/>
      <c r="HA121" s="53"/>
      <c r="HB121" s="53"/>
      <c r="HC121" s="53"/>
      <c r="HD121" s="53"/>
      <c r="HE121" s="53"/>
      <c r="HF121" s="53"/>
      <c r="HG121" s="53"/>
      <c r="HH121" s="53"/>
      <c r="HI121" s="53"/>
      <c r="HJ121" s="53"/>
      <c r="HK121" s="53"/>
      <c r="HL121" s="53"/>
      <c r="HM121" s="53"/>
      <c r="HN121" s="53"/>
      <c r="HO121" s="53"/>
      <c r="HP121" s="53"/>
      <c r="HQ121" s="53"/>
      <c r="HR121" s="53"/>
      <c r="HS121" s="53"/>
      <c r="HT121" s="53"/>
      <c r="HU121" s="53"/>
      <c r="HV121" s="53"/>
      <c r="HW121" s="53"/>
      <c r="HX121" s="53"/>
      <c r="HY121" s="53"/>
      <c r="HZ121" s="53"/>
      <c r="IA121" s="53"/>
      <c r="IB121" s="53"/>
      <c r="IC121" s="53"/>
      <c r="ID121" s="53"/>
      <c r="IE121" s="53"/>
      <c r="IF121" s="53"/>
      <c r="IG121" s="53"/>
      <c r="IH121" s="53"/>
      <c r="II121" s="53"/>
      <c r="IJ121" s="53"/>
      <c r="IK121" s="53"/>
      <c r="IL121" s="53"/>
      <c r="IM121" s="53"/>
      <c r="IN121" s="53"/>
    </row>
    <row r="122" s="127" customFormat="true" ht="15.75" hidden="false" customHeight="false" outlineLevel="0" collapsed="false"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3"/>
      <c r="V122" s="53"/>
      <c r="W122" s="53"/>
      <c r="X122" s="53"/>
      <c r="Y122" s="53"/>
      <c r="Z122" s="53"/>
      <c r="AA122" s="53"/>
      <c r="AB122" s="53"/>
      <c r="AC122" s="53"/>
      <c r="AD122" s="53"/>
      <c r="AE122" s="53"/>
      <c r="AF122" s="53"/>
      <c r="AG122" s="53"/>
      <c r="AH122" s="53"/>
      <c r="AI122" s="53"/>
      <c r="AJ122" s="53"/>
      <c r="AK122" s="53"/>
      <c r="AL122" s="53"/>
      <c r="AM122" s="53"/>
      <c r="AN122" s="53"/>
      <c r="AO122" s="53"/>
      <c r="AP122" s="53"/>
      <c r="AQ122" s="53"/>
      <c r="AR122" s="53"/>
      <c r="AS122" s="53"/>
      <c r="AT122" s="53"/>
      <c r="AU122" s="53"/>
      <c r="AV122" s="53"/>
      <c r="AW122" s="53"/>
      <c r="AX122" s="53"/>
      <c r="AY122" s="53"/>
      <c r="AZ122" s="53"/>
      <c r="BA122" s="53"/>
      <c r="BB122" s="53"/>
      <c r="BC122" s="53"/>
      <c r="BD122" s="53"/>
      <c r="BE122" s="53"/>
      <c r="BF122" s="53"/>
      <c r="BG122" s="53"/>
      <c r="BH122" s="53"/>
      <c r="BI122" s="53"/>
      <c r="BJ122" s="53"/>
      <c r="BK122" s="53"/>
      <c r="BL122" s="53"/>
      <c r="BM122" s="53"/>
      <c r="BN122" s="53"/>
      <c r="BO122" s="53"/>
      <c r="BP122" s="53"/>
      <c r="BQ122" s="53"/>
      <c r="BR122" s="53"/>
      <c r="BS122" s="53"/>
      <c r="BT122" s="53"/>
      <c r="BU122" s="53"/>
      <c r="BV122" s="53"/>
      <c r="BW122" s="53"/>
      <c r="BX122" s="53"/>
      <c r="BY122" s="53"/>
      <c r="BZ122" s="53"/>
      <c r="CA122" s="53"/>
      <c r="CB122" s="53"/>
      <c r="CC122" s="53"/>
      <c r="CD122" s="53"/>
      <c r="CE122" s="53"/>
      <c r="CF122" s="53"/>
      <c r="CG122" s="53"/>
      <c r="CH122" s="53"/>
      <c r="CI122" s="53"/>
      <c r="CJ122" s="53"/>
      <c r="CK122" s="53"/>
      <c r="CL122" s="53"/>
      <c r="CM122" s="53"/>
      <c r="CN122" s="53"/>
      <c r="CO122" s="53"/>
      <c r="CP122" s="53"/>
      <c r="CQ122" s="53"/>
      <c r="CR122" s="53"/>
      <c r="CS122" s="53"/>
      <c r="CT122" s="53"/>
      <c r="CU122" s="53"/>
      <c r="CV122" s="53"/>
      <c r="CW122" s="53"/>
      <c r="CX122" s="53"/>
      <c r="CY122" s="53"/>
      <c r="CZ122" s="53"/>
      <c r="DA122" s="53"/>
      <c r="DB122" s="53"/>
      <c r="DC122" s="53"/>
      <c r="DD122" s="53"/>
      <c r="DE122" s="53"/>
      <c r="DF122" s="53"/>
      <c r="DG122" s="53"/>
      <c r="DH122" s="53"/>
      <c r="DI122" s="53"/>
      <c r="DJ122" s="53"/>
      <c r="DK122" s="53"/>
      <c r="DL122" s="53"/>
      <c r="DM122" s="53"/>
      <c r="DN122" s="53"/>
      <c r="DO122" s="53"/>
      <c r="DP122" s="53"/>
      <c r="DQ122" s="53"/>
      <c r="DR122" s="53"/>
      <c r="DS122" s="53"/>
      <c r="DT122" s="53"/>
      <c r="DU122" s="53"/>
      <c r="DV122" s="53"/>
      <c r="DW122" s="53"/>
      <c r="DX122" s="53"/>
      <c r="DY122" s="53"/>
      <c r="DZ122" s="53"/>
      <c r="EA122" s="53"/>
      <c r="EB122" s="53"/>
      <c r="EC122" s="53"/>
      <c r="ED122" s="53"/>
      <c r="EE122" s="53"/>
      <c r="EF122" s="53"/>
      <c r="EG122" s="53"/>
      <c r="EH122" s="53"/>
      <c r="EI122" s="53"/>
      <c r="EJ122" s="53"/>
      <c r="EK122" s="53"/>
      <c r="EL122" s="53"/>
      <c r="EM122" s="53"/>
      <c r="EN122" s="53"/>
      <c r="EO122" s="53"/>
      <c r="EP122" s="53"/>
      <c r="EQ122" s="53"/>
      <c r="ER122" s="53"/>
      <c r="ES122" s="53"/>
      <c r="ET122" s="53"/>
      <c r="EU122" s="53"/>
      <c r="EV122" s="53"/>
      <c r="EW122" s="53"/>
      <c r="EX122" s="53"/>
      <c r="EY122" s="53"/>
      <c r="EZ122" s="53"/>
      <c r="FA122" s="53"/>
      <c r="FB122" s="53"/>
      <c r="FC122" s="53"/>
      <c r="FD122" s="53"/>
      <c r="FE122" s="53"/>
      <c r="FF122" s="53"/>
      <c r="FG122" s="53"/>
      <c r="FH122" s="53"/>
      <c r="FI122" s="53"/>
      <c r="FJ122" s="53"/>
      <c r="FK122" s="53"/>
      <c r="FL122" s="53"/>
      <c r="FM122" s="53"/>
      <c r="FN122" s="53"/>
      <c r="FO122" s="53"/>
      <c r="FP122" s="53"/>
      <c r="FQ122" s="53"/>
      <c r="FR122" s="53"/>
      <c r="FS122" s="53"/>
      <c r="FT122" s="53"/>
      <c r="FU122" s="53"/>
      <c r="FV122" s="53"/>
      <c r="FW122" s="53"/>
      <c r="FX122" s="53"/>
      <c r="FY122" s="53"/>
      <c r="FZ122" s="53"/>
      <c r="GA122" s="53"/>
      <c r="GB122" s="53"/>
      <c r="GC122" s="53"/>
      <c r="GD122" s="53"/>
      <c r="GE122" s="53"/>
      <c r="GF122" s="53"/>
      <c r="GG122" s="53"/>
      <c r="GH122" s="53"/>
      <c r="GI122" s="53"/>
      <c r="GJ122" s="53"/>
      <c r="GK122" s="53"/>
      <c r="GL122" s="53"/>
      <c r="GM122" s="53"/>
      <c r="GN122" s="53"/>
      <c r="GO122" s="53"/>
      <c r="GP122" s="53"/>
      <c r="GQ122" s="53"/>
      <c r="GR122" s="53"/>
      <c r="GS122" s="53"/>
      <c r="GT122" s="53"/>
      <c r="GU122" s="53"/>
      <c r="GV122" s="53"/>
      <c r="GW122" s="53"/>
      <c r="GX122" s="53"/>
      <c r="GY122" s="53"/>
      <c r="GZ122" s="53"/>
      <c r="HA122" s="53"/>
      <c r="HB122" s="53"/>
      <c r="HC122" s="53"/>
      <c r="HD122" s="53"/>
      <c r="HE122" s="53"/>
      <c r="HF122" s="53"/>
      <c r="HG122" s="53"/>
      <c r="HH122" s="53"/>
      <c r="HI122" s="53"/>
      <c r="HJ122" s="53"/>
      <c r="HK122" s="53"/>
      <c r="HL122" s="53"/>
      <c r="HM122" s="53"/>
      <c r="HN122" s="53"/>
      <c r="HO122" s="53"/>
      <c r="HP122" s="53"/>
      <c r="HQ122" s="53"/>
      <c r="HR122" s="53"/>
      <c r="HS122" s="53"/>
      <c r="HT122" s="53"/>
      <c r="HU122" s="53"/>
      <c r="HV122" s="53"/>
      <c r="HW122" s="53"/>
      <c r="HX122" s="53"/>
      <c r="HY122" s="53"/>
      <c r="HZ122" s="53"/>
      <c r="IA122" s="53"/>
      <c r="IB122" s="53"/>
      <c r="IC122" s="53"/>
      <c r="ID122" s="53"/>
      <c r="IE122" s="53"/>
      <c r="IF122" s="53"/>
      <c r="IG122" s="53"/>
      <c r="IH122" s="53"/>
      <c r="II122" s="53"/>
      <c r="IJ122" s="53"/>
      <c r="IK122" s="53"/>
      <c r="IL122" s="53"/>
      <c r="IM122" s="53"/>
      <c r="IN122" s="53"/>
    </row>
    <row r="123" s="127" customFormat="true" ht="15.75" hidden="false" customHeight="false" outlineLevel="0" collapsed="false"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3"/>
      <c r="V123" s="53"/>
      <c r="W123" s="53"/>
      <c r="X123" s="53"/>
      <c r="Y123" s="53"/>
      <c r="Z123" s="53"/>
      <c r="AA123" s="53"/>
      <c r="AB123" s="53"/>
      <c r="AC123" s="53"/>
      <c r="AD123" s="53"/>
      <c r="AE123" s="53"/>
      <c r="AF123" s="53"/>
      <c r="AG123" s="53"/>
      <c r="AH123" s="53"/>
      <c r="AI123" s="53"/>
      <c r="AJ123" s="53"/>
      <c r="AK123" s="53"/>
      <c r="AL123" s="53"/>
      <c r="AM123" s="53"/>
      <c r="AN123" s="53"/>
      <c r="AO123" s="53"/>
      <c r="AP123" s="53"/>
      <c r="AQ123" s="53"/>
      <c r="AR123" s="53"/>
      <c r="AS123" s="53"/>
      <c r="AT123" s="53"/>
      <c r="AU123" s="53"/>
      <c r="AV123" s="53"/>
      <c r="AW123" s="53"/>
      <c r="AX123" s="53"/>
      <c r="AY123" s="53"/>
      <c r="AZ123" s="53"/>
      <c r="BA123" s="53"/>
      <c r="BB123" s="53"/>
      <c r="BC123" s="53"/>
      <c r="BD123" s="53"/>
      <c r="BE123" s="53"/>
      <c r="BF123" s="53"/>
      <c r="BG123" s="53"/>
      <c r="BH123" s="53"/>
      <c r="BI123" s="53"/>
      <c r="BJ123" s="53"/>
      <c r="BK123" s="53"/>
      <c r="BL123" s="53"/>
      <c r="BM123" s="53"/>
      <c r="BN123" s="53"/>
      <c r="BO123" s="53"/>
      <c r="BP123" s="53"/>
      <c r="BQ123" s="53"/>
      <c r="BR123" s="53"/>
      <c r="BS123" s="53"/>
      <c r="BT123" s="53"/>
      <c r="BU123" s="53"/>
      <c r="BV123" s="53"/>
      <c r="BW123" s="53"/>
      <c r="BX123" s="53"/>
      <c r="BY123" s="53"/>
      <c r="BZ123" s="53"/>
      <c r="CA123" s="53"/>
      <c r="CB123" s="53"/>
      <c r="CC123" s="53"/>
      <c r="CD123" s="53"/>
      <c r="CE123" s="53"/>
      <c r="CF123" s="53"/>
      <c r="CG123" s="53"/>
      <c r="CH123" s="53"/>
      <c r="CI123" s="53"/>
      <c r="CJ123" s="53"/>
      <c r="CK123" s="53"/>
      <c r="CL123" s="53"/>
      <c r="CM123" s="53"/>
      <c r="CN123" s="53"/>
      <c r="CO123" s="53"/>
      <c r="CP123" s="53"/>
      <c r="CQ123" s="53"/>
      <c r="CR123" s="53"/>
      <c r="CS123" s="53"/>
      <c r="CT123" s="53"/>
      <c r="CU123" s="53"/>
      <c r="CV123" s="53"/>
      <c r="CW123" s="53"/>
      <c r="CX123" s="53"/>
      <c r="CY123" s="53"/>
      <c r="CZ123" s="53"/>
      <c r="DA123" s="53"/>
      <c r="DB123" s="53"/>
      <c r="DC123" s="53"/>
      <c r="DD123" s="53"/>
      <c r="DE123" s="53"/>
      <c r="DF123" s="53"/>
      <c r="DG123" s="53"/>
      <c r="DH123" s="53"/>
      <c r="DI123" s="53"/>
      <c r="DJ123" s="53"/>
      <c r="DK123" s="53"/>
      <c r="DL123" s="53"/>
      <c r="DM123" s="53"/>
      <c r="DN123" s="53"/>
      <c r="DO123" s="53"/>
      <c r="DP123" s="53"/>
      <c r="DQ123" s="53"/>
      <c r="DR123" s="53"/>
      <c r="DS123" s="53"/>
      <c r="DT123" s="53"/>
      <c r="DU123" s="53"/>
      <c r="DV123" s="53"/>
      <c r="DW123" s="53"/>
      <c r="DX123" s="53"/>
      <c r="DY123" s="53"/>
      <c r="DZ123" s="53"/>
      <c r="EA123" s="53"/>
      <c r="EB123" s="53"/>
      <c r="EC123" s="53"/>
      <c r="ED123" s="53"/>
      <c r="EE123" s="53"/>
      <c r="EF123" s="53"/>
      <c r="EG123" s="53"/>
      <c r="EH123" s="53"/>
      <c r="EI123" s="53"/>
      <c r="EJ123" s="53"/>
      <c r="EK123" s="53"/>
      <c r="EL123" s="53"/>
      <c r="EM123" s="53"/>
      <c r="EN123" s="53"/>
      <c r="EO123" s="53"/>
      <c r="EP123" s="53"/>
      <c r="EQ123" s="53"/>
      <c r="ER123" s="53"/>
      <c r="ES123" s="53"/>
      <c r="ET123" s="53"/>
      <c r="EU123" s="53"/>
      <c r="EV123" s="53"/>
      <c r="EW123" s="53"/>
      <c r="EX123" s="53"/>
      <c r="EY123" s="53"/>
      <c r="EZ123" s="53"/>
      <c r="FA123" s="53"/>
      <c r="FB123" s="53"/>
      <c r="FC123" s="53"/>
      <c r="FD123" s="53"/>
      <c r="FE123" s="53"/>
      <c r="FF123" s="53"/>
      <c r="FG123" s="53"/>
      <c r="FH123" s="53"/>
      <c r="FI123" s="53"/>
      <c r="FJ123" s="53"/>
      <c r="FK123" s="53"/>
      <c r="FL123" s="53"/>
      <c r="FM123" s="53"/>
      <c r="FN123" s="53"/>
      <c r="FO123" s="53"/>
      <c r="FP123" s="53"/>
      <c r="FQ123" s="53"/>
      <c r="FR123" s="53"/>
      <c r="FS123" s="53"/>
      <c r="FT123" s="53"/>
      <c r="FU123" s="53"/>
      <c r="FV123" s="53"/>
      <c r="FW123" s="53"/>
      <c r="FX123" s="53"/>
      <c r="FY123" s="53"/>
      <c r="FZ123" s="53"/>
      <c r="GA123" s="53"/>
      <c r="GB123" s="53"/>
      <c r="GC123" s="53"/>
      <c r="GD123" s="53"/>
      <c r="GE123" s="53"/>
      <c r="GF123" s="53"/>
      <c r="GG123" s="53"/>
      <c r="GH123" s="53"/>
      <c r="GI123" s="53"/>
      <c r="GJ123" s="53"/>
      <c r="GK123" s="53"/>
      <c r="GL123" s="53"/>
      <c r="GM123" s="53"/>
      <c r="GN123" s="53"/>
      <c r="GO123" s="53"/>
      <c r="GP123" s="53"/>
      <c r="GQ123" s="53"/>
      <c r="GR123" s="53"/>
      <c r="GS123" s="53"/>
      <c r="GT123" s="53"/>
      <c r="GU123" s="53"/>
      <c r="GV123" s="53"/>
      <c r="GW123" s="53"/>
      <c r="GX123" s="53"/>
      <c r="GY123" s="53"/>
      <c r="GZ123" s="53"/>
      <c r="HA123" s="53"/>
      <c r="HB123" s="53"/>
      <c r="HC123" s="53"/>
      <c r="HD123" s="53"/>
      <c r="HE123" s="53"/>
      <c r="HF123" s="53"/>
      <c r="HG123" s="53"/>
      <c r="HH123" s="53"/>
      <c r="HI123" s="53"/>
      <c r="HJ123" s="53"/>
      <c r="HK123" s="53"/>
      <c r="HL123" s="53"/>
      <c r="HM123" s="53"/>
      <c r="HN123" s="53"/>
      <c r="HO123" s="53"/>
      <c r="HP123" s="53"/>
      <c r="HQ123" s="53"/>
      <c r="HR123" s="53"/>
      <c r="HS123" s="53"/>
      <c r="HT123" s="53"/>
      <c r="HU123" s="53"/>
      <c r="HV123" s="53"/>
      <c r="HW123" s="53"/>
      <c r="HX123" s="53"/>
      <c r="HY123" s="53"/>
      <c r="HZ123" s="53"/>
      <c r="IA123" s="53"/>
      <c r="IB123" s="53"/>
      <c r="IC123" s="53"/>
      <c r="ID123" s="53"/>
      <c r="IE123" s="53"/>
      <c r="IF123" s="53"/>
      <c r="IG123" s="53"/>
      <c r="IH123" s="53"/>
      <c r="II123" s="53"/>
      <c r="IJ123" s="53"/>
      <c r="IK123" s="53"/>
      <c r="IL123" s="53"/>
      <c r="IM123" s="53"/>
      <c r="IN123" s="53"/>
    </row>
    <row r="124" s="127" customFormat="true" ht="15.75" hidden="false" customHeight="false" outlineLevel="0" collapsed="false"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3"/>
      <c r="V124" s="53"/>
      <c r="W124" s="53"/>
      <c r="X124" s="53"/>
      <c r="Y124" s="53"/>
      <c r="Z124" s="53"/>
      <c r="AA124" s="53"/>
      <c r="AB124" s="53"/>
      <c r="AC124" s="53"/>
      <c r="AD124" s="53"/>
      <c r="AE124" s="53"/>
      <c r="AF124" s="53"/>
      <c r="AG124" s="53"/>
      <c r="AH124" s="53"/>
      <c r="AI124" s="53"/>
      <c r="AJ124" s="53"/>
      <c r="AK124" s="53"/>
      <c r="AL124" s="53"/>
      <c r="AM124" s="53"/>
      <c r="AN124" s="53"/>
      <c r="AO124" s="53"/>
      <c r="AP124" s="53"/>
      <c r="AQ124" s="53"/>
      <c r="AR124" s="53"/>
      <c r="AS124" s="53"/>
      <c r="AT124" s="53"/>
      <c r="AU124" s="53"/>
      <c r="AV124" s="53"/>
      <c r="AW124" s="53"/>
      <c r="AX124" s="53"/>
      <c r="AY124" s="53"/>
      <c r="AZ124" s="53"/>
      <c r="BA124" s="53"/>
      <c r="BB124" s="53"/>
      <c r="BC124" s="53"/>
      <c r="BD124" s="53"/>
      <c r="BE124" s="53"/>
      <c r="BF124" s="53"/>
      <c r="BG124" s="53"/>
      <c r="BH124" s="53"/>
      <c r="BI124" s="53"/>
      <c r="BJ124" s="53"/>
      <c r="BK124" s="53"/>
      <c r="BL124" s="53"/>
      <c r="BM124" s="53"/>
      <c r="BN124" s="53"/>
      <c r="BO124" s="53"/>
      <c r="BP124" s="53"/>
      <c r="BQ124" s="53"/>
      <c r="BR124" s="53"/>
      <c r="BS124" s="53"/>
      <c r="BT124" s="53"/>
      <c r="BU124" s="53"/>
      <c r="BV124" s="53"/>
      <c r="BW124" s="53"/>
      <c r="BX124" s="53"/>
      <c r="BY124" s="53"/>
      <c r="BZ124" s="53"/>
      <c r="CA124" s="53"/>
      <c r="CB124" s="53"/>
      <c r="CC124" s="53"/>
      <c r="CD124" s="53"/>
      <c r="CE124" s="53"/>
      <c r="CF124" s="53"/>
      <c r="CG124" s="53"/>
      <c r="CH124" s="53"/>
      <c r="CI124" s="53"/>
      <c r="CJ124" s="53"/>
      <c r="CK124" s="53"/>
      <c r="CL124" s="53"/>
      <c r="CM124" s="53"/>
      <c r="CN124" s="53"/>
      <c r="CO124" s="53"/>
      <c r="CP124" s="53"/>
      <c r="CQ124" s="53"/>
      <c r="CR124" s="53"/>
      <c r="CS124" s="53"/>
      <c r="CT124" s="53"/>
      <c r="CU124" s="53"/>
      <c r="CV124" s="53"/>
      <c r="CW124" s="53"/>
      <c r="CX124" s="53"/>
      <c r="CY124" s="53"/>
      <c r="CZ124" s="53"/>
      <c r="DA124" s="53"/>
      <c r="DB124" s="53"/>
      <c r="DC124" s="53"/>
      <c r="DD124" s="53"/>
      <c r="DE124" s="53"/>
      <c r="DF124" s="53"/>
      <c r="DG124" s="53"/>
      <c r="DH124" s="53"/>
      <c r="DI124" s="53"/>
      <c r="DJ124" s="53"/>
      <c r="DK124" s="53"/>
      <c r="DL124" s="53"/>
      <c r="DM124" s="53"/>
      <c r="DN124" s="53"/>
      <c r="DO124" s="53"/>
      <c r="DP124" s="53"/>
      <c r="DQ124" s="53"/>
      <c r="DR124" s="53"/>
      <c r="DS124" s="53"/>
      <c r="DT124" s="53"/>
      <c r="DU124" s="53"/>
      <c r="DV124" s="53"/>
      <c r="DW124" s="53"/>
      <c r="DX124" s="53"/>
      <c r="DY124" s="53"/>
      <c r="DZ124" s="53"/>
      <c r="EA124" s="53"/>
      <c r="EB124" s="53"/>
      <c r="EC124" s="53"/>
      <c r="ED124" s="53"/>
      <c r="EE124" s="53"/>
      <c r="EF124" s="53"/>
      <c r="EG124" s="53"/>
      <c r="EH124" s="53"/>
      <c r="EI124" s="53"/>
      <c r="EJ124" s="53"/>
      <c r="EK124" s="53"/>
      <c r="EL124" s="53"/>
      <c r="EM124" s="53"/>
      <c r="EN124" s="53"/>
      <c r="EO124" s="53"/>
      <c r="EP124" s="53"/>
      <c r="EQ124" s="53"/>
      <c r="ER124" s="53"/>
      <c r="ES124" s="53"/>
      <c r="ET124" s="53"/>
      <c r="EU124" s="53"/>
      <c r="EV124" s="53"/>
      <c r="EW124" s="53"/>
      <c r="EX124" s="53"/>
      <c r="EY124" s="53"/>
      <c r="EZ124" s="53"/>
      <c r="FA124" s="53"/>
      <c r="FB124" s="53"/>
      <c r="FC124" s="53"/>
      <c r="FD124" s="53"/>
      <c r="FE124" s="53"/>
      <c r="FF124" s="53"/>
      <c r="FG124" s="53"/>
      <c r="FH124" s="53"/>
      <c r="FI124" s="53"/>
      <c r="FJ124" s="53"/>
      <c r="FK124" s="53"/>
      <c r="FL124" s="53"/>
      <c r="FM124" s="53"/>
      <c r="FN124" s="53"/>
      <c r="FO124" s="53"/>
      <c r="FP124" s="53"/>
      <c r="FQ124" s="53"/>
      <c r="FR124" s="53"/>
      <c r="FS124" s="53"/>
      <c r="FT124" s="53"/>
      <c r="FU124" s="53"/>
      <c r="FV124" s="53"/>
      <c r="FW124" s="53"/>
      <c r="FX124" s="53"/>
      <c r="FY124" s="53"/>
      <c r="FZ124" s="53"/>
      <c r="GA124" s="53"/>
      <c r="GB124" s="53"/>
      <c r="GC124" s="53"/>
      <c r="GD124" s="53"/>
      <c r="GE124" s="53"/>
      <c r="GF124" s="53"/>
      <c r="GG124" s="53"/>
      <c r="GH124" s="53"/>
      <c r="GI124" s="53"/>
      <c r="GJ124" s="53"/>
      <c r="GK124" s="53"/>
      <c r="GL124" s="53"/>
      <c r="GM124" s="53"/>
      <c r="GN124" s="53"/>
      <c r="GO124" s="53"/>
      <c r="GP124" s="53"/>
      <c r="GQ124" s="53"/>
      <c r="GR124" s="53"/>
      <c r="GS124" s="53"/>
      <c r="GT124" s="53"/>
      <c r="GU124" s="53"/>
      <c r="GV124" s="53"/>
      <c r="GW124" s="53"/>
      <c r="GX124" s="53"/>
      <c r="GY124" s="53"/>
      <c r="GZ124" s="53"/>
      <c r="HA124" s="53"/>
      <c r="HB124" s="53"/>
      <c r="HC124" s="53"/>
      <c r="HD124" s="53"/>
      <c r="HE124" s="53"/>
      <c r="HF124" s="53"/>
      <c r="HG124" s="53"/>
      <c r="HH124" s="53"/>
      <c r="HI124" s="53"/>
      <c r="HJ124" s="53"/>
      <c r="HK124" s="53"/>
      <c r="HL124" s="53"/>
      <c r="HM124" s="53"/>
      <c r="HN124" s="53"/>
      <c r="HO124" s="53"/>
      <c r="HP124" s="53"/>
      <c r="HQ124" s="53"/>
      <c r="HR124" s="53"/>
      <c r="HS124" s="53"/>
      <c r="HT124" s="53"/>
      <c r="HU124" s="53"/>
      <c r="HV124" s="53"/>
      <c r="HW124" s="53"/>
      <c r="HX124" s="53"/>
      <c r="HY124" s="53"/>
      <c r="HZ124" s="53"/>
      <c r="IA124" s="53"/>
      <c r="IB124" s="53"/>
      <c r="IC124" s="53"/>
      <c r="ID124" s="53"/>
      <c r="IE124" s="53"/>
      <c r="IF124" s="53"/>
      <c r="IG124" s="53"/>
      <c r="IH124" s="53"/>
      <c r="II124" s="53"/>
      <c r="IJ124" s="53"/>
      <c r="IK124" s="53"/>
      <c r="IL124" s="53"/>
      <c r="IM124" s="53"/>
      <c r="IN124" s="53"/>
    </row>
    <row r="125" s="127" customFormat="true" ht="15.75" hidden="false" customHeight="false" outlineLevel="0" collapsed="false"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3"/>
      <c r="V125" s="53"/>
      <c r="W125" s="53"/>
      <c r="X125" s="53"/>
      <c r="Y125" s="53"/>
      <c r="Z125" s="53"/>
      <c r="AA125" s="53"/>
      <c r="AB125" s="53"/>
      <c r="AC125" s="53"/>
      <c r="AD125" s="53"/>
      <c r="AE125" s="53"/>
      <c r="AF125" s="53"/>
      <c r="AG125" s="53"/>
      <c r="AH125" s="53"/>
      <c r="AI125" s="53"/>
      <c r="AJ125" s="53"/>
      <c r="AK125" s="53"/>
      <c r="AL125" s="53"/>
      <c r="AM125" s="53"/>
      <c r="AN125" s="53"/>
      <c r="AO125" s="53"/>
      <c r="AP125" s="53"/>
      <c r="AQ125" s="53"/>
      <c r="AR125" s="53"/>
      <c r="AS125" s="53"/>
      <c r="AT125" s="53"/>
      <c r="AU125" s="53"/>
      <c r="AV125" s="53"/>
      <c r="AW125" s="53"/>
      <c r="AX125" s="53"/>
      <c r="AY125" s="53"/>
      <c r="AZ125" s="53"/>
      <c r="BA125" s="53"/>
      <c r="BB125" s="53"/>
      <c r="BC125" s="53"/>
      <c r="BD125" s="53"/>
      <c r="BE125" s="53"/>
      <c r="BF125" s="53"/>
      <c r="BG125" s="53"/>
      <c r="BH125" s="53"/>
      <c r="BI125" s="53"/>
      <c r="BJ125" s="53"/>
      <c r="BK125" s="53"/>
      <c r="BL125" s="53"/>
      <c r="BM125" s="53"/>
      <c r="BN125" s="53"/>
      <c r="BO125" s="53"/>
      <c r="BP125" s="53"/>
      <c r="BQ125" s="53"/>
      <c r="BR125" s="53"/>
      <c r="BS125" s="53"/>
      <c r="BT125" s="53"/>
      <c r="BU125" s="53"/>
      <c r="BV125" s="53"/>
      <c r="BW125" s="53"/>
      <c r="BX125" s="53"/>
      <c r="BY125" s="53"/>
      <c r="BZ125" s="53"/>
      <c r="CA125" s="53"/>
      <c r="CB125" s="53"/>
      <c r="CC125" s="53"/>
      <c r="CD125" s="53"/>
      <c r="CE125" s="53"/>
      <c r="CF125" s="53"/>
      <c r="CG125" s="53"/>
      <c r="CH125" s="53"/>
      <c r="CI125" s="53"/>
      <c r="CJ125" s="53"/>
      <c r="CK125" s="53"/>
      <c r="CL125" s="53"/>
      <c r="CM125" s="53"/>
      <c r="CN125" s="53"/>
      <c r="CO125" s="53"/>
      <c r="CP125" s="53"/>
      <c r="CQ125" s="53"/>
      <c r="CR125" s="53"/>
      <c r="CS125" s="53"/>
      <c r="CT125" s="53"/>
      <c r="CU125" s="53"/>
      <c r="CV125" s="53"/>
      <c r="CW125" s="53"/>
      <c r="CX125" s="53"/>
      <c r="CY125" s="53"/>
      <c r="CZ125" s="53"/>
      <c r="DA125" s="53"/>
      <c r="DB125" s="53"/>
      <c r="DC125" s="53"/>
      <c r="DD125" s="53"/>
      <c r="DE125" s="53"/>
      <c r="DF125" s="53"/>
      <c r="DG125" s="53"/>
      <c r="DH125" s="53"/>
      <c r="DI125" s="53"/>
      <c r="DJ125" s="53"/>
      <c r="DK125" s="53"/>
      <c r="DL125" s="53"/>
      <c r="DM125" s="53"/>
      <c r="DN125" s="53"/>
      <c r="DO125" s="53"/>
      <c r="DP125" s="53"/>
      <c r="DQ125" s="53"/>
      <c r="DR125" s="53"/>
      <c r="DS125" s="53"/>
      <c r="DT125" s="53"/>
      <c r="DU125" s="53"/>
      <c r="DV125" s="53"/>
      <c r="DW125" s="53"/>
      <c r="DX125" s="53"/>
      <c r="DY125" s="53"/>
      <c r="DZ125" s="53"/>
      <c r="EA125" s="53"/>
      <c r="EB125" s="53"/>
      <c r="EC125" s="53"/>
      <c r="ED125" s="53"/>
      <c r="EE125" s="53"/>
      <c r="EF125" s="53"/>
      <c r="EG125" s="53"/>
      <c r="EH125" s="53"/>
      <c r="EI125" s="53"/>
      <c r="EJ125" s="53"/>
      <c r="EK125" s="53"/>
      <c r="EL125" s="53"/>
      <c r="EM125" s="53"/>
      <c r="EN125" s="53"/>
      <c r="EO125" s="53"/>
      <c r="EP125" s="53"/>
      <c r="EQ125" s="53"/>
      <c r="ER125" s="53"/>
      <c r="ES125" s="53"/>
      <c r="ET125" s="53"/>
      <c r="EU125" s="53"/>
      <c r="EV125" s="53"/>
      <c r="EW125" s="53"/>
      <c r="EX125" s="53"/>
      <c r="EY125" s="53"/>
      <c r="EZ125" s="53"/>
      <c r="FA125" s="53"/>
      <c r="FB125" s="53"/>
      <c r="FC125" s="53"/>
      <c r="FD125" s="53"/>
      <c r="FE125" s="53"/>
      <c r="FF125" s="53"/>
      <c r="FG125" s="53"/>
      <c r="FH125" s="53"/>
      <c r="FI125" s="53"/>
      <c r="FJ125" s="53"/>
      <c r="FK125" s="53"/>
      <c r="FL125" s="53"/>
      <c r="FM125" s="53"/>
      <c r="FN125" s="53"/>
      <c r="FO125" s="53"/>
      <c r="FP125" s="53"/>
      <c r="FQ125" s="53"/>
      <c r="FR125" s="53"/>
      <c r="FS125" s="53"/>
      <c r="FT125" s="53"/>
      <c r="FU125" s="53"/>
      <c r="FV125" s="53"/>
      <c r="FW125" s="53"/>
      <c r="FX125" s="53"/>
      <c r="FY125" s="53"/>
      <c r="FZ125" s="53"/>
      <c r="GA125" s="53"/>
      <c r="GB125" s="53"/>
      <c r="GC125" s="53"/>
      <c r="GD125" s="53"/>
      <c r="GE125" s="53"/>
      <c r="GF125" s="53"/>
      <c r="GG125" s="53"/>
      <c r="GH125" s="53"/>
      <c r="GI125" s="53"/>
      <c r="GJ125" s="53"/>
      <c r="GK125" s="53"/>
      <c r="GL125" s="53"/>
      <c r="GM125" s="53"/>
      <c r="GN125" s="53"/>
      <c r="GO125" s="53"/>
      <c r="GP125" s="53"/>
      <c r="GQ125" s="53"/>
      <c r="GR125" s="53"/>
      <c r="GS125" s="53"/>
      <c r="GT125" s="53"/>
      <c r="GU125" s="53"/>
      <c r="GV125" s="53"/>
      <c r="GW125" s="53"/>
      <c r="GX125" s="53"/>
      <c r="GY125" s="53"/>
      <c r="GZ125" s="53"/>
      <c r="HA125" s="53"/>
      <c r="HB125" s="53"/>
      <c r="HC125" s="53"/>
      <c r="HD125" s="53"/>
      <c r="HE125" s="53"/>
      <c r="HF125" s="53"/>
      <c r="HG125" s="53"/>
      <c r="HH125" s="53"/>
      <c r="HI125" s="53"/>
      <c r="HJ125" s="53"/>
      <c r="HK125" s="53"/>
      <c r="HL125" s="53"/>
      <c r="HM125" s="53"/>
      <c r="HN125" s="53"/>
      <c r="HO125" s="53"/>
      <c r="HP125" s="53"/>
      <c r="HQ125" s="53"/>
      <c r="HR125" s="53"/>
      <c r="HS125" s="53"/>
      <c r="HT125" s="53"/>
      <c r="HU125" s="53"/>
      <c r="HV125" s="53"/>
      <c r="HW125" s="53"/>
      <c r="HX125" s="53"/>
      <c r="HY125" s="53"/>
      <c r="HZ125" s="53"/>
      <c r="IA125" s="53"/>
      <c r="IB125" s="53"/>
      <c r="IC125" s="53"/>
      <c r="ID125" s="53"/>
      <c r="IE125" s="53"/>
      <c r="IF125" s="53"/>
      <c r="IG125" s="53"/>
      <c r="IH125" s="53"/>
      <c r="II125" s="53"/>
      <c r="IJ125" s="53"/>
      <c r="IK125" s="53"/>
      <c r="IL125" s="53"/>
      <c r="IM125" s="53"/>
      <c r="IN125" s="53"/>
    </row>
    <row r="126" s="127" customFormat="true" ht="15.75" hidden="false" customHeight="false" outlineLevel="0" collapsed="false"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3"/>
      <c r="V126" s="53"/>
      <c r="W126" s="53"/>
      <c r="X126" s="53"/>
      <c r="Y126" s="53"/>
      <c r="Z126" s="53"/>
      <c r="AA126" s="53"/>
      <c r="AB126" s="53"/>
      <c r="AC126" s="53"/>
      <c r="AD126" s="53"/>
      <c r="AE126" s="53"/>
      <c r="AF126" s="53"/>
      <c r="AG126" s="53"/>
      <c r="AH126" s="53"/>
      <c r="AI126" s="53"/>
      <c r="AJ126" s="53"/>
      <c r="AK126" s="53"/>
      <c r="AL126" s="53"/>
      <c r="AM126" s="53"/>
      <c r="AN126" s="53"/>
      <c r="AO126" s="53"/>
      <c r="AP126" s="53"/>
      <c r="AQ126" s="53"/>
      <c r="AR126" s="53"/>
      <c r="AS126" s="53"/>
      <c r="AT126" s="53"/>
      <c r="AU126" s="53"/>
      <c r="AV126" s="53"/>
      <c r="AW126" s="53"/>
      <c r="AX126" s="53"/>
      <c r="AY126" s="53"/>
      <c r="AZ126" s="53"/>
      <c r="BA126" s="53"/>
      <c r="BB126" s="53"/>
      <c r="BC126" s="53"/>
      <c r="BD126" s="53"/>
      <c r="BE126" s="53"/>
      <c r="BF126" s="53"/>
      <c r="BG126" s="53"/>
      <c r="BH126" s="53"/>
      <c r="BI126" s="53"/>
      <c r="BJ126" s="53"/>
      <c r="BK126" s="53"/>
      <c r="BL126" s="53"/>
      <c r="BM126" s="53"/>
      <c r="BN126" s="53"/>
      <c r="BO126" s="53"/>
      <c r="BP126" s="53"/>
      <c r="BQ126" s="53"/>
      <c r="BR126" s="53"/>
      <c r="BS126" s="53"/>
      <c r="BT126" s="53"/>
      <c r="BU126" s="53"/>
      <c r="BV126" s="53"/>
      <c r="BW126" s="53"/>
      <c r="BX126" s="53"/>
      <c r="BY126" s="53"/>
      <c r="BZ126" s="53"/>
      <c r="CA126" s="53"/>
      <c r="CB126" s="53"/>
      <c r="CC126" s="53"/>
      <c r="CD126" s="53"/>
      <c r="CE126" s="53"/>
      <c r="CF126" s="53"/>
      <c r="CG126" s="53"/>
      <c r="CH126" s="53"/>
      <c r="CI126" s="53"/>
      <c r="CJ126" s="53"/>
      <c r="CK126" s="53"/>
      <c r="CL126" s="53"/>
      <c r="CM126" s="53"/>
      <c r="CN126" s="53"/>
      <c r="CO126" s="53"/>
      <c r="CP126" s="53"/>
      <c r="CQ126" s="53"/>
      <c r="CR126" s="53"/>
      <c r="CS126" s="53"/>
      <c r="CT126" s="53"/>
      <c r="CU126" s="53"/>
      <c r="CV126" s="53"/>
      <c r="CW126" s="53"/>
      <c r="CX126" s="53"/>
      <c r="CY126" s="53"/>
      <c r="CZ126" s="53"/>
      <c r="DA126" s="53"/>
      <c r="DB126" s="53"/>
      <c r="DC126" s="53"/>
      <c r="DD126" s="53"/>
      <c r="DE126" s="53"/>
      <c r="DF126" s="53"/>
      <c r="DG126" s="53"/>
      <c r="DH126" s="53"/>
      <c r="DI126" s="53"/>
      <c r="DJ126" s="53"/>
      <c r="DK126" s="53"/>
      <c r="DL126" s="53"/>
      <c r="DM126" s="53"/>
      <c r="DN126" s="53"/>
      <c r="DO126" s="53"/>
      <c r="DP126" s="53"/>
      <c r="DQ126" s="53"/>
      <c r="DR126" s="53"/>
      <c r="DS126" s="53"/>
      <c r="DT126" s="53"/>
      <c r="DU126" s="53"/>
      <c r="DV126" s="53"/>
      <c r="DW126" s="53"/>
      <c r="DX126" s="53"/>
      <c r="DY126" s="53"/>
      <c r="DZ126" s="53"/>
      <c r="EA126" s="53"/>
      <c r="EB126" s="53"/>
      <c r="EC126" s="53"/>
      <c r="ED126" s="53"/>
      <c r="EE126" s="53"/>
      <c r="EF126" s="53"/>
      <c r="EG126" s="53"/>
      <c r="EH126" s="53"/>
      <c r="EI126" s="53"/>
      <c r="EJ126" s="53"/>
      <c r="EK126" s="53"/>
      <c r="EL126" s="53"/>
      <c r="EM126" s="53"/>
      <c r="EN126" s="53"/>
      <c r="EO126" s="53"/>
      <c r="EP126" s="53"/>
      <c r="EQ126" s="53"/>
      <c r="ER126" s="53"/>
      <c r="ES126" s="53"/>
      <c r="ET126" s="53"/>
      <c r="EU126" s="53"/>
      <c r="EV126" s="53"/>
      <c r="EW126" s="53"/>
      <c r="EX126" s="53"/>
      <c r="EY126" s="53"/>
      <c r="EZ126" s="53"/>
      <c r="FA126" s="53"/>
      <c r="FB126" s="53"/>
      <c r="FC126" s="53"/>
      <c r="FD126" s="53"/>
      <c r="FE126" s="53"/>
      <c r="FF126" s="53"/>
      <c r="FG126" s="53"/>
      <c r="FH126" s="53"/>
      <c r="FI126" s="53"/>
      <c r="FJ126" s="53"/>
      <c r="FK126" s="53"/>
      <c r="FL126" s="53"/>
      <c r="FM126" s="53"/>
      <c r="FN126" s="53"/>
      <c r="FO126" s="53"/>
      <c r="FP126" s="53"/>
      <c r="FQ126" s="53"/>
      <c r="FR126" s="53"/>
      <c r="FS126" s="53"/>
      <c r="FT126" s="53"/>
      <c r="FU126" s="53"/>
      <c r="FV126" s="53"/>
      <c r="FW126" s="53"/>
      <c r="FX126" s="53"/>
      <c r="FY126" s="53"/>
      <c r="FZ126" s="53"/>
      <c r="GA126" s="53"/>
      <c r="GB126" s="53"/>
      <c r="GC126" s="53"/>
      <c r="GD126" s="53"/>
      <c r="GE126" s="53"/>
      <c r="GF126" s="53"/>
      <c r="GG126" s="53"/>
      <c r="GH126" s="53"/>
      <c r="GI126" s="53"/>
      <c r="GJ126" s="53"/>
      <c r="GK126" s="53"/>
      <c r="GL126" s="53"/>
      <c r="GM126" s="53"/>
      <c r="GN126" s="53"/>
      <c r="GO126" s="53"/>
      <c r="GP126" s="53"/>
      <c r="GQ126" s="53"/>
      <c r="GR126" s="53"/>
      <c r="GS126" s="53"/>
      <c r="GT126" s="53"/>
      <c r="GU126" s="53"/>
      <c r="GV126" s="53"/>
      <c r="GW126" s="53"/>
      <c r="GX126" s="53"/>
      <c r="GY126" s="53"/>
      <c r="GZ126" s="53"/>
      <c r="HA126" s="53"/>
      <c r="HB126" s="53"/>
      <c r="HC126" s="53"/>
      <c r="HD126" s="53"/>
      <c r="HE126" s="53"/>
      <c r="HF126" s="53"/>
      <c r="HG126" s="53"/>
      <c r="HH126" s="53"/>
      <c r="HI126" s="53"/>
      <c r="HJ126" s="53"/>
      <c r="HK126" s="53"/>
      <c r="HL126" s="53"/>
      <c r="HM126" s="53"/>
      <c r="HN126" s="53"/>
      <c r="HO126" s="53"/>
      <c r="HP126" s="53"/>
      <c r="HQ126" s="53"/>
      <c r="HR126" s="53"/>
      <c r="HS126" s="53"/>
      <c r="HT126" s="53"/>
      <c r="HU126" s="53"/>
      <c r="HV126" s="53"/>
      <c r="HW126" s="53"/>
      <c r="HX126" s="53"/>
      <c r="HY126" s="53"/>
      <c r="HZ126" s="53"/>
      <c r="IA126" s="53"/>
      <c r="IB126" s="53"/>
      <c r="IC126" s="53"/>
      <c r="ID126" s="53"/>
      <c r="IE126" s="53"/>
      <c r="IF126" s="53"/>
      <c r="IG126" s="53"/>
      <c r="IH126" s="53"/>
      <c r="II126" s="53"/>
      <c r="IJ126" s="53"/>
      <c r="IK126" s="53"/>
      <c r="IL126" s="53"/>
      <c r="IM126" s="53"/>
      <c r="IN126" s="53"/>
    </row>
    <row r="127" s="127" customFormat="true" ht="15.75" hidden="false" customHeight="false" outlineLevel="0" collapsed="false"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3"/>
      <c r="V127" s="53"/>
      <c r="W127" s="53"/>
      <c r="X127" s="53"/>
      <c r="Y127" s="53"/>
      <c r="Z127" s="53"/>
      <c r="AA127" s="53"/>
      <c r="AB127" s="53"/>
      <c r="AC127" s="53"/>
      <c r="AD127" s="53"/>
      <c r="AE127" s="53"/>
      <c r="AF127" s="53"/>
      <c r="AG127" s="53"/>
      <c r="AH127" s="53"/>
      <c r="AI127" s="53"/>
      <c r="AJ127" s="53"/>
      <c r="AK127" s="53"/>
      <c r="AL127" s="53"/>
      <c r="AM127" s="53"/>
      <c r="AN127" s="53"/>
      <c r="AO127" s="53"/>
      <c r="AP127" s="53"/>
      <c r="AQ127" s="53"/>
      <c r="AR127" s="53"/>
      <c r="AS127" s="53"/>
      <c r="AT127" s="53"/>
      <c r="AU127" s="53"/>
      <c r="AV127" s="53"/>
      <c r="AW127" s="53"/>
      <c r="AX127" s="53"/>
      <c r="AY127" s="53"/>
      <c r="AZ127" s="53"/>
      <c r="BA127" s="53"/>
      <c r="BB127" s="53"/>
      <c r="BC127" s="53"/>
      <c r="BD127" s="53"/>
      <c r="BE127" s="53"/>
      <c r="BF127" s="53"/>
      <c r="BG127" s="53"/>
      <c r="BH127" s="53"/>
      <c r="BI127" s="53"/>
      <c r="BJ127" s="53"/>
      <c r="BK127" s="53"/>
      <c r="BL127" s="53"/>
      <c r="BM127" s="53"/>
      <c r="BN127" s="53"/>
      <c r="BO127" s="53"/>
      <c r="BP127" s="53"/>
      <c r="BQ127" s="53"/>
      <c r="BR127" s="53"/>
      <c r="BS127" s="53"/>
      <c r="BT127" s="53"/>
      <c r="BU127" s="53"/>
      <c r="BV127" s="53"/>
      <c r="BW127" s="53"/>
      <c r="BX127" s="53"/>
      <c r="BY127" s="53"/>
      <c r="BZ127" s="53"/>
      <c r="CA127" s="53"/>
      <c r="CB127" s="53"/>
      <c r="CC127" s="53"/>
      <c r="CD127" s="53"/>
      <c r="CE127" s="53"/>
      <c r="CF127" s="53"/>
      <c r="CG127" s="53"/>
      <c r="CH127" s="53"/>
      <c r="CI127" s="53"/>
      <c r="CJ127" s="53"/>
      <c r="CK127" s="53"/>
      <c r="CL127" s="53"/>
      <c r="CM127" s="53"/>
      <c r="CN127" s="53"/>
      <c r="CO127" s="53"/>
      <c r="CP127" s="53"/>
      <c r="CQ127" s="53"/>
      <c r="CR127" s="53"/>
      <c r="CS127" s="53"/>
      <c r="CT127" s="53"/>
      <c r="CU127" s="53"/>
      <c r="CV127" s="53"/>
      <c r="CW127" s="53"/>
      <c r="CX127" s="53"/>
      <c r="CY127" s="53"/>
      <c r="CZ127" s="53"/>
      <c r="DA127" s="53"/>
      <c r="DB127" s="53"/>
      <c r="DC127" s="53"/>
      <c r="DD127" s="53"/>
      <c r="DE127" s="53"/>
      <c r="DF127" s="53"/>
      <c r="DG127" s="53"/>
      <c r="DH127" s="53"/>
      <c r="DI127" s="53"/>
      <c r="DJ127" s="53"/>
      <c r="DK127" s="53"/>
      <c r="DL127" s="53"/>
      <c r="DM127" s="53"/>
      <c r="DN127" s="53"/>
      <c r="DO127" s="53"/>
      <c r="DP127" s="53"/>
      <c r="DQ127" s="53"/>
      <c r="DR127" s="53"/>
      <c r="DS127" s="53"/>
      <c r="DT127" s="53"/>
      <c r="DU127" s="53"/>
      <c r="DV127" s="53"/>
      <c r="DW127" s="53"/>
      <c r="DX127" s="53"/>
      <c r="DY127" s="53"/>
      <c r="DZ127" s="53"/>
      <c r="EA127" s="53"/>
      <c r="EB127" s="53"/>
      <c r="EC127" s="53"/>
      <c r="ED127" s="53"/>
      <c r="EE127" s="53"/>
      <c r="EF127" s="53"/>
      <c r="EG127" s="53"/>
      <c r="EH127" s="53"/>
      <c r="EI127" s="53"/>
      <c r="EJ127" s="53"/>
      <c r="EK127" s="53"/>
      <c r="EL127" s="53"/>
      <c r="EM127" s="53"/>
      <c r="EN127" s="53"/>
      <c r="EO127" s="53"/>
      <c r="EP127" s="53"/>
      <c r="EQ127" s="53"/>
      <c r="ER127" s="53"/>
      <c r="ES127" s="53"/>
      <c r="ET127" s="53"/>
      <c r="EU127" s="53"/>
      <c r="EV127" s="53"/>
      <c r="EW127" s="53"/>
      <c r="EX127" s="53"/>
      <c r="EY127" s="53"/>
      <c r="EZ127" s="53"/>
      <c r="FA127" s="53"/>
      <c r="FB127" s="53"/>
      <c r="FC127" s="53"/>
      <c r="FD127" s="53"/>
      <c r="FE127" s="53"/>
      <c r="FF127" s="53"/>
      <c r="FG127" s="53"/>
      <c r="FH127" s="53"/>
      <c r="FI127" s="53"/>
      <c r="FJ127" s="53"/>
      <c r="FK127" s="53"/>
      <c r="FL127" s="53"/>
      <c r="FM127" s="53"/>
      <c r="FN127" s="53"/>
      <c r="FO127" s="53"/>
      <c r="FP127" s="53"/>
      <c r="FQ127" s="53"/>
      <c r="FR127" s="53"/>
      <c r="FS127" s="53"/>
      <c r="FT127" s="53"/>
      <c r="FU127" s="53"/>
      <c r="FV127" s="53"/>
      <c r="FW127" s="53"/>
      <c r="FX127" s="53"/>
      <c r="FY127" s="53"/>
      <c r="FZ127" s="53"/>
      <c r="GA127" s="53"/>
      <c r="GB127" s="53"/>
      <c r="GC127" s="53"/>
      <c r="GD127" s="53"/>
      <c r="GE127" s="53"/>
      <c r="GF127" s="53"/>
      <c r="GG127" s="53"/>
      <c r="GH127" s="53"/>
      <c r="GI127" s="53"/>
      <c r="GJ127" s="53"/>
      <c r="GK127" s="53"/>
      <c r="GL127" s="53"/>
      <c r="GM127" s="53"/>
      <c r="GN127" s="53"/>
      <c r="GO127" s="53"/>
      <c r="GP127" s="53"/>
      <c r="GQ127" s="53"/>
      <c r="GR127" s="53"/>
      <c r="GS127" s="53"/>
      <c r="GT127" s="53"/>
      <c r="GU127" s="53"/>
      <c r="GV127" s="53"/>
      <c r="GW127" s="53"/>
      <c r="GX127" s="53"/>
      <c r="GY127" s="53"/>
      <c r="GZ127" s="53"/>
      <c r="HA127" s="53"/>
      <c r="HB127" s="53"/>
      <c r="HC127" s="53"/>
      <c r="HD127" s="53"/>
      <c r="HE127" s="53"/>
      <c r="HF127" s="53"/>
      <c r="HG127" s="53"/>
      <c r="HH127" s="53"/>
      <c r="HI127" s="53"/>
      <c r="HJ127" s="53"/>
      <c r="HK127" s="53"/>
      <c r="HL127" s="53"/>
      <c r="HM127" s="53"/>
      <c r="HN127" s="53"/>
      <c r="HO127" s="53"/>
      <c r="HP127" s="53"/>
      <c r="HQ127" s="53"/>
      <c r="HR127" s="53"/>
      <c r="HS127" s="53"/>
      <c r="HT127" s="53"/>
      <c r="HU127" s="53"/>
      <c r="HV127" s="53"/>
      <c r="HW127" s="53"/>
      <c r="HX127" s="53"/>
      <c r="HY127" s="53"/>
      <c r="HZ127" s="53"/>
      <c r="IA127" s="53"/>
      <c r="IB127" s="53"/>
      <c r="IC127" s="53"/>
      <c r="ID127" s="53"/>
      <c r="IE127" s="53"/>
      <c r="IF127" s="53"/>
      <c r="IG127" s="53"/>
      <c r="IH127" s="53"/>
      <c r="II127" s="53"/>
      <c r="IJ127" s="53"/>
      <c r="IK127" s="53"/>
      <c r="IL127" s="53"/>
      <c r="IM127" s="53"/>
      <c r="IN127" s="53"/>
    </row>
    <row r="128" s="127" customFormat="true" ht="15.75" hidden="false" customHeight="false" outlineLevel="0" collapsed="false"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3"/>
      <c r="V128" s="53"/>
      <c r="W128" s="53"/>
      <c r="X128" s="53"/>
      <c r="Y128" s="53"/>
      <c r="Z128" s="53"/>
      <c r="AA128" s="53"/>
      <c r="AB128" s="53"/>
      <c r="AC128" s="53"/>
      <c r="AD128" s="53"/>
      <c r="AE128" s="53"/>
      <c r="AF128" s="53"/>
      <c r="AG128" s="53"/>
      <c r="AH128" s="53"/>
      <c r="AI128" s="53"/>
      <c r="AJ128" s="53"/>
      <c r="AK128" s="53"/>
      <c r="AL128" s="53"/>
      <c r="AM128" s="53"/>
      <c r="AN128" s="53"/>
      <c r="AO128" s="53"/>
      <c r="AP128" s="53"/>
      <c r="AQ128" s="53"/>
      <c r="AR128" s="53"/>
      <c r="AS128" s="53"/>
      <c r="AT128" s="53"/>
      <c r="AU128" s="53"/>
      <c r="AV128" s="53"/>
      <c r="AW128" s="53"/>
      <c r="AX128" s="53"/>
      <c r="AY128" s="53"/>
      <c r="AZ128" s="53"/>
      <c r="BA128" s="53"/>
      <c r="BB128" s="53"/>
      <c r="BC128" s="53"/>
      <c r="BD128" s="53"/>
      <c r="BE128" s="53"/>
      <c r="BF128" s="53"/>
      <c r="BG128" s="53"/>
      <c r="BH128" s="53"/>
      <c r="BI128" s="53"/>
      <c r="BJ128" s="53"/>
      <c r="BK128" s="53"/>
      <c r="BL128" s="53"/>
      <c r="BM128" s="53"/>
      <c r="BN128" s="53"/>
      <c r="BO128" s="53"/>
      <c r="BP128" s="53"/>
      <c r="BQ128" s="53"/>
      <c r="BR128" s="53"/>
      <c r="BS128" s="53"/>
      <c r="BT128" s="53"/>
      <c r="BU128" s="53"/>
      <c r="BV128" s="53"/>
      <c r="BW128" s="53"/>
      <c r="BX128" s="53"/>
      <c r="BY128" s="53"/>
      <c r="BZ128" s="53"/>
      <c r="CA128" s="53"/>
      <c r="CB128" s="53"/>
      <c r="CC128" s="53"/>
      <c r="CD128" s="53"/>
      <c r="CE128" s="53"/>
      <c r="CF128" s="53"/>
      <c r="CG128" s="53"/>
      <c r="CH128" s="53"/>
      <c r="CI128" s="53"/>
      <c r="CJ128" s="53"/>
      <c r="CK128" s="53"/>
      <c r="CL128" s="53"/>
      <c r="CM128" s="53"/>
      <c r="CN128" s="53"/>
      <c r="CO128" s="53"/>
      <c r="CP128" s="53"/>
      <c r="CQ128" s="53"/>
      <c r="CR128" s="53"/>
      <c r="CS128" s="53"/>
      <c r="CT128" s="53"/>
      <c r="CU128" s="53"/>
      <c r="CV128" s="53"/>
      <c r="CW128" s="53"/>
      <c r="CX128" s="53"/>
      <c r="CY128" s="53"/>
      <c r="CZ128" s="53"/>
      <c r="DA128" s="53"/>
      <c r="DB128" s="53"/>
      <c r="DC128" s="53"/>
      <c r="DD128" s="53"/>
      <c r="DE128" s="53"/>
      <c r="DF128" s="53"/>
      <c r="DG128" s="53"/>
      <c r="DH128" s="53"/>
      <c r="DI128" s="53"/>
      <c r="DJ128" s="53"/>
      <c r="DK128" s="53"/>
      <c r="DL128" s="53"/>
      <c r="DM128" s="53"/>
      <c r="DN128" s="53"/>
      <c r="DO128" s="53"/>
      <c r="DP128" s="53"/>
      <c r="DQ128" s="53"/>
      <c r="DR128" s="53"/>
      <c r="DS128" s="53"/>
      <c r="DT128" s="53"/>
      <c r="DU128" s="53"/>
      <c r="DV128" s="53"/>
      <c r="DW128" s="53"/>
      <c r="DX128" s="53"/>
      <c r="DY128" s="53"/>
      <c r="DZ128" s="53"/>
      <c r="EA128" s="53"/>
      <c r="EB128" s="53"/>
      <c r="EC128" s="53"/>
      <c r="ED128" s="53"/>
      <c r="EE128" s="53"/>
      <c r="EF128" s="53"/>
      <c r="EG128" s="53"/>
      <c r="EH128" s="53"/>
      <c r="EI128" s="53"/>
      <c r="EJ128" s="53"/>
      <c r="EK128" s="53"/>
      <c r="EL128" s="53"/>
      <c r="EM128" s="53"/>
      <c r="EN128" s="53"/>
      <c r="EO128" s="53"/>
      <c r="EP128" s="53"/>
      <c r="EQ128" s="53"/>
      <c r="ER128" s="53"/>
      <c r="ES128" s="53"/>
      <c r="ET128" s="53"/>
      <c r="EU128" s="53"/>
      <c r="EV128" s="53"/>
      <c r="EW128" s="53"/>
      <c r="EX128" s="53"/>
      <c r="EY128" s="53"/>
      <c r="EZ128" s="53"/>
      <c r="FA128" s="53"/>
      <c r="FB128" s="53"/>
      <c r="FC128" s="53"/>
      <c r="FD128" s="53"/>
      <c r="FE128" s="53"/>
      <c r="FF128" s="53"/>
      <c r="FG128" s="53"/>
      <c r="FH128" s="53"/>
      <c r="FI128" s="53"/>
      <c r="FJ128" s="53"/>
      <c r="FK128" s="53"/>
      <c r="FL128" s="53"/>
      <c r="FM128" s="53"/>
      <c r="FN128" s="53"/>
      <c r="FO128" s="53"/>
      <c r="FP128" s="53"/>
      <c r="FQ128" s="53"/>
      <c r="FR128" s="53"/>
      <c r="FS128" s="53"/>
      <c r="FT128" s="53"/>
      <c r="FU128" s="53"/>
      <c r="FV128" s="53"/>
      <c r="FW128" s="53"/>
      <c r="FX128" s="53"/>
      <c r="FY128" s="53"/>
      <c r="FZ128" s="53"/>
      <c r="GA128" s="53"/>
      <c r="GB128" s="53"/>
      <c r="GC128" s="53"/>
      <c r="GD128" s="53"/>
      <c r="GE128" s="53"/>
      <c r="GF128" s="53"/>
      <c r="GG128" s="53"/>
      <c r="GH128" s="53"/>
      <c r="GI128" s="53"/>
      <c r="GJ128" s="53"/>
      <c r="GK128" s="53"/>
      <c r="GL128" s="53"/>
      <c r="GM128" s="53"/>
      <c r="GN128" s="53"/>
      <c r="GO128" s="53"/>
      <c r="GP128" s="53"/>
      <c r="GQ128" s="53"/>
      <c r="GR128" s="53"/>
      <c r="GS128" s="53"/>
      <c r="GT128" s="53"/>
      <c r="GU128" s="53"/>
      <c r="GV128" s="53"/>
      <c r="GW128" s="53"/>
      <c r="GX128" s="53"/>
      <c r="GY128" s="53"/>
      <c r="GZ128" s="53"/>
      <c r="HA128" s="53"/>
      <c r="HB128" s="53"/>
      <c r="HC128" s="53"/>
      <c r="HD128" s="53"/>
      <c r="HE128" s="53"/>
      <c r="HF128" s="53"/>
      <c r="HG128" s="53"/>
      <c r="HH128" s="53"/>
      <c r="HI128" s="53"/>
      <c r="HJ128" s="53"/>
      <c r="HK128" s="53"/>
      <c r="HL128" s="53"/>
      <c r="HM128" s="53"/>
      <c r="HN128" s="53"/>
      <c r="HO128" s="53"/>
      <c r="HP128" s="53"/>
      <c r="HQ128" s="53"/>
      <c r="HR128" s="53"/>
      <c r="HS128" s="53"/>
      <c r="HT128" s="53"/>
      <c r="HU128" s="53"/>
      <c r="HV128" s="53"/>
      <c r="HW128" s="53"/>
      <c r="HX128" s="53"/>
      <c r="HY128" s="53"/>
      <c r="HZ128" s="53"/>
      <c r="IA128" s="53"/>
      <c r="IB128" s="53"/>
      <c r="IC128" s="53"/>
      <c r="ID128" s="53"/>
      <c r="IE128" s="53"/>
      <c r="IF128" s="53"/>
      <c r="IG128" s="53"/>
      <c r="IH128" s="53"/>
      <c r="II128" s="53"/>
      <c r="IJ128" s="53"/>
      <c r="IK128" s="53"/>
      <c r="IL128" s="53"/>
      <c r="IM128" s="53"/>
      <c r="IN128" s="53"/>
    </row>
    <row r="129" s="127" customFormat="true" ht="15.75" hidden="false" customHeight="false" outlineLevel="0" collapsed="false"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3"/>
      <c r="V129" s="53"/>
      <c r="W129" s="53"/>
      <c r="X129" s="53"/>
      <c r="Y129" s="53"/>
      <c r="Z129" s="53"/>
      <c r="AA129" s="53"/>
      <c r="AB129" s="53"/>
      <c r="AC129" s="53"/>
      <c r="AD129" s="53"/>
      <c r="AE129" s="53"/>
      <c r="AF129" s="53"/>
      <c r="AG129" s="53"/>
      <c r="AH129" s="53"/>
      <c r="AI129" s="53"/>
      <c r="AJ129" s="53"/>
      <c r="AK129" s="53"/>
      <c r="AL129" s="53"/>
      <c r="AM129" s="53"/>
      <c r="AN129" s="53"/>
      <c r="AO129" s="53"/>
      <c r="AP129" s="53"/>
      <c r="AQ129" s="53"/>
      <c r="AR129" s="53"/>
      <c r="AS129" s="53"/>
      <c r="AT129" s="53"/>
      <c r="AU129" s="53"/>
      <c r="AV129" s="53"/>
      <c r="AW129" s="53"/>
      <c r="AX129" s="53"/>
      <c r="AY129" s="53"/>
      <c r="AZ129" s="53"/>
      <c r="BA129" s="53"/>
      <c r="BB129" s="53"/>
      <c r="BC129" s="53"/>
      <c r="BD129" s="53"/>
      <c r="BE129" s="53"/>
      <c r="BF129" s="53"/>
      <c r="BG129" s="53"/>
      <c r="BH129" s="53"/>
      <c r="BI129" s="53"/>
      <c r="BJ129" s="53"/>
      <c r="BK129" s="53"/>
      <c r="BL129" s="53"/>
      <c r="BM129" s="53"/>
      <c r="BN129" s="53"/>
      <c r="BO129" s="53"/>
      <c r="BP129" s="53"/>
      <c r="BQ129" s="53"/>
      <c r="BR129" s="53"/>
      <c r="BS129" s="53"/>
      <c r="BT129" s="53"/>
      <c r="BU129" s="53"/>
      <c r="BV129" s="53"/>
      <c r="BW129" s="53"/>
      <c r="BX129" s="53"/>
      <c r="BY129" s="53"/>
      <c r="BZ129" s="53"/>
      <c r="CA129" s="53"/>
      <c r="CB129" s="53"/>
      <c r="CC129" s="53"/>
      <c r="CD129" s="53"/>
      <c r="CE129" s="53"/>
      <c r="CF129" s="53"/>
      <c r="CG129" s="53"/>
      <c r="CH129" s="53"/>
      <c r="CI129" s="53"/>
      <c r="CJ129" s="53"/>
      <c r="CK129" s="53"/>
      <c r="CL129" s="53"/>
      <c r="CM129" s="53"/>
      <c r="CN129" s="53"/>
      <c r="CO129" s="53"/>
      <c r="CP129" s="53"/>
      <c r="CQ129" s="53"/>
      <c r="CR129" s="53"/>
      <c r="CS129" s="53"/>
      <c r="CT129" s="53"/>
      <c r="CU129" s="53"/>
      <c r="CV129" s="53"/>
      <c r="CW129" s="53"/>
      <c r="CX129" s="53"/>
      <c r="CY129" s="53"/>
      <c r="CZ129" s="53"/>
      <c r="DA129" s="53"/>
      <c r="DB129" s="53"/>
      <c r="DC129" s="53"/>
      <c r="DD129" s="53"/>
      <c r="DE129" s="53"/>
      <c r="DF129" s="53"/>
      <c r="DG129" s="53"/>
      <c r="DH129" s="53"/>
      <c r="DI129" s="53"/>
      <c r="DJ129" s="53"/>
      <c r="DK129" s="53"/>
      <c r="DL129" s="53"/>
      <c r="DM129" s="53"/>
      <c r="DN129" s="53"/>
      <c r="DO129" s="53"/>
      <c r="DP129" s="53"/>
      <c r="DQ129" s="53"/>
      <c r="DR129" s="53"/>
      <c r="DS129" s="53"/>
      <c r="DT129" s="53"/>
      <c r="DU129" s="53"/>
      <c r="DV129" s="53"/>
      <c r="DW129" s="53"/>
      <c r="DX129" s="53"/>
      <c r="DY129" s="53"/>
      <c r="DZ129" s="53"/>
      <c r="EA129" s="53"/>
      <c r="EB129" s="53"/>
      <c r="EC129" s="53"/>
      <c r="ED129" s="53"/>
      <c r="EE129" s="53"/>
      <c r="EF129" s="53"/>
      <c r="EG129" s="53"/>
      <c r="EH129" s="53"/>
      <c r="EI129" s="53"/>
      <c r="EJ129" s="53"/>
      <c r="EK129" s="53"/>
      <c r="EL129" s="53"/>
      <c r="EM129" s="53"/>
      <c r="EN129" s="53"/>
      <c r="EO129" s="53"/>
      <c r="EP129" s="53"/>
      <c r="EQ129" s="53"/>
      <c r="ER129" s="53"/>
      <c r="ES129" s="53"/>
      <c r="ET129" s="53"/>
      <c r="EU129" s="53"/>
      <c r="EV129" s="53"/>
      <c r="EW129" s="53"/>
      <c r="EX129" s="53"/>
      <c r="EY129" s="53"/>
      <c r="EZ129" s="53"/>
      <c r="FA129" s="53"/>
      <c r="FB129" s="53"/>
      <c r="FC129" s="53"/>
      <c r="FD129" s="53"/>
      <c r="FE129" s="53"/>
      <c r="FF129" s="53"/>
      <c r="FG129" s="53"/>
      <c r="FH129" s="53"/>
      <c r="FI129" s="53"/>
      <c r="FJ129" s="53"/>
      <c r="FK129" s="53"/>
      <c r="FL129" s="53"/>
      <c r="FM129" s="53"/>
      <c r="FN129" s="53"/>
      <c r="FO129" s="53"/>
      <c r="FP129" s="53"/>
      <c r="FQ129" s="53"/>
      <c r="FR129" s="53"/>
      <c r="FS129" s="53"/>
      <c r="FT129" s="53"/>
      <c r="FU129" s="53"/>
      <c r="FV129" s="53"/>
      <c r="FW129" s="53"/>
      <c r="FX129" s="53"/>
      <c r="FY129" s="53"/>
      <c r="FZ129" s="53"/>
      <c r="GA129" s="53"/>
      <c r="GB129" s="53"/>
      <c r="GC129" s="53"/>
      <c r="GD129" s="53"/>
      <c r="GE129" s="53"/>
      <c r="GF129" s="53"/>
      <c r="GG129" s="53"/>
      <c r="GH129" s="53"/>
      <c r="GI129" s="53"/>
      <c r="GJ129" s="53"/>
      <c r="GK129" s="53"/>
      <c r="GL129" s="53"/>
      <c r="GM129" s="53"/>
      <c r="GN129" s="53"/>
      <c r="GO129" s="53"/>
      <c r="GP129" s="53"/>
      <c r="GQ129" s="53"/>
      <c r="GR129" s="53"/>
      <c r="GS129" s="53"/>
      <c r="GT129" s="53"/>
      <c r="GU129" s="53"/>
      <c r="GV129" s="53"/>
      <c r="GW129" s="53"/>
      <c r="GX129" s="53"/>
      <c r="GY129" s="53"/>
      <c r="GZ129" s="53"/>
      <c r="HA129" s="53"/>
      <c r="HB129" s="53"/>
      <c r="HC129" s="53"/>
      <c r="HD129" s="53"/>
      <c r="HE129" s="53"/>
      <c r="HF129" s="53"/>
      <c r="HG129" s="53"/>
      <c r="HH129" s="53"/>
      <c r="HI129" s="53"/>
      <c r="HJ129" s="53"/>
      <c r="HK129" s="53"/>
      <c r="HL129" s="53"/>
      <c r="HM129" s="53"/>
      <c r="HN129" s="53"/>
      <c r="HO129" s="53"/>
      <c r="HP129" s="53"/>
      <c r="HQ129" s="53"/>
      <c r="HR129" s="53"/>
      <c r="HS129" s="53"/>
      <c r="HT129" s="53"/>
      <c r="HU129" s="53"/>
      <c r="HV129" s="53"/>
      <c r="HW129" s="53"/>
      <c r="HX129" s="53"/>
      <c r="HY129" s="53"/>
      <c r="HZ129" s="53"/>
      <c r="IA129" s="53"/>
      <c r="IB129" s="53"/>
      <c r="IC129" s="53"/>
      <c r="ID129" s="53"/>
      <c r="IE129" s="53"/>
      <c r="IF129" s="53"/>
      <c r="IG129" s="53"/>
      <c r="IH129" s="53"/>
      <c r="II129" s="53"/>
      <c r="IJ129" s="53"/>
      <c r="IK129" s="53"/>
      <c r="IL129" s="53"/>
      <c r="IM129" s="53"/>
      <c r="IN129" s="53"/>
    </row>
    <row r="130" s="127" customFormat="true" ht="15.75" hidden="false" customHeight="false" outlineLevel="0" collapsed="false"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3"/>
      <c r="V130" s="53"/>
      <c r="W130" s="53"/>
      <c r="X130" s="53"/>
      <c r="Y130" s="53"/>
      <c r="Z130" s="53"/>
      <c r="AA130" s="53"/>
      <c r="AB130" s="53"/>
      <c r="AC130" s="53"/>
      <c r="AD130" s="53"/>
      <c r="AE130" s="53"/>
      <c r="AF130" s="53"/>
      <c r="AG130" s="53"/>
      <c r="AH130" s="53"/>
      <c r="AI130" s="53"/>
      <c r="AJ130" s="53"/>
      <c r="AK130" s="53"/>
      <c r="AL130" s="53"/>
      <c r="AM130" s="53"/>
      <c r="AN130" s="53"/>
      <c r="AO130" s="53"/>
      <c r="AP130" s="53"/>
      <c r="AQ130" s="53"/>
      <c r="AR130" s="53"/>
      <c r="AS130" s="53"/>
      <c r="AT130" s="53"/>
      <c r="AU130" s="53"/>
      <c r="AV130" s="53"/>
      <c r="AW130" s="53"/>
      <c r="AX130" s="53"/>
      <c r="AY130" s="53"/>
      <c r="AZ130" s="53"/>
      <c r="BA130" s="53"/>
      <c r="BB130" s="53"/>
      <c r="BC130" s="53"/>
      <c r="BD130" s="53"/>
      <c r="BE130" s="53"/>
      <c r="BF130" s="53"/>
      <c r="BG130" s="53"/>
      <c r="BH130" s="53"/>
      <c r="BI130" s="53"/>
      <c r="BJ130" s="53"/>
      <c r="BK130" s="53"/>
      <c r="BL130" s="53"/>
      <c r="BM130" s="53"/>
      <c r="BN130" s="53"/>
      <c r="BO130" s="53"/>
      <c r="BP130" s="53"/>
      <c r="BQ130" s="53"/>
      <c r="BR130" s="53"/>
      <c r="BS130" s="53"/>
      <c r="BT130" s="53"/>
      <c r="BU130" s="53"/>
      <c r="BV130" s="53"/>
      <c r="BW130" s="53"/>
      <c r="BX130" s="53"/>
      <c r="BY130" s="53"/>
      <c r="BZ130" s="53"/>
      <c r="CA130" s="53"/>
      <c r="CB130" s="53"/>
      <c r="CC130" s="53"/>
      <c r="CD130" s="53"/>
      <c r="CE130" s="53"/>
      <c r="CF130" s="53"/>
      <c r="CG130" s="53"/>
      <c r="CH130" s="53"/>
      <c r="CI130" s="53"/>
      <c r="CJ130" s="53"/>
      <c r="CK130" s="53"/>
      <c r="CL130" s="53"/>
      <c r="CM130" s="53"/>
      <c r="CN130" s="53"/>
      <c r="CO130" s="53"/>
      <c r="CP130" s="53"/>
      <c r="CQ130" s="53"/>
      <c r="CR130" s="53"/>
      <c r="CS130" s="53"/>
      <c r="CT130" s="53"/>
      <c r="CU130" s="53"/>
      <c r="CV130" s="53"/>
      <c r="CW130" s="53"/>
      <c r="CX130" s="53"/>
      <c r="CY130" s="53"/>
      <c r="CZ130" s="53"/>
      <c r="DA130" s="53"/>
      <c r="DB130" s="53"/>
      <c r="DC130" s="53"/>
      <c r="DD130" s="53"/>
      <c r="DE130" s="53"/>
      <c r="DF130" s="53"/>
      <c r="DG130" s="53"/>
      <c r="DH130" s="53"/>
      <c r="DI130" s="53"/>
      <c r="DJ130" s="53"/>
      <c r="DK130" s="53"/>
      <c r="DL130" s="53"/>
      <c r="DM130" s="53"/>
      <c r="DN130" s="53"/>
      <c r="DO130" s="53"/>
      <c r="DP130" s="53"/>
      <c r="DQ130" s="53"/>
      <c r="DR130" s="53"/>
      <c r="DS130" s="53"/>
      <c r="DT130" s="53"/>
      <c r="DU130" s="53"/>
      <c r="DV130" s="53"/>
      <c r="DW130" s="53"/>
      <c r="DX130" s="53"/>
      <c r="DY130" s="53"/>
      <c r="DZ130" s="53"/>
      <c r="EA130" s="53"/>
      <c r="EB130" s="53"/>
      <c r="EC130" s="53"/>
      <c r="ED130" s="53"/>
      <c r="EE130" s="53"/>
      <c r="EF130" s="53"/>
      <c r="EG130" s="53"/>
      <c r="EH130" s="53"/>
      <c r="EI130" s="53"/>
      <c r="EJ130" s="53"/>
      <c r="EK130" s="53"/>
      <c r="EL130" s="53"/>
      <c r="EM130" s="53"/>
      <c r="EN130" s="53"/>
      <c r="EO130" s="53"/>
      <c r="EP130" s="53"/>
      <c r="EQ130" s="53"/>
      <c r="ER130" s="53"/>
      <c r="ES130" s="53"/>
      <c r="ET130" s="53"/>
      <c r="EU130" s="53"/>
      <c r="EV130" s="53"/>
      <c r="EW130" s="53"/>
      <c r="EX130" s="53"/>
      <c r="EY130" s="53"/>
      <c r="EZ130" s="53"/>
      <c r="FA130" s="53"/>
      <c r="FB130" s="53"/>
      <c r="FC130" s="53"/>
      <c r="FD130" s="53"/>
      <c r="FE130" s="53"/>
      <c r="FF130" s="53"/>
      <c r="FG130" s="53"/>
      <c r="FH130" s="53"/>
      <c r="FI130" s="53"/>
      <c r="FJ130" s="53"/>
      <c r="FK130" s="53"/>
      <c r="FL130" s="53"/>
      <c r="FM130" s="53"/>
      <c r="FN130" s="53"/>
      <c r="FO130" s="53"/>
      <c r="FP130" s="53"/>
      <c r="FQ130" s="53"/>
      <c r="FR130" s="53"/>
      <c r="FS130" s="53"/>
      <c r="FT130" s="53"/>
      <c r="FU130" s="53"/>
      <c r="FV130" s="53"/>
      <c r="FW130" s="53"/>
      <c r="FX130" s="53"/>
      <c r="FY130" s="53"/>
      <c r="FZ130" s="53"/>
      <c r="GA130" s="53"/>
      <c r="GB130" s="53"/>
      <c r="GC130" s="53"/>
      <c r="GD130" s="53"/>
      <c r="GE130" s="53"/>
      <c r="GF130" s="53"/>
      <c r="GG130" s="53"/>
      <c r="GH130" s="53"/>
      <c r="GI130" s="53"/>
      <c r="GJ130" s="53"/>
      <c r="GK130" s="53"/>
      <c r="GL130" s="53"/>
      <c r="GM130" s="53"/>
      <c r="GN130" s="53"/>
      <c r="GO130" s="53"/>
      <c r="GP130" s="53"/>
      <c r="GQ130" s="53"/>
      <c r="GR130" s="53"/>
      <c r="GS130" s="53"/>
      <c r="GT130" s="53"/>
      <c r="GU130" s="53"/>
      <c r="GV130" s="53"/>
      <c r="GW130" s="53"/>
      <c r="GX130" s="53"/>
      <c r="GY130" s="53"/>
      <c r="GZ130" s="53"/>
      <c r="HA130" s="53"/>
      <c r="HB130" s="53"/>
      <c r="HC130" s="53"/>
      <c r="HD130" s="53"/>
      <c r="HE130" s="53"/>
      <c r="HF130" s="53"/>
      <c r="HG130" s="53"/>
      <c r="HH130" s="53"/>
      <c r="HI130" s="53"/>
      <c r="HJ130" s="53"/>
      <c r="HK130" s="53"/>
      <c r="HL130" s="53"/>
      <c r="HM130" s="53"/>
      <c r="HN130" s="53"/>
      <c r="HO130" s="53"/>
      <c r="HP130" s="53"/>
      <c r="HQ130" s="53"/>
      <c r="HR130" s="53"/>
      <c r="HS130" s="53"/>
      <c r="HT130" s="53"/>
      <c r="HU130" s="53"/>
      <c r="HV130" s="53"/>
      <c r="HW130" s="53"/>
      <c r="HX130" s="53"/>
      <c r="HY130" s="53"/>
      <c r="HZ130" s="53"/>
      <c r="IA130" s="53"/>
      <c r="IB130" s="53"/>
      <c r="IC130" s="53"/>
      <c r="ID130" s="53"/>
      <c r="IE130" s="53"/>
      <c r="IF130" s="53"/>
      <c r="IG130" s="53"/>
      <c r="IH130" s="53"/>
      <c r="II130" s="53"/>
      <c r="IJ130" s="53"/>
      <c r="IK130" s="53"/>
      <c r="IL130" s="53"/>
      <c r="IM130" s="53"/>
      <c r="IN130" s="53"/>
    </row>
    <row r="131" s="127" customFormat="true" ht="15.75" hidden="false" customHeight="false" outlineLevel="0" collapsed="false"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3"/>
      <c r="V131" s="53"/>
      <c r="W131" s="53"/>
      <c r="X131" s="53"/>
      <c r="Y131" s="53"/>
      <c r="Z131" s="53"/>
      <c r="AA131" s="53"/>
      <c r="AB131" s="53"/>
      <c r="AC131" s="53"/>
      <c r="AD131" s="53"/>
      <c r="AE131" s="53"/>
      <c r="AF131" s="53"/>
      <c r="AG131" s="53"/>
      <c r="AH131" s="53"/>
      <c r="AI131" s="53"/>
      <c r="AJ131" s="53"/>
      <c r="AK131" s="53"/>
      <c r="AL131" s="53"/>
      <c r="AM131" s="53"/>
      <c r="AN131" s="53"/>
      <c r="AO131" s="53"/>
      <c r="AP131" s="53"/>
      <c r="AQ131" s="53"/>
      <c r="AR131" s="53"/>
      <c r="AS131" s="53"/>
      <c r="AT131" s="53"/>
      <c r="AU131" s="53"/>
      <c r="AV131" s="53"/>
      <c r="AW131" s="53"/>
      <c r="AX131" s="53"/>
      <c r="AY131" s="53"/>
      <c r="AZ131" s="53"/>
      <c r="BA131" s="53"/>
      <c r="BB131" s="53"/>
      <c r="BC131" s="53"/>
      <c r="BD131" s="53"/>
      <c r="BE131" s="53"/>
      <c r="BF131" s="53"/>
      <c r="BG131" s="53"/>
      <c r="BH131" s="53"/>
      <c r="BI131" s="53"/>
      <c r="BJ131" s="53"/>
      <c r="BK131" s="53"/>
      <c r="BL131" s="53"/>
      <c r="BM131" s="53"/>
      <c r="BN131" s="53"/>
      <c r="BO131" s="53"/>
      <c r="BP131" s="53"/>
      <c r="BQ131" s="53"/>
      <c r="BR131" s="53"/>
      <c r="BS131" s="53"/>
      <c r="BT131" s="53"/>
      <c r="BU131" s="53"/>
      <c r="BV131" s="53"/>
      <c r="BW131" s="53"/>
      <c r="BX131" s="53"/>
      <c r="BY131" s="53"/>
      <c r="BZ131" s="53"/>
      <c r="CA131" s="53"/>
      <c r="CB131" s="53"/>
      <c r="CC131" s="53"/>
      <c r="CD131" s="53"/>
      <c r="CE131" s="53"/>
      <c r="CF131" s="53"/>
      <c r="CG131" s="53"/>
      <c r="CH131" s="53"/>
      <c r="CI131" s="53"/>
      <c r="CJ131" s="53"/>
      <c r="CK131" s="53"/>
      <c r="CL131" s="53"/>
      <c r="CM131" s="53"/>
      <c r="CN131" s="53"/>
      <c r="CO131" s="53"/>
      <c r="CP131" s="53"/>
      <c r="CQ131" s="53"/>
      <c r="CR131" s="53"/>
      <c r="CS131" s="53"/>
      <c r="CT131" s="53"/>
      <c r="CU131" s="53"/>
      <c r="CV131" s="53"/>
      <c r="CW131" s="53"/>
      <c r="CX131" s="53"/>
      <c r="CY131" s="53"/>
      <c r="CZ131" s="53"/>
      <c r="DA131" s="53"/>
      <c r="DB131" s="53"/>
      <c r="DC131" s="53"/>
      <c r="DD131" s="53"/>
      <c r="DE131" s="53"/>
      <c r="DF131" s="53"/>
      <c r="DG131" s="53"/>
      <c r="DH131" s="53"/>
      <c r="DI131" s="53"/>
      <c r="DJ131" s="53"/>
      <c r="DK131" s="53"/>
      <c r="DL131" s="53"/>
      <c r="DM131" s="53"/>
      <c r="DN131" s="53"/>
      <c r="DO131" s="53"/>
      <c r="DP131" s="53"/>
      <c r="DQ131" s="53"/>
      <c r="DR131" s="53"/>
      <c r="DS131" s="53"/>
      <c r="DT131" s="53"/>
      <c r="DU131" s="53"/>
      <c r="DV131" s="53"/>
      <c r="DW131" s="53"/>
      <c r="DX131" s="53"/>
      <c r="DY131" s="53"/>
      <c r="DZ131" s="53"/>
      <c r="EA131" s="53"/>
      <c r="EB131" s="53"/>
      <c r="EC131" s="53"/>
      <c r="ED131" s="53"/>
      <c r="EE131" s="53"/>
      <c r="EF131" s="53"/>
      <c r="EG131" s="53"/>
      <c r="EH131" s="53"/>
      <c r="EI131" s="53"/>
      <c r="EJ131" s="53"/>
      <c r="EK131" s="53"/>
      <c r="EL131" s="53"/>
      <c r="EM131" s="53"/>
      <c r="EN131" s="53"/>
      <c r="EO131" s="53"/>
      <c r="EP131" s="53"/>
      <c r="EQ131" s="53"/>
      <c r="ER131" s="53"/>
      <c r="ES131" s="53"/>
      <c r="ET131" s="53"/>
      <c r="EU131" s="53"/>
      <c r="EV131" s="53"/>
      <c r="EW131" s="53"/>
      <c r="EX131" s="53"/>
      <c r="EY131" s="53"/>
      <c r="EZ131" s="53"/>
      <c r="FA131" s="53"/>
      <c r="FB131" s="53"/>
      <c r="FC131" s="53"/>
      <c r="FD131" s="53"/>
      <c r="FE131" s="53"/>
      <c r="FF131" s="53"/>
      <c r="FG131" s="53"/>
      <c r="FH131" s="53"/>
      <c r="FI131" s="53"/>
      <c r="FJ131" s="53"/>
      <c r="FK131" s="53"/>
      <c r="FL131" s="53"/>
      <c r="FM131" s="53"/>
      <c r="FN131" s="53"/>
      <c r="FO131" s="53"/>
      <c r="FP131" s="53"/>
      <c r="FQ131" s="53"/>
      <c r="FR131" s="53"/>
      <c r="FS131" s="53"/>
      <c r="FT131" s="53"/>
      <c r="FU131" s="53"/>
      <c r="FV131" s="53"/>
      <c r="FW131" s="53"/>
      <c r="FX131" s="53"/>
      <c r="FY131" s="53"/>
      <c r="FZ131" s="53"/>
      <c r="GA131" s="53"/>
      <c r="GB131" s="53"/>
      <c r="GC131" s="53"/>
      <c r="GD131" s="53"/>
      <c r="GE131" s="53"/>
      <c r="GF131" s="53"/>
      <c r="GG131" s="53"/>
      <c r="GH131" s="53"/>
      <c r="GI131" s="53"/>
      <c r="GJ131" s="53"/>
      <c r="GK131" s="53"/>
      <c r="GL131" s="53"/>
      <c r="GM131" s="53"/>
      <c r="GN131" s="53"/>
      <c r="GO131" s="53"/>
      <c r="GP131" s="53"/>
      <c r="GQ131" s="53"/>
      <c r="GR131" s="53"/>
      <c r="GS131" s="53"/>
      <c r="GT131" s="53"/>
      <c r="GU131" s="53"/>
      <c r="GV131" s="53"/>
      <c r="GW131" s="53"/>
      <c r="GX131" s="53"/>
      <c r="GY131" s="53"/>
      <c r="GZ131" s="53"/>
      <c r="HA131" s="53"/>
      <c r="HB131" s="53"/>
      <c r="HC131" s="53"/>
      <c r="HD131" s="53"/>
      <c r="HE131" s="53"/>
      <c r="HF131" s="53"/>
      <c r="HG131" s="53"/>
      <c r="HH131" s="53"/>
      <c r="HI131" s="53"/>
      <c r="HJ131" s="53"/>
      <c r="HK131" s="53"/>
      <c r="HL131" s="53"/>
      <c r="HM131" s="53"/>
      <c r="HN131" s="53"/>
      <c r="HO131" s="53"/>
      <c r="HP131" s="53"/>
      <c r="HQ131" s="53"/>
      <c r="HR131" s="53"/>
      <c r="HS131" s="53"/>
      <c r="HT131" s="53"/>
      <c r="HU131" s="53"/>
      <c r="HV131" s="53"/>
      <c r="HW131" s="53"/>
      <c r="HX131" s="53"/>
      <c r="HY131" s="53"/>
      <c r="HZ131" s="53"/>
      <c r="IA131" s="53"/>
      <c r="IB131" s="53"/>
      <c r="IC131" s="53"/>
      <c r="ID131" s="53"/>
      <c r="IE131" s="53"/>
      <c r="IF131" s="53"/>
      <c r="IG131" s="53"/>
      <c r="IH131" s="53"/>
      <c r="II131" s="53"/>
      <c r="IJ131" s="53"/>
      <c r="IK131" s="53"/>
      <c r="IL131" s="53"/>
      <c r="IM131" s="53"/>
      <c r="IN131" s="53"/>
    </row>
    <row r="132" s="127" customFormat="true" ht="15.75" hidden="false" customHeight="false" outlineLevel="0" collapsed="false"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3"/>
      <c r="V132" s="53"/>
      <c r="W132" s="53"/>
      <c r="X132" s="53"/>
      <c r="Y132" s="53"/>
      <c r="Z132" s="53"/>
      <c r="AA132" s="53"/>
      <c r="AB132" s="53"/>
      <c r="AC132" s="53"/>
      <c r="AD132" s="53"/>
      <c r="AE132" s="53"/>
      <c r="AF132" s="53"/>
      <c r="AG132" s="53"/>
      <c r="AH132" s="53"/>
      <c r="AI132" s="53"/>
      <c r="AJ132" s="53"/>
      <c r="AK132" s="53"/>
      <c r="AL132" s="53"/>
      <c r="AM132" s="53"/>
      <c r="AN132" s="53"/>
      <c r="AO132" s="53"/>
      <c r="AP132" s="53"/>
      <c r="AQ132" s="53"/>
      <c r="AR132" s="53"/>
      <c r="AS132" s="53"/>
      <c r="AT132" s="53"/>
      <c r="AU132" s="53"/>
      <c r="AV132" s="53"/>
      <c r="AW132" s="53"/>
      <c r="AX132" s="53"/>
      <c r="AY132" s="53"/>
      <c r="AZ132" s="53"/>
      <c r="BA132" s="53"/>
      <c r="BB132" s="53"/>
      <c r="BC132" s="53"/>
      <c r="BD132" s="53"/>
      <c r="BE132" s="53"/>
      <c r="BF132" s="53"/>
      <c r="BG132" s="53"/>
      <c r="BH132" s="53"/>
      <c r="BI132" s="53"/>
      <c r="BJ132" s="53"/>
      <c r="BK132" s="53"/>
      <c r="BL132" s="53"/>
      <c r="BM132" s="53"/>
      <c r="BN132" s="53"/>
      <c r="BO132" s="53"/>
      <c r="BP132" s="53"/>
      <c r="BQ132" s="53"/>
      <c r="BR132" s="53"/>
      <c r="BS132" s="53"/>
      <c r="BT132" s="53"/>
      <c r="BU132" s="53"/>
      <c r="BV132" s="53"/>
      <c r="BW132" s="53"/>
      <c r="BX132" s="53"/>
      <c r="BY132" s="53"/>
      <c r="BZ132" s="53"/>
      <c r="CA132" s="53"/>
      <c r="CB132" s="53"/>
      <c r="CC132" s="53"/>
      <c r="CD132" s="53"/>
      <c r="CE132" s="53"/>
      <c r="CF132" s="53"/>
      <c r="CG132" s="53"/>
      <c r="CH132" s="53"/>
      <c r="CI132" s="53"/>
      <c r="CJ132" s="53"/>
      <c r="CK132" s="53"/>
      <c r="CL132" s="53"/>
      <c r="CM132" s="53"/>
      <c r="CN132" s="53"/>
      <c r="CO132" s="53"/>
      <c r="CP132" s="53"/>
      <c r="CQ132" s="53"/>
      <c r="CR132" s="53"/>
      <c r="CS132" s="53"/>
      <c r="CT132" s="53"/>
      <c r="CU132" s="53"/>
      <c r="CV132" s="53"/>
      <c r="CW132" s="53"/>
      <c r="CX132" s="53"/>
      <c r="CY132" s="53"/>
      <c r="CZ132" s="53"/>
      <c r="DA132" s="53"/>
      <c r="DB132" s="53"/>
      <c r="DC132" s="53"/>
      <c r="DD132" s="53"/>
      <c r="DE132" s="53"/>
      <c r="DF132" s="53"/>
      <c r="DG132" s="53"/>
      <c r="DH132" s="53"/>
      <c r="DI132" s="53"/>
      <c r="DJ132" s="53"/>
      <c r="DK132" s="53"/>
      <c r="DL132" s="53"/>
      <c r="DM132" s="53"/>
      <c r="DN132" s="53"/>
      <c r="DO132" s="53"/>
      <c r="DP132" s="53"/>
      <c r="DQ132" s="53"/>
      <c r="DR132" s="53"/>
      <c r="DS132" s="53"/>
      <c r="DT132" s="53"/>
      <c r="DU132" s="53"/>
      <c r="DV132" s="53"/>
      <c r="DW132" s="53"/>
      <c r="DX132" s="53"/>
      <c r="DY132" s="53"/>
      <c r="DZ132" s="53"/>
      <c r="EA132" s="53"/>
      <c r="EB132" s="53"/>
      <c r="EC132" s="53"/>
      <c r="ED132" s="53"/>
      <c r="EE132" s="53"/>
      <c r="EF132" s="53"/>
      <c r="EG132" s="53"/>
      <c r="EH132" s="53"/>
      <c r="EI132" s="53"/>
      <c r="EJ132" s="53"/>
      <c r="EK132" s="53"/>
      <c r="EL132" s="53"/>
      <c r="EM132" s="53"/>
      <c r="EN132" s="53"/>
      <c r="EO132" s="53"/>
      <c r="EP132" s="53"/>
      <c r="EQ132" s="53"/>
      <c r="ER132" s="53"/>
      <c r="ES132" s="53"/>
      <c r="ET132" s="53"/>
      <c r="EU132" s="53"/>
      <c r="EV132" s="53"/>
      <c r="EW132" s="53"/>
      <c r="EX132" s="53"/>
      <c r="EY132" s="53"/>
      <c r="EZ132" s="53"/>
      <c r="FA132" s="53"/>
      <c r="FB132" s="53"/>
      <c r="FC132" s="53"/>
      <c r="FD132" s="53"/>
      <c r="FE132" s="53"/>
      <c r="FF132" s="53"/>
      <c r="FG132" s="53"/>
      <c r="FH132" s="53"/>
      <c r="FI132" s="53"/>
      <c r="FJ132" s="53"/>
      <c r="FK132" s="53"/>
      <c r="FL132" s="53"/>
      <c r="FM132" s="53"/>
      <c r="FN132" s="53"/>
      <c r="FO132" s="53"/>
      <c r="FP132" s="53"/>
      <c r="FQ132" s="53"/>
      <c r="FR132" s="53"/>
      <c r="FS132" s="53"/>
      <c r="FT132" s="53"/>
      <c r="FU132" s="53"/>
      <c r="FV132" s="53"/>
      <c r="FW132" s="53"/>
      <c r="FX132" s="53"/>
      <c r="FY132" s="53"/>
      <c r="FZ132" s="53"/>
      <c r="GA132" s="53"/>
      <c r="GB132" s="53"/>
      <c r="GC132" s="53"/>
      <c r="GD132" s="53"/>
      <c r="GE132" s="53"/>
      <c r="GF132" s="53"/>
      <c r="GG132" s="53"/>
      <c r="GH132" s="53"/>
      <c r="GI132" s="53"/>
      <c r="GJ132" s="53"/>
      <c r="GK132" s="53"/>
      <c r="GL132" s="53"/>
      <c r="GM132" s="53"/>
      <c r="GN132" s="53"/>
      <c r="GO132" s="53"/>
      <c r="GP132" s="53"/>
      <c r="GQ132" s="53"/>
      <c r="GR132" s="53"/>
      <c r="GS132" s="53"/>
      <c r="GT132" s="53"/>
      <c r="GU132" s="53"/>
      <c r="GV132" s="53"/>
      <c r="GW132" s="53"/>
      <c r="GX132" s="53"/>
      <c r="GY132" s="53"/>
      <c r="GZ132" s="53"/>
      <c r="HA132" s="53"/>
      <c r="HB132" s="53"/>
      <c r="HC132" s="53"/>
      <c r="HD132" s="53"/>
      <c r="HE132" s="53"/>
      <c r="HF132" s="53"/>
      <c r="HG132" s="53"/>
      <c r="HH132" s="53"/>
      <c r="HI132" s="53"/>
      <c r="HJ132" s="53"/>
      <c r="HK132" s="53"/>
      <c r="HL132" s="53"/>
      <c r="HM132" s="53"/>
      <c r="HN132" s="53"/>
      <c r="HO132" s="53"/>
      <c r="HP132" s="53"/>
      <c r="HQ132" s="53"/>
      <c r="HR132" s="53"/>
      <c r="HS132" s="53"/>
      <c r="HT132" s="53"/>
      <c r="HU132" s="53"/>
      <c r="HV132" s="53"/>
      <c r="HW132" s="53"/>
      <c r="HX132" s="53"/>
      <c r="HY132" s="53"/>
      <c r="HZ132" s="53"/>
      <c r="IA132" s="53"/>
      <c r="IB132" s="53"/>
      <c r="IC132" s="53"/>
      <c r="ID132" s="53"/>
      <c r="IE132" s="53"/>
      <c r="IF132" s="53"/>
      <c r="IG132" s="53"/>
      <c r="IH132" s="53"/>
      <c r="II132" s="53"/>
      <c r="IJ132" s="53"/>
      <c r="IK132" s="53"/>
      <c r="IL132" s="53"/>
      <c r="IM132" s="53"/>
      <c r="IN132" s="53"/>
    </row>
    <row r="133" s="127" customFormat="true" ht="15.75" hidden="false" customHeight="false" outlineLevel="0" collapsed="false"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53"/>
      <c r="U133" s="53"/>
      <c r="V133" s="53"/>
      <c r="W133" s="53"/>
      <c r="X133" s="53"/>
      <c r="Y133" s="53"/>
      <c r="Z133" s="53"/>
      <c r="AA133" s="53"/>
      <c r="AB133" s="53"/>
      <c r="AC133" s="53"/>
      <c r="AD133" s="53"/>
      <c r="AE133" s="53"/>
      <c r="AF133" s="53"/>
      <c r="AG133" s="53"/>
      <c r="AH133" s="53"/>
      <c r="AI133" s="53"/>
      <c r="AJ133" s="53"/>
      <c r="AK133" s="53"/>
      <c r="AL133" s="53"/>
      <c r="AM133" s="53"/>
      <c r="AN133" s="53"/>
      <c r="AO133" s="53"/>
      <c r="AP133" s="53"/>
      <c r="AQ133" s="53"/>
      <c r="AR133" s="53"/>
      <c r="AS133" s="53"/>
      <c r="AT133" s="53"/>
      <c r="AU133" s="53"/>
      <c r="AV133" s="53"/>
      <c r="AW133" s="53"/>
      <c r="AX133" s="53"/>
      <c r="AY133" s="53"/>
      <c r="AZ133" s="53"/>
      <c r="BA133" s="53"/>
      <c r="BB133" s="53"/>
      <c r="BC133" s="53"/>
      <c r="BD133" s="53"/>
      <c r="BE133" s="53"/>
      <c r="BF133" s="53"/>
      <c r="BG133" s="53"/>
      <c r="BH133" s="53"/>
      <c r="BI133" s="53"/>
      <c r="BJ133" s="53"/>
      <c r="BK133" s="53"/>
      <c r="BL133" s="53"/>
      <c r="BM133" s="53"/>
      <c r="BN133" s="53"/>
      <c r="BO133" s="53"/>
      <c r="BP133" s="53"/>
      <c r="BQ133" s="53"/>
      <c r="BR133" s="53"/>
      <c r="BS133" s="53"/>
      <c r="BT133" s="53"/>
      <c r="BU133" s="53"/>
      <c r="BV133" s="53"/>
      <c r="BW133" s="53"/>
      <c r="BX133" s="53"/>
      <c r="BY133" s="53"/>
      <c r="BZ133" s="53"/>
      <c r="CA133" s="53"/>
      <c r="CB133" s="53"/>
      <c r="CC133" s="53"/>
      <c r="CD133" s="53"/>
      <c r="CE133" s="53"/>
      <c r="CF133" s="53"/>
      <c r="CG133" s="53"/>
      <c r="CH133" s="53"/>
      <c r="CI133" s="53"/>
      <c r="CJ133" s="53"/>
      <c r="CK133" s="53"/>
      <c r="CL133" s="53"/>
      <c r="CM133" s="53"/>
      <c r="CN133" s="53"/>
      <c r="CO133" s="53"/>
      <c r="CP133" s="53"/>
      <c r="CQ133" s="53"/>
      <c r="CR133" s="53"/>
      <c r="CS133" s="53"/>
      <c r="CT133" s="53"/>
      <c r="CU133" s="53"/>
      <c r="CV133" s="53"/>
      <c r="CW133" s="53"/>
      <c r="CX133" s="53"/>
      <c r="CY133" s="53"/>
      <c r="CZ133" s="53"/>
      <c r="DA133" s="53"/>
      <c r="DB133" s="53"/>
      <c r="DC133" s="53"/>
      <c r="DD133" s="53"/>
      <c r="DE133" s="53"/>
      <c r="DF133" s="53"/>
      <c r="DG133" s="53"/>
      <c r="DH133" s="53"/>
      <c r="DI133" s="53"/>
      <c r="DJ133" s="53"/>
      <c r="DK133" s="53"/>
      <c r="DL133" s="53"/>
      <c r="DM133" s="53"/>
      <c r="DN133" s="53"/>
      <c r="DO133" s="53"/>
      <c r="DP133" s="53"/>
      <c r="DQ133" s="53"/>
      <c r="DR133" s="53"/>
      <c r="DS133" s="53"/>
      <c r="DT133" s="53"/>
      <c r="DU133" s="53"/>
      <c r="DV133" s="53"/>
      <c r="DW133" s="53"/>
      <c r="DX133" s="53"/>
      <c r="DY133" s="53"/>
      <c r="DZ133" s="53"/>
      <c r="EA133" s="53"/>
      <c r="EB133" s="53"/>
      <c r="EC133" s="53"/>
      <c r="ED133" s="53"/>
      <c r="EE133" s="53"/>
      <c r="EF133" s="53"/>
      <c r="EG133" s="53"/>
      <c r="EH133" s="53"/>
      <c r="EI133" s="53"/>
      <c r="EJ133" s="53"/>
      <c r="EK133" s="53"/>
      <c r="EL133" s="53"/>
      <c r="EM133" s="53"/>
      <c r="EN133" s="53"/>
      <c r="EO133" s="53"/>
      <c r="EP133" s="53"/>
      <c r="EQ133" s="53"/>
      <c r="ER133" s="53"/>
      <c r="ES133" s="53"/>
      <c r="ET133" s="53"/>
      <c r="EU133" s="53"/>
      <c r="EV133" s="53"/>
      <c r="EW133" s="53"/>
      <c r="EX133" s="53"/>
      <c r="EY133" s="53"/>
      <c r="EZ133" s="53"/>
      <c r="FA133" s="53"/>
      <c r="FB133" s="53"/>
      <c r="FC133" s="53"/>
      <c r="FD133" s="53"/>
      <c r="FE133" s="53"/>
      <c r="FF133" s="53"/>
      <c r="FG133" s="53"/>
      <c r="FH133" s="53"/>
      <c r="FI133" s="53"/>
      <c r="FJ133" s="53"/>
      <c r="FK133" s="53"/>
      <c r="FL133" s="53"/>
      <c r="FM133" s="53"/>
      <c r="FN133" s="53"/>
      <c r="FO133" s="53"/>
      <c r="FP133" s="53"/>
      <c r="FQ133" s="53"/>
      <c r="FR133" s="53"/>
      <c r="FS133" s="53"/>
      <c r="FT133" s="53"/>
      <c r="FU133" s="53"/>
      <c r="FV133" s="53"/>
      <c r="FW133" s="53"/>
      <c r="FX133" s="53"/>
      <c r="FY133" s="53"/>
      <c r="FZ133" s="53"/>
      <c r="GA133" s="53"/>
      <c r="GB133" s="53"/>
      <c r="GC133" s="53"/>
      <c r="GD133" s="53"/>
      <c r="GE133" s="53"/>
      <c r="GF133" s="53"/>
      <c r="GG133" s="53"/>
      <c r="GH133" s="53"/>
      <c r="GI133" s="53"/>
      <c r="GJ133" s="53"/>
      <c r="GK133" s="53"/>
      <c r="GL133" s="53"/>
      <c r="GM133" s="53"/>
      <c r="GN133" s="53"/>
      <c r="GO133" s="53"/>
      <c r="GP133" s="53"/>
      <c r="GQ133" s="53"/>
      <c r="GR133" s="53"/>
      <c r="GS133" s="53"/>
      <c r="GT133" s="53"/>
      <c r="GU133" s="53"/>
      <c r="GV133" s="53"/>
      <c r="GW133" s="53"/>
      <c r="GX133" s="53"/>
      <c r="GY133" s="53"/>
      <c r="GZ133" s="53"/>
      <c r="HA133" s="53"/>
      <c r="HB133" s="53"/>
      <c r="HC133" s="53"/>
      <c r="HD133" s="53"/>
      <c r="HE133" s="53"/>
      <c r="HF133" s="53"/>
      <c r="HG133" s="53"/>
      <c r="HH133" s="53"/>
      <c r="HI133" s="53"/>
      <c r="HJ133" s="53"/>
      <c r="HK133" s="53"/>
      <c r="HL133" s="53"/>
      <c r="HM133" s="53"/>
      <c r="HN133" s="53"/>
      <c r="HO133" s="53"/>
      <c r="HP133" s="53"/>
      <c r="HQ133" s="53"/>
      <c r="HR133" s="53"/>
      <c r="HS133" s="53"/>
      <c r="HT133" s="53"/>
      <c r="HU133" s="53"/>
      <c r="HV133" s="53"/>
      <c r="HW133" s="53"/>
      <c r="HX133" s="53"/>
      <c r="HY133" s="53"/>
      <c r="HZ133" s="53"/>
      <c r="IA133" s="53"/>
      <c r="IB133" s="53"/>
      <c r="IC133" s="53"/>
      <c r="ID133" s="53"/>
      <c r="IE133" s="53"/>
      <c r="IF133" s="53"/>
      <c r="IG133" s="53"/>
      <c r="IH133" s="53"/>
      <c r="II133" s="53"/>
      <c r="IJ133" s="53"/>
      <c r="IK133" s="53"/>
      <c r="IL133" s="53"/>
      <c r="IM133" s="53"/>
      <c r="IN133" s="53"/>
    </row>
    <row r="134" s="127" customFormat="true" ht="15.75" hidden="false" customHeight="false" outlineLevel="0" collapsed="false">
      <c r="H134" s="53"/>
      <c r="I134" s="53"/>
      <c r="J134" s="53"/>
      <c r="K134" s="53"/>
      <c r="L134" s="53"/>
      <c r="M134" s="53"/>
      <c r="N134" s="53"/>
      <c r="O134" s="53"/>
      <c r="P134" s="53"/>
      <c r="Q134" s="53"/>
      <c r="R134" s="53"/>
      <c r="S134" s="53"/>
      <c r="T134" s="53"/>
      <c r="U134" s="53"/>
      <c r="V134" s="53"/>
      <c r="W134" s="53"/>
      <c r="X134" s="53"/>
      <c r="Y134" s="53"/>
      <c r="Z134" s="53"/>
      <c r="AA134" s="53"/>
      <c r="AB134" s="53"/>
      <c r="AC134" s="53"/>
      <c r="AD134" s="53"/>
      <c r="AE134" s="53"/>
      <c r="AF134" s="53"/>
      <c r="AG134" s="53"/>
      <c r="AH134" s="53"/>
      <c r="AI134" s="53"/>
      <c r="AJ134" s="53"/>
      <c r="AK134" s="53"/>
      <c r="AL134" s="53"/>
      <c r="AM134" s="53"/>
      <c r="AN134" s="53"/>
      <c r="AO134" s="53"/>
      <c r="AP134" s="53"/>
      <c r="AQ134" s="53"/>
      <c r="AR134" s="53"/>
      <c r="AS134" s="53"/>
      <c r="AT134" s="53"/>
      <c r="AU134" s="53"/>
      <c r="AV134" s="53"/>
      <c r="AW134" s="53"/>
      <c r="AX134" s="53"/>
      <c r="AY134" s="53"/>
      <c r="AZ134" s="53"/>
      <c r="BA134" s="53"/>
      <c r="BB134" s="53"/>
      <c r="BC134" s="53"/>
      <c r="BD134" s="53"/>
      <c r="BE134" s="53"/>
      <c r="BF134" s="53"/>
      <c r="BG134" s="53"/>
      <c r="BH134" s="53"/>
      <c r="BI134" s="53"/>
      <c r="BJ134" s="53"/>
      <c r="BK134" s="53"/>
      <c r="BL134" s="53"/>
      <c r="BM134" s="53"/>
      <c r="BN134" s="53"/>
      <c r="BO134" s="53"/>
      <c r="BP134" s="53"/>
      <c r="BQ134" s="53"/>
      <c r="BR134" s="53"/>
      <c r="BS134" s="53"/>
      <c r="BT134" s="53"/>
      <c r="BU134" s="53"/>
      <c r="BV134" s="53"/>
      <c r="BW134" s="53"/>
      <c r="BX134" s="53"/>
      <c r="BY134" s="53"/>
      <c r="BZ134" s="53"/>
      <c r="CA134" s="53"/>
      <c r="CB134" s="53"/>
      <c r="CC134" s="53"/>
      <c r="CD134" s="53"/>
      <c r="CE134" s="53"/>
      <c r="CF134" s="53"/>
      <c r="CG134" s="53"/>
      <c r="CH134" s="53"/>
      <c r="CI134" s="53"/>
      <c r="CJ134" s="53"/>
      <c r="CK134" s="53"/>
      <c r="CL134" s="53"/>
      <c r="CM134" s="53"/>
      <c r="CN134" s="53"/>
      <c r="CO134" s="53"/>
      <c r="CP134" s="53"/>
      <c r="CQ134" s="53"/>
      <c r="CR134" s="53"/>
      <c r="CS134" s="53"/>
      <c r="CT134" s="53"/>
      <c r="CU134" s="53"/>
      <c r="CV134" s="53"/>
      <c r="CW134" s="53"/>
      <c r="CX134" s="53"/>
      <c r="CY134" s="53"/>
      <c r="CZ134" s="53"/>
      <c r="DA134" s="53"/>
      <c r="DB134" s="53"/>
      <c r="DC134" s="53"/>
      <c r="DD134" s="53"/>
      <c r="DE134" s="53"/>
      <c r="DF134" s="53"/>
      <c r="DG134" s="53"/>
      <c r="DH134" s="53"/>
      <c r="DI134" s="53"/>
      <c r="DJ134" s="53"/>
      <c r="DK134" s="53"/>
      <c r="DL134" s="53"/>
      <c r="DM134" s="53"/>
      <c r="DN134" s="53"/>
      <c r="DO134" s="53"/>
      <c r="DP134" s="53"/>
      <c r="DQ134" s="53"/>
      <c r="DR134" s="53"/>
      <c r="DS134" s="53"/>
      <c r="DT134" s="53"/>
      <c r="DU134" s="53"/>
      <c r="DV134" s="53"/>
      <c r="DW134" s="53"/>
      <c r="DX134" s="53"/>
      <c r="DY134" s="53"/>
      <c r="DZ134" s="53"/>
      <c r="EA134" s="53"/>
      <c r="EB134" s="53"/>
      <c r="EC134" s="53"/>
      <c r="ED134" s="53"/>
      <c r="EE134" s="53"/>
      <c r="EF134" s="53"/>
      <c r="EG134" s="53"/>
      <c r="EH134" s="53"/>
      <c r="EI134" s="53"/>
      <c r="EJ134" s="53"/>
      <c r="EK134" s="53"/>
      <c r="EL134" s="53"/>
      <c r="EM134" s="53"/>
      <c r="EN134" s="53"/>
      <c r="EO134" s="53"/>
      <c r="EP134" s="53"/>
      <c r="EQ134" s="53"/>
      <c r="ER134" s="53"/>
      <c r="ES134" s="53"/>
      <c r="ET134" s="53"/>
      <c r="EU134" s="53"/>
      <c r="EV134" s="53"/>
      <c r="EW134" s="53"/>
      <c r="EX134" s="53"/>
      <c r="EY134" s="53"/>
      <c r="EZ134" s="53"/>
      <c r="FA134" s="53"/>
      <c r="FB134" s="53"/>
      <c r="FC134" s="53"/>
      <c r="FD134" s="53"/>
      <c r="FE134" s="53"/>
      <c r="FF134" s="53"/>
      <c r="FG134" s="53"/>
      <c r="FH134" s="53"/>
      <c r="FI134" s="53"/>
      <c r="FJ134" s="53"/>
      <c r="FK134" s="53"/>
      <c r="FL134" s="53"/>
      <c r="FM134" s="53"/>
      <c r="FN134" s="53"/>
      <c r="FO134" s="53"/>
      <c r="FP134" s="53"/>
      <c r="FQ134" s="53"/>
      <c r="FR134" s="53"/>
      <c r="FS134" s="53"/>
      <c r="FT134" s="53"/>
      <c r="FU134" s="53"/>
      <c r="FV134" s="53"/>
      <c r="FW134" s="53"/>
      <c r="FX134" s="53"/>
      <c r="FY134" s="53"/>
      <c r="FZ134" s="53"/>
      <c r="GA134" s="53"/>
      <c r="GB134" s="53"/>
      <c r="GC134" s="53"/>
      <c r="GD134" s="53"/>
      <c r="GE134" s="53"/>
      <c r="GF134" s="53"/>
      <c r="GG134" s="53"/>
      <c r="GH134" s="53"/>
      <c r="GI134" s="53"/>
      <c r="GJ134" s="53"/>
      <c r="GK134" s="53"/>
      <c r="GL134" s="53"/>
      <c r="GM134" s="53"/>
      <c r="GN134" s="53"/>
      <c r="GO134" s="53"/>
      <c r="GP134" s="53"/>
      <c r="GQ134" s="53"/>
      <c r="GR134" s="53"/>
      <c r="GS134" s="53"/>
      <c r="GT134" s="53"/>
      <c r="GU134" s="53"/>
      <c r="GV134" s="53"/>
      <c r="GW134" s="53"/>
      <c r="GX134" s="53"/>
      <c r="GY134" s="53"/>
      <c r="GZ134" s="53"/>
      <c r="HA134" s="53"/>
      <c r="HB134" s="53"/>
      <c r="HC134" s="53"/>
      <c r="HD134" s="53"/>
      <c r="HE134" s="53"/>
      <c r="HF134" s="53"/>
      <c r="HG134" s="53"/>
      <c r="HH134" s="53"/>
      <c r="HI134" s="53"/>
      <c r="HJ134" s="53"/>
      <c r="HK134" s="53"/>
      <c r="HL134" s="53"/>
      <c r="HM134" s="53"/>
      <c r="HN134" s="53"/>
      <c r="HO134" s="53"/>
      <c r="HP134" s="53"/>
      <c r="HQ134" s="53"/>
      <c r="HR134" s="53"/>
      <c r="HS134" s="53"/>
      <c r="HT134" s="53"/>
      <c r="HU134" s="53"/>
      <c r="HV134" s="53"/>
      <c r="HW134" s="53"/>
      <c r="HX134" s="53"/>
      <c r="HY134" s="53"/>
      <c r="HZ134" s="53"/>
      <c r="IA134" s="53"/>
      <c r="IB134" s="53"/>
      <c r="IC134" s="53"/>
      <c r="ID134" s="53"/>
      <c r="IE134" s="53"/>
      <c r="IF134" s="53"/>
      <c r="IG134" s="53"/>
      <c r="IH134" s="53"/>
      <c r="II134" s="53"/>
      <c r="IJ134" s="53"/>
      <c r="IK134" s="53"/>
      <c r="IL134" s="53"/>
      <c r="IM134" s="53"/>
      <c r="IN134" s="53"/>
    </row>
    <row r="135" s="127" customFormat="true" ht="15.75" hidden="false" customHeight="false" outlineLevel="0" collapsed="false">
      <c r="H135" s="53"/>
      <c r="I135" s="53"/>
      <c r="J135" s="53"/>
      <c r="K135" s="53"/>
      <c r="L135" s="53"/>
      <c r="M135" s="53"/>
      <c r="N135" s="53"/>
      <c r="O135" s="53"/>
      <c r="P135" s="53"/>
      <c r="Q135" s="53"/>
      <c r="R135" s="53"/>
      <c r="S135" s="53"/>
      <c r="T135" s="53"/>
      <c r="U135" s="53"/>
      <c r="V135" s="53"/>
      <c r="W135" s="53"/>
      <c r="X135" s="53"/>
      <c r="Y135" s="53"/>
      <c r="Z135" s="53"/>
      <c r="AA135" s="53"/>
      <c r="AB135" s="53"/>
      <c r="AC135" s="53"/>
      <c r="AD135" s="53"/>
      <c r="AE135" s="53"/>
      <c r="AF135" s="53"/>
      <c r="AG135" s="53"/>
      <c r="AH135" s="53"/>
      <c r="AI135" s="53"/>
      <c r="AJ135" s="53"/>
      <c r="AK135" s="53"/>
      <c r="AL135" s="53"/>
      <c r="AM135" s="53"/>
      <c r="AN135" s="53"/>
      <c r="AO135" s="53"/>
      <c r="AP135" s="53"/>
      <c r="AQ135" s="53"/>
      <c r="AR135" s="53"/>
      <c r="AS135" s="53"/>
      <c r="AT135" s="53"/>
      <c r="AU135" s="53"/>
      <c r="AV135" s="53"/>
      <c r="AW135" s="53"/>
      <c r="AX135" s="53"/>
      <c r="AY135" s="53"/>
      <c r="AZ135" s="53"/>
      <c r="BA135" s="53"/>
      <c r="BB135" s="53"/>
      <c r="BC135" s="53"/>
      <c r="BD135" s="53"/>
      <c r="BE135" s="53"/>
      <c r="BF135" s="53"/>
      <c r="BG135" s="53"/>
      <c r="BH135" s="53"/>
      <c r="BI135" s="53"/>
      <c r="BJ135" s="53"/>
      <c r="BK135" s="53"/>
      <c r="BL135" s="53"/>
      <c r="BM135" s="53"/>
      <c r="BN135" s="53"/>
      <c r="BO135" s="53"/>
      <c r="BP135" s="53"/>
      <c r="BQ135" s="53"/>
      <c r="BR135" s="53"/>
      <c r="BS135" s="53"/>
      <c r="BT135" s="53"/>
      <c r="BU135" s="53"/>
      <c r="BV135" s="53"/>
      <c r="BW135" s="53"/>
      <c r="BX135" s="53"/>
      <c r="BY135" s="53"/>
      <c r="BZ135" s="53"/>
      <c r="CA135" s="53"/>
      <c r="CB135" s="53"/>
      <c r="CC135" s="53"/>
      <c r="CD135" s="53"/>
      <c r="CE135" s="53"/>
      <c r="CF135" s="53"/>
      <c r="CG135" s="53"/>
      <c r="CH135" s="53"/>
      <c r="CI135" s="53"/>
      <c r="CJ135" s="53"/>
      <c r="CK135" s="53"/>
      <c r="CL135" s="53"/>
      <c r="CM135" s="53"/>
      <c r="CN135" s="53"/>
      <c r="CO135" s="53"/>
      <c r="CP135" s="53"/>
      <c r="CQ135" s="53"/>
      <c r="CR135" s="53"/>
      <c r="CS135" s="53"/>
      <c r="CT135" s="53"/>
      <c r="CU135" s="53"/>
      <c r="CV135" s="53"/>
      <c r="CW135" s="53"/>
      <c r="CX135" s="53"/>
      <c r="CY135" s="53"/>
      <c r="CZ135" s="53"/>
      <c r="DA135" s="53"/>
      <c r="DB135" s="53"/>
      <c r="DC135" s="53"/>
      <c r="DD135" s="53"/>
      <c r="DE135" s="53"/>
      <c r="DF135" s="53"/>
      <c r="DG135" s="53"/>
      <c r="DH135" s="53"/>
      <c r="DI135" s="53"/>
      <c r="DJ135" s="53"/>
      <c r="DK135" s="53"/>
      <c r="DL135" s="53"/>
      <c r="DM135" s="53"/>
      <c r="DN135" s="53"/>
      <c r="DO135" s="53"/>
      <c r="DP135" s="53"/>
      <c r="DQ135" s="53"/>
      <c r="DR135" s="53"/>
      <c r="DS135" s="53"/>
      <c r="DT135" s="53"/>
      <c r="DU135" s="53"/>
      <c r="DV135" s="53"/>
      <c r="DW135" s="53"/>
      <c r="DX135" s="53"/>
      <c r="DY135" s="53"/>
      <c r="DZ135" s="53"/>
      <c r="EA135" s="53"/>
      <c r="EB135" s="53"/>
      <c r="EC135" s="53"/>
      <c r="ED135" s="53"/>
      <c r="EE135" s="53"/>
      <c r="EF135" s="53"/>
      <c r="EG135" s="53"/>
      <c r="EH135" s="53"/>
      <c r="EI135" s="53"/>
      <c r="EJ135" s="53"/>
      <c r="EK135" s="53"/>
      <c r="EL135" s="53"/>
      <c r="EM135" s="53"/>
      <c r="EN135" s="53"/>
      <c r="EO135" s="53"/>
      <c r="EP135" s="53"/>
      <c r="EQ135" s="53"/>
      <c r="ER135" s="53"/>
      <c r="ES135" s="53"/>
      <c r="ET135" s="53"/>
      <c r="EU135" s="53"/>
      <c r="EV135" s="53"/>
      <c r="EW135" s="53"/>
      <c r="EX135" s="53"/>
      <c r="EY135" s="53"/>
      <c r="EZ135" s="53"/>
      <c r="FA135" s="53"/>
      <c r="FB135" s="53"/>
      <c r="FC135" s="53"/>
      <c r="FD135" s="53"/>
      <c r="FE135" s="53"/>
      <c r="FF135" s="53"/>
      <c r="FG135" s="53"/>
      <c r="FH135" s="53"/>
      <c r="FI135" s="53"/>
      <c r="FJ135" s="53"/>
      <c r="FK135" s="53"/>
      <c r="FL135" s="53"/>
      <c r="FM135" s="53"/>
      <c r="FN135" s="53"/>
      <c r="FO135" s="53"/>
      <c r="FP135" s="53"/>
      <c r="FQ135" s="53"/>
      <c r="FR135" s="53"/>
      <c r="FS135" s="53"/>
      <c r="FT135" s="53"/>
      <c r="FU135" s="53"/>
      <c r="FV135" s="53"/>
      <c r="FW135" s="53"/>
      <c r="FX135" s="53"/>
      <c r="FY135" s="53"/>
      <c r="FZ135" s="53"/>
      <c r="GA135" s="53"/>
      <c r="GB135" s="53"/>
      <c r="GC135" s="53"/>
      <c r="GD135" s="53"/>
      <c r="GE135" s="53"/>
      <c r="GF135" s="53"/>
      <c r="GG135" s="53"/>
      <c r="GH135" s="53"/>
      <c r="GI135" s="53"/>
      <c r="GJ135" s="53"/>
      <c r="GK135" s="53"/>
      <c r="GL135" s="53"/>
      <c r="GM135" s="53"/>
      <c r="GN135" s="53"/>
      <c r="GO135" s="53"/>
      <c r="GP135" s="53"/>
      <c r="GQ135" s="53"/>
      <c r="GR135" s="53"/>
      <c r="GS135" s="53"/>
      <c r="GT135" s="53"/>
      <c r="GU135" s="53"/>
      <c r="GV135" s="53"/>
      <c r="GW135" s="53"/>
      <c r="GX135" s="53"/>
      <c r="GY135" s="53"/>
      <c r="GZ135" s="53"/>
      <c r="HA135" s="53"/>
      <c r="HB135" s="53"/>
      <c r="HC135" s="53"/>
      <c r="HD135" s="53"/>
      <c r="HE135" s="53"/>
      <c r="HF135" s="53"/>
      <c r="HG135" s="53"/>
      <c r="HH135" s="53"/>
      <c r="HI135" s="53"/>
      <c r="HJ135" s="53"/>
      <c r="HK135" s="53"/>
      <c r="HL135" s="53"/>
      <c r="HM135" s="53"/>
      <c r="HN135" s="53"/>
      <c r="HO135" s="53"/>
      <c r="HP135" s="53"/>
      <c r="HQ135" s="53"/>
      <c r="HR135" s="53"/>
      <c r="HS135" s="53"/>
      <c r="HT135" s="53"/>
      <c r="HU135" s="53"/>
      <c r="HV135" s="53"/>
      <c r="HW135" s="53"/>
      <c r="HX135" s="53"/>
      <c r="HY135" s="53"/>
      <c r="HZ135" s="53"/>
      <c r="IA135" s="53"/>
      <c r="IB135" s="53"/>
      <c r="IC135" s="53"/>
      <c r="ID135" s="53"/>
      <c r="IE135" s="53"/>
      <c r="IF135" s="53"/>
      <c r="IG135" s="53"/>
      <c r="IH135" s="53"/>
      <c r="II135" s="53"/>
      <c r="IJ135" s="53"/>
      <c r="IK135" s="53"/>
      <c r="IL135" s="53"/>
      <c r="IM135" s="53"/>
      <c r="IN135" s="53"/>
    </row>
    <row r="136" s="127" customFormat="true" ht="15.75" hidden="false" customHeight="false" outlineLevel="0" collapsed="false">
      <c r="H136" s="53"/>
      <c r="I136" s="53"/>
      <c r="J136" s="53"/>
      <c r="K136" s="53"/>
      <c r="L136" s="53"/>
      <c r="M136" s="53"/>
      <c r="N136" s="53"/>
      <c r="O136" s="53"/>
      <c r="P136" s="53"/>
      <c r="Q136" s="53"/>
      <c r="R136" s="53"/>
      <c r="S136" s="53"/>
      <c r="T136" s="53"/>
      <c r="U136" s="53"/>
      <c r="V136" s="53"/>
      <c r="W136" s="53"/>
      <c r="X136" s="53"/>
      <c r="Y136" s="53"/>
      <c r="Z136" s="53"/>
      <c r="AA136" s="53"/>
      <c r="AB136" s="53"/>
      <c r="AC136" s="53"/>
      <c r="AD136" s="53"/>
      <c r="AE136" s="53"/>
      <c r="AF136" s="53"/>
      <c r="AG136" s="53"/>
      <c r="AH136" s="53"/>
      <c r="AI136" s="53"/>
      <c r="AJ136" s="53"/>
      <c r="AK136" s="53"/>
      <c r="AL136" s="53"/>
      <c r="AM136" s="53"/>
      <c r="AN136" s="53"/>
      <c r="AO136" s="53"/>
      <c r="AP136" s="53"/>
      <c r="AQ136" s="53"/>
      <c r="AR136" s="53"/>
      <c r="AS136" s="53"/>
      <c r="AT136" s="53"/>
      <c r="AU136" s="53"/>
      <c r="AV136" s="53"/>
      <c r="AW136" s="53"/>
      <c r="AX136" s="53"/>
      <c r="AY136" s="53"/>
      <c r="AZ136" s="53"/>
      <c r="BA136" s="53"/>
      <c r="BB136" s="53"/>
      <c r="BC136" s="53"/>
      <c r="BD136" s="53"/>
      <c r="BE136" s="53"/>
      <c r="BF136" s="53"/>
      <c r="BG136" s="53"/>
      <c r="BH136" s="53"/>
      <c r="BI136" s="53"/>
      <c r="BJ136" s="53"/>
      <c r="BK136" s="53"/>
      <c r="BL136" s="53"/>
      <c r="BM136" s="53"/>
      <c r="BN136" s="53"/>
      <c r="BO136" s="53"/>
      <c r="BP136" s="53"/>
      <c r="BQ136" s="53"/>
      <c r="BR136" s="53"/>
      <c r="BS136" s="53"/>
      <c r="BT136" s="53"/>
      <c r="BU136" s="53"/>
      <c r="BV136" s="53"/>
      <c r="BW136" s="53"/>
      <c r="BX136" s="53"/>
      <c r="BY136" s="53"/>
      <c r="BZ136" s="53"/>
      <c r="CA136" s="53"/>
      <c r="CB136" s="53"/>
      <c r="CC136" s="53"/>
      <c r="CD136" s="53"/>
      <c r="CE136" s="53"/>
      <c r="CF136" s="53"/>
      <c r="CG136" s="53"/>
      <c r="CH136" s="53"/>
      <c r="CI136" s="53"/>
      <c r="CJ136" s="53"/>
      <c r="CK136" s="53"/>
      <c r="CL136" s="53"/>
      <c r="CM136" s="53"/>
      <c r="CN136" s="53"/>
      <c r="CO136" s="53"/>
      <c r="CP136" s="53"/>
      <c r="CQ136" s="53"/>
      <c r="CR136" s="53"/>
      <c r="CS136" s="53"/>
      <c r="CT136" s="53"/>
      <c r="CU136" s="53"/>
      <c r="CV136" s="53"/>
      <c r="CW136" s="53"/>
      <c r="CX136" s="53"/>
      <c r="CY136" s="53"/>
      <c r="CZ136" s="53"/>
      <c r="DA136" s="53"/>
      <c r="DB136" s="53"/>
      <c r="DC136" s="53"/>
      <c r="DD136" s="53"/>
      <c r="DE136" s="53"/>
      <c r="DF136" s="53"/>
      <c r="DG136" s="53"/>
      <c r="DH136" s="53"/>
      <c r="DI136" s="53"/>
      <c r="DJ136" s="53"/>
      <c r="DK136" s="53"/>
      <c r="DL136" s="53"/>
      <c r="DM136" s="53"/>
      <c r="DN136" s="53"/>
      <c r="DO136" s="53"/>
      <c r="DP136" s="53"/>
      <c r="DQ136" s="53"/>
      <c r="DR136" s="53"/>
      <c r="DS136" s="53"/>
      <c r="DT136" s="53"/>
      <c r="DU136" s="53"/>
      <c r="DV136" s="53"/>
      <c r="DW136" s="53"/>
      <c r="DX136" s="53"/>
      <c r="DY136" s="53"/>
      <c r="DZ136" s="53"/>
      <c r="EA136" s="53"/>
      <c r="EB136" s="53"/>
      <c r="EC136" s="53"/>
      <c r="ED136" s="53"/>
      <c r="EE136" s="53"/>
      <c r="EF136" s="53"/>
      <c r="EG136" s="53"/>
      <c r="EH136" s="53"/>
      <c r="EI136" s="53"/>
      <c r="EJ136" s="53"/>
      <c r="EK136" s="53"/>
      <c r="EL136" s="53"/>
      <c r="EM136" s="53"/>
      <c r="EN136" s="53"/>
      <c r="EO136" s="53"/>
      <c r="EP136" s="53"/>
      <c r="EQ136" s="53"/>
      <c r="ER136" s="53"/>
      <c r="ES136" s="53"/>
      <c r="ET136" s="53"/>
      <c r="EU136" s="53"/>
      <c r="EV136" s="53"/>
      <c r="EW136" s="53"/>
      <c r="EX136" s="53"/>
      <c r="EY136" s="53"/>
      <c r="EZ136" s="53"/>
      <c r="FA136" s="53"/>
      <c r="FB136" s="53"/>
      <c r="FC136" s="53"/>
      <c r="FD136" s="53"/>
      <c r="FE136" s="53"/>
      <c r="FF136" s="53"/>
      <c r="FG136" s="53"/>
      <c r="FH136" s="53"/>
      <c r="FI136" s="53"/>
      <c r="FJ136" s="53"/>
      <c r="FK136" s="53"/>
      <c r="FL136" s="53"/>
      <c r="FM136" s="53"/>
      <c r="FN136" s="53"/>
      <c r="FO136" s="53"/>
      <c r="FP136" s="53"/>
      <c r="FQ136" s="53"/>
      <c r="FR136" s="53"/>
      <c r="FS136" s="53"/>
      <c r="FT136" s="53"/>
      <c r="FU136" s="53"/>
      <c r="FV136" s="53"/>
      <c r="FW136" s="53"/>
      <c r="FX136" s="53"/>
      <c r="FY136" s="53"/>
      <c r="FZ136" s="53"/>
      <c r="GA136" s="53"/>
      <c r="GB136" s="53"/>
      <c r="GC136" s="53"/>
      <c r="GD136" s="53"/>
      <c r="GE136" s="53"/>
      <c r="GF136" s="53"/>
      <c r="GG136" s="53"/>
      <c r="GH136" s="53"/>
      <c r="GI136" s="53"/>
      <c r="GJ136" s="53"/>
      <c r="GK136" s="53"/>
      <c r="GL136" s="53"/>
      <c r="GM136" s="53"/>
      <c r="GN136" s="53"/>
      <c r="GO136" s="53"/>
      <c r="GP136" s="53"/>
      <c r="GQ136" s="53"/>
      <c r="GR136" s="53"/>
      <c r="GS136" s="53"/>
      <c r="GT136" s="53"/>
      <c r="GU136" s="53"/>
      <c r="GV136" s="53"/>
      <c r="GW136" s="53"/>
      <c r="GX136" s="53"/>
      <c r="GY136" s="53"/>
      <c r="GZ136" s="53"/>
      <c r="HA136" s="53"/>
      <c r="HB136" s="53"/>
      <c r="HC136" s="53"/>
      <c r="HD136" s="53"/>
      <c r="HE136" s="53"/>
      <c r="HF136" s="53"/>
      <c r="HG136" s="53"/>
      <c r="HH136" s="53"/>
      <c r="HI136" s="53"/>
      <c r="HJ136" s="53"/>
      <c r="HK136" s="53"/>
      <c r="HL136" s="53"/>
      <c r="HM136" s="53"/>
      <c r="HN136" s="53"/>
      <c r="HO136" s="53"/>
      <c r="HP136" s="53"/>
      <c r="HQ136" s="53"/>
      <c r="HR136" s="53"/>
      <c r="HS136" s="53"/>
      <c r="HT136" s="53"/>
      <c r="HU136" s="53"/>
      <c r="HV136" s="53"/>
      <c r="HW136" s="53"/>
      <c r="HX136" s="53"/>
      <c r="HY136" s="53"/>
      <c r="HZ136" s="53"/>
      <c r="IA136" s="53"/>
      <c r="IB136" s="53"/>
      <c r="IC136" s="53"/>
      <c r="ID136" s="53"/>
      <c r="IE136" s="53"/>
      <c r="IF136" s="53"/>
      <c r="IG136" s="53"/>
      <c r="IH136" s="53"/>
      <c r="II136" s="53"/>
      <c r="IJ136" s="53"/>
      <c r="IK136" s="53"/>
      <c r="IL136" s="53"/>
      <c r="IM136" s="53"/>
      <c r="IN136" s="53"/>
    </row>
    <row r="137" s="127" customFormat="true" ht="15.75" hidden="false" customHeight="false" outlineLevel="0" collapsed="false"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3"/>
      <c r="V137" s="53"/>
      <c r="W137" s="53"/>
      <c r="X137" s="53"/>
      <c r="Y137" s="53"/>
      <c r="Z137" s="53"/>
      <c r="AA137" s="53"/>
      <c r="AB137" s="53"/>
      <c r="AC137" s="53"/>
      <c r="AD137" s="53"/>
      <c r="AE137" s="53"/>
      <c r="AF137" s="53"/>
      <c r="AG137" s="53"/>
      <c r="AH137" s="53"/>
      <c r="AI137" s="53"/>
      <c r="AJ137" s="53"/>
      <c r="AK137" s="53"/>
      <c r="AL137" s="53"/>
      <c r="AM137" s="53"/>
      <c r="AN137" s="53"/>
      <c r="AO137" s="53"/>
      <c r="AP137" s="53"/>
      <c r="AQ137" s="53"/>
      <c r="AR137" s="53"/>
      <c r="AS137" s="53"/>
      <c r="AT137" s="53"/>
      <c r="AU137" s="53"/>
      <c r="AV137" s="53"/>
      <c r="AW137" s="53"/>
      <c r="AX137" s="53"/>
      <c r="AY137" s="53"/>
      <c r="AZ137" s="53"/>
      <c r="BA137" s="53"/>
      <c r="BB137" s="53"/>
      <c r="BC137" s="53"/>
      <c r="BD137" s="53"/>
      <c r="BE137" s="53"/>
      <c r="BF137" s="53"/>
      <c r="BG137" s="53"/>
      <c r="BH137" s="53"/>
      <c r="BI137" s="53"/>
      <c r="BJ137" s="53"/>
      <c r="BK137" s="53"/>
      <c r="BL137" s="53"/>
      <c r="BM137" s="53"/>
      <c r="BN137" s="53"/>
      <c r="BO137" s="53"/>
      <c r="BP137" s="53"/>
      <c r="BQ137" s="53"/>
      <c r="BR137" s="53"/>
      <c r="BS137" s="53"/>
      <c r="BT137" s="53"/>
      <c r="BU137" s="53"/>
      <c r="BV137" s="53"/>
      <c r="BW137" s="53"/>
      <c r="BX137" s="53"/>
      <c r="BY137" s="53"/>
      <c r="BZ137" s="53"/>
      <c r="CA137" s="53"/>
      <c r="CB137" s="53"/>
      <c r="CC137" s="53"/>
      <c r="CD137" s="53"/>
      <c r="CE137" s="53"/>
      <c r="CF137" s="53"/>
      <c r="CG137" s="53"/>
      <c r="CH137" s="53"/>
      <c r="CI137" s="53"/>
      <c r="CJ137" s="53"/>
      <c r="CK137" s="53"/>
      <c r="CL137" s="53"/>
      <c r="CM137" s="53"/>
      <c r="CN137" s="53"/>
      <c r="CO137" s="53"/>
      <c r="CP137" s="53"/>
      <c r="CQ137" s="53"/>
      <c r="CR137" s="53"/>
      <c r="CS137" s="53"/>
      <c r="CT137" s="53"/>
      <c r="CU137" s="53"/>
      <c r="CV137" s="53"/>
      <c r="CW137" s="53"/>
      <c r="CX137" s="53"/>
      <c r="CY137" s="53"/>
      <c r="CZ137" s="53"/>
      <c r="DA137" s="53"/>
      <c r="DB137" s="53"/>
      <c r="DC137" s="53"/>
      <c r="DD137" s="53"/>
      <c r="DE137" s="53"/>
      <c r="DF137" s="53"/>
      <c r="DG137" s="53"/>
      <c r="DH137" s="53"/>
      <c r="DI137" s="53"/>
      <c r="DJ137" s="53"/>
      <c r="DK137" s="53"/>
      <c r="DL137" s="53"/>
      <c r="DM137" s="53"/>
      <c r="DN137" s="53"/>
      <c r="DO137" s="53"/>
      <c r="DP137" s="53"/>
      <c r="DQ137" s="53"/>
      <c r="DR137" s="53"/>
      <c r="DS137" s="53"/>
      <c r="DT137" s="53"/>
      <c r="DU137" s="53"/>
      <c r="DV137" s="53"/>
      <c r="DW137" s="53"/>
      <c r="DX137" s="53"/>
      <c r="DY137" s="53"/>
      <c r="DZ137" s="53"/>
      <c r="EA137" s="53"/>
      <c r="EB137" s="53"/>
      <c r="EC137" s="53"/>
      <c r="ED137" s="53"/>
      <c r="EE137" s="53"/>
      <c r="EF137" s="53"/>
      <c r="EG137" s="53"/>
      <c r="EH137" s="53"/>
      <c r="EI137" s="53"/>
      <c r="EJ137" s="53"/>
      <c r="EK137" s="53"/>
      <c r="EL137" s="53"/>
      <c r="EM137" s="53"/>
      <c r="EN137" s="53"/>
      <c r="EO137" s="53"/>
      <c r="EP137" s="53"/>
      <c r="EQ137" s="53"/>
      <c r="ER137" s="53"/>
      <c r="ES137" s="53"/>
      <c r="ET137" s="53"/>
      <c r="EU137" s="53"/>
      <c r="EV137" s="53"/>
      <c r="EW137" s="53"/>
      <c r="EX137" s="53"/>
      <c r="EY137" s="53"/>
      <c r="EZ137" s="53"/>
      <c r="FA137" s="53"/>
      <c r="FB137" s="53"/>
      <c r="FC137" s="53"/>
      <c r="FD137" s="53"/>
      <c r="FE137" s="53"/>
      <c r="FF137" s="53"/>
      <c r="FG137" s="53"/>
      <c r="FH137" s="53"/>
      <c r="FI137" s="53"/>
      <c r="FJ137" s="53"/>
      <c r="FK137" s="53"/>
      <c r="FL137" s="53"/>
      <c r="FM137" s="53"/>
      <c r="FN137" s="53"/>
      <c r="FO137" s="53"/>
      <c r="FP137" s="53"/>
      <c r="FQ137" s="53"/>
      <c r="FR137" s="53"/>
      <c r="FS137" s="53"/>
      <c r="FT137" s="53"/>
      <c r="FU137" s="53"/>
      <c r="FV137" s="53"/>
      <c r="FW137" s="53"/>
      <c r="FX137" s="53"/>
      <c r="FY137" s="53"/>
      <c r="FZ137" s="53"/>
      <c r="GA137" s="53"/>
      <c r="GB137" s="53"/>
      <c r="GC137" s="53"/>
      <c r="GD137" s="53"/>
      <c r="GE137" s="53"/>
      <c r="GF137" s="53"/>
      <c r="GG137" s="53"/>
      <c r="GH137" s="53"/>
      <c r="GI137" s="53"/>
      <c r="GJ137" s="53"/>
      <c r="GK137" s="53"/>
      <c r="GL137" s="53"/>
      <c r="GM137" s="53"/>
      <c r="GN137" s="53"/>
      <c r="GO137" s="53"/>
      <c r="GP137" s="53"/>
      <c r="GQ137" s="53"/>
      <c r="GR137" s="53"/>
      <c r="GS137" s="53"/>
      <c r="GT137" s="53"/>
      <c r="GU137" s="53"/>
      <c r="GV137" s="53"/>
      <c r="GW137" s="53"/>
      <c r="GX137" s="53"/>
      <c r="GY137" s="53"/>
      <c r="GZ137" s="53"/>
      <c r="HA137" s="53"/>
      <c r="HB137" s="53"/>
      <c r="HC137" s="53"/>
      <c r="HD137" s="53"/>
      <c r="HE137" s="53"/>
      <c r="HF137" s="53"/>
      <c r="HG137" s="53"/>
      <c r="HH137" s="53"/>
      <c r="HI137" s="53"/>
      <c r="HJ137" s="53"/>
      <c r="HK137" s="53"/>
      <c r="HL137" s="53"/>
      <c r="HM137" s="53"/>
      <c r="HN137" s="53"/>
      <c r="HO137" s="53"/>
      <c r="HP137" s="53"/>
      <c r="HQ137" s="53"/>
      <c r="HR137" s="53"/>
      <c r="HS137" s="53"/>
      <c r="HT137" s="53"/>
      <c r="HU137" s="53"/>
      <c r="HV137" s="53"/>
      <c r="HW137" s="53"/>
      <c r="HX137" s="53"/>
      <c r="HY137" s="53"/>
      <c r="HZ137" s="53"/>
      <c r="IA137" s="53"/>
      <c r="IB137" s="53"/>
      <c r="IC137" s="53"/>
      <c r="ID137" s="53"/>
      <c r="IE137" s="53"/>
      <c r="IF137" s="53"/>
      <c r="IG137" s="53"/>
      <c r="IH137" s="53"/>
      <c r="II137" s="53"/>
      <c r="IJ137" s="53"/>
      <c r="IK137" s="53"/>
      <c r="IL137" s="53"/>
      <c r="IM137" s="53"/>
      <c r="IN137" s="53"/>
    </row>
    <row r="138" s="127" customFormat="true" ht="15.75" hidden="false" customHeight="false" outlineLevel="0" collapsed="false"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3"/>
      <c r="V138" s="53"/>
      <c r="W138" s="53"/>
      <c r="X138" s="53"/>
      <c r="Y138" s="53"/>
      <c r="Z138" s="53"/>
      <c r="AA138" s="53"/>
      <c r="AB138" s="53"/>
      <c r="AC138" s="53"/>
      <c r="AD138" s="53"/>
      <c r="AE138" s="53"/>
      <c r="AF138" s="53"/>
      <c r="AG138" s="53"/>
      <c r="AH138" s="53"/>
      <c r="AI138" s="53"/>
      <c r="AJ138" s="53"/>
      <c r="AK138" s="53"/>
      <c r="AL138" s="53"/>
      <c r="AM138" s="53"/>
      <c r="AN138" s="53"/>
      <c r="AO138" s="53"/>
      <c r="AP138" s="53"/>
      <c r="AQ138" s="53"/>
      <c r="AR138" s="53"/>
      <c r="AS138" s="53"/>
      <c r="AT138" s="53"/>
      <c r="AU138" s="53"/>
      <c r="AV138" s="53"/>
      <c r="AW138" s="53"/>
      <c r="AX138" s="53"/>
      <c r="AY138" s="53"/>
      <c r="AZ138" s="53"/>
      <c r="BA138" s="53"/>
      <c r="BB138" s="53"/>
      <c r="BC138" s="53"/>
      <c r="BD138" s="53"/>
      <c r="BE138" s="53"/>
      <c r="BF138" s="53"/>
      <c r="BG138" s="53"/>
      <c r="BH138" s="53"/>
      <c r="BI138" s="53"/>
      <c r="BJ138" s="53"/>
      <c r="BK138" s="53"/>
      <c r="BL138" s="53"/>
      <c r="BM138" s="53"/>
      <c r="BN138" s="53"/>
      <c r="BO138" s="53"/>
      <c r="BP138" s="53"/>
      <c r="BQ138" s="53"/>
      <c r="BR138" s="53"/>
      <c r="BS138" s="53"/>
      <c r="BT138" s="53"/>
      <c r="BU138" s="53"/>
      <c r="BV138" s="53"/>
      <c r="BW138" s="53"/>
      <c r="BX138" s="53"/>
      <c r="BY138" s="53"/>
      <c r="BZ138" s="53"/>
      <c r="CA138" s="53"/>
      <c r="CB138" s="53"/>
      <c r="CC138" s="53"/>
      <c r="CD138" s="53"/>
      <c r="CE138" s="53"/>
      <c r="CF138" s="53"/>
      <c r="CG138" s="53"/>
      <c r="CH138" s="53"/>
      <c r="CI138" s="53"/>
      <c r="CJ138" s="53"/>
      <c r="CK138" s="53"/>
      <c r="CL138" s="53"/>
      <c r="CM138" s="53"/>
      <c r="CN138" s="53"/>
      <c r="CO138" s="53"/>
      <c r="CP138" s="53"/>
      <c r="CQ138" s="53"/>
      <c r="CR138" s="53"/>
      <c r="CS138" s="53"/>
      <c r="CT138" s="53"/>
      <c r="CU138" s="53"/>
      <c r="CV138" s="53"/>
      <c r="CW138" s="53"/>
      <c r="CX138" s="53"/>
      <c r="CY138" s="53"/>
      <c r="CZ138" s="53"/>
      <c r="DA138" s="53"/>
      <c r="DB138" s="53"/>
      <c r="DC138" s="53"/>
      <c r="DD138" s="53"/>
      <c r="DE138" s="53"/>
      <c r="DF138" s="53"/>
      <c r="DG138" s="53"/>
      <c r="DH138" s="53"/>
      <c r="DI138" s="53"/>
      <c r="DJ138" s="53"/>
      <c r="DK138" s="53"/>
      <c r="DL138" s="53"/>
      <c r="DM138" s="53"/>
      <c r="DN138" s="53"/>
      <c r="DO138" s="53"/>
      <c r="DP138" s="53"/>
      <c r="DQ138" s="53"/>
      <c r="DR138" s="53"/>
      <c r="DS138" s="53"/>
      <c r="DT138" s="53"/>
      <c r="DU138" s="53"/>
      <c r="DV138" s="53"/>
      <c r="DW138" s="53"/>
      <c r="DX138" s="53"/>
      <c r="DY138" s="53"/>
      <c r="DZ138" s="53"/>
      <c r="EA138" s="53"/>
      <c r="EB138" s="53"/>
      <c r="EC138" s="53"/>
      <c r="ED138" s="53"/>
      <c r="EE138" s="53"/>
      <c r="EF138" s="53"/>
      <c r="EG138" s="53"/>
      <c r="EH138" s="53"/>
      <c r="EI138" s="53"/>
      <c r="EJ138" s="53"/>
      <c r="EK138" s="53"/>
      <c r="EL138" s="53"/>
      <c r="EM138" s="53"/>
      <c r="EN138" s="53"/>
      <c r="EO138" s="53"/>
      <c r="EP138" s="53"/>
      <c r="EQ138" s="53"/>
      <c r="ER138" s="53"/>
      <c r="ES138" s="53"/>
      <c r="ET138" s="53"/>
      <c r="EU138" s="53"/>
      <c r="EV138" s="53"/>
      <c r="EW138" s="53"/>
      <c r="EX138" s="53"/>
      <c r="EY138" s="53"/>
      <c r="EZ138" s="53"/>
      <c r="FA138" s="53"/>
      <c r="FB138" s="53"/>
      <c r="FC138" s="53"/>
      <c r="FD138" s="53"/>
      <c r="FE138" s="53"/>
      <c r="FF138" s="53"/>
      <c r="FG138" s="53"/>
      <c r="FH138" s="53"/>
      <c r="FI138" s="53"/>
      <c r="FJ138" s="53"/>
      <c r="FK138" s="53"/>
      <c r="FL138" s="53"/>
      <c r="FM138" s="53"/>
      <c r="FN138" s="53"/>
      <c r="FO138" s="53"/>
      <c r="FP138" s="53"/>
      <c r="FQ138" s="53"/>
      <c r="FR138" s="53"/>
      <c r="FS138" s="53"/>
      <c r="FT138" s="53"/>
      <c r="FU138" s="53"/>
      <c r="FV138" s="53"/>
      <c r="FW138" s="53"/>
      <c r="FX138" s="53"/>
      <c r="FY138" s="53"/>
      <c r="FZ138" s="53"/>
      <c r="GA138" s="53"/>
      <c r="GB138" s="53"/>
      <c r="GC138" s="53"/>
      <c r="GD138" s="53"/>
      <c r="GE138" s="53"/>
      <c r="GF138" s="53"/>
      <c r="GG138" s="53"/>
      <c r="GH138" s="53"/>
      <c r="GI138" s="53"/>
      <c r="GJ138" s="53"/>
      <c r="GK138" s="53"/>
      <c r="GL138" s="53"/>
      <c r="GM138" s="53"/>
      <c r="GN138" s="53"/>
      <c r="GO138" s="53"/>
      <c r="GP138" s="53"/>
      <c r="GQ138" s="53"/>
      <c r="GR138" s="53"/>
      <c r="GS138" s="53"/>
      <c r="GT138" s="53"/>
      <c r="GU138" s="53"/>
      <c r="GV138" s="53"/>
      <c r="GW138" s="53"/>
      <c r="GX138" s="53"/>
      <c r="GY138" s="53"/>
      <c r="GZ138" s="53"/>
      <c r="HA138" s="53"/>
      <c r="HB138" s="53"/>
      <c r="HC138" s="53"/>
      <c r="HD138" s="53"/>
      <c r="HE138" s="53"/>
      <c r="HF138" s="53"/>
      <c r="HG138" s="53"/>
      <c r="HH138" s="53"/>
      <c r="HI138" s="53"/>
      <c r="HJ138" s="53"/>
      <c r="HK138" s="53"/>
      <c r="HL138" s="53"/>
      <c r="HM138" s="53"/>
      <c r="HN138" s="53"/>
      <c r="HO138" s="53"/>
      <c r="HP138" s="53"/>
      <c r="HQ138" s="53"/>
      <c r="HR138" s="53"/>
      <c r="HS138" s="53"/>
      <c r="HT138" s="53"/>
      <c r="HU138" s="53"/>
      <c r="HV138" s="53"/>
      <c r="HW138" s="53"/>
      <c r="HX138" s="53"/>
      <c r="HY138" s="53"/>
      <c r="HZ138" s="53"/>
      <c r="IA138" s="53"/>
      <c r="IB138" s="53"/>
      <c r="IC138" s="53"/>
      <c r="ID138" s="53"/>
      <c r="IE138" s="53"/>
      <c r="IF138" s="53"/>
      <c r="IG138" s="53"/>
      <c r="IH138" s="53"/>
      <c r="II138" s="53"/>
      <c r="IJ138" s="53"/>
      <c r="IK138" s="53"/>
      <c r="IL138" s="53"/>
      <c r="IM138" s="53"/>
      <c r="IN138" s="53"/>
    </row>
    <row r="139" s="127" customFormat="true" ht="15.75" hidden="false" customHeight="false" outlineLevel="0" collapsed="false"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3"/>
      <c r="V139" s="53"/>
      <c r="W139" s="53"/>
      <c r="X139" s="53"/>
      <c r="Y139" s="53"/>
      <c r="Z139" s="53"/>
      <c r="AA139" s="53"/>
      <c r="AB139" s="53"/>
      <c r="AC139" s="53"/>
      <c r="AD139" s="53"/>
      <c r="AE139" s="53"/>
      <c r="AF139" s="53"/>
      <c r="AG139" s="53"/>
      <c r="AH139" s="53"/>
      <c r="AI139" s="53"/>
      <c r="AJ139" s="53"/>
      <c r="AK139" s="53"/>
      <c r="AL139" s="53"/>
      <c r="AM139" s="53"/>
      <c r="AN139" s="53"/>
      <c r="AO139" s="53"/>
      <c r="AP139" s="53"/>
      <c r="AQ139" s="53"/>
      <c r="AR139" s="53"/>
      <c r="AS139" s="53"/>
      <c r="AT139" s="53"/>
      <c r="AU139" s="53"/>
      <c r="AV139" s="53"/>
      <c r="AW139" s="53"/>
      <c r="AX139" s="53"/>
      <c r="AY139" s="53"/>
      <c r="AZ139" s="53"/>
      <c r="BA139" s="53"/>
      <c r="BB139" s="53"/>
      <c r="BC139" s="53"/>
      <c r="BD139" s="53"/>
      <c r="BE139" s="53"/>
      <c r="BF139" s="53"/>
      <c r="BG139" s="53"/>
      <c r="BH139" s="53"/>
      <c r="BI139" s="53"/>
      <c r="BJ139" s="53"/>
      <c r="BK139" s="53"/>
      <c r="BL139" s="53"/>
      <c r="BM139" s="53"/>
      <c r="BN139" s="53"/>
      <c r="BO139" s="53"/>
      <c r="BP139" s="53"/>
      <c r="BQ139" s="53"/>
      <c r="BR139" s="53"/>
      <c r="BS139" s="53"/>
      <c r="BT139" s="53"/>
      <c r="BU139" s="53"/>
      <c r="BV139" s="53"/>
      <c r="BW139" s="53"/>
      <c r="BX139" s="53"/>
      <c r="BY139" s="53"/>
      <c r="BZ139" s="53"/>
      <c r="CA139" s="53"/>
      <c r="CB139" s="53"/>
      <c r="CC139" s="53"/>
      <c r="CD139" s="53"/>
      <c r="CE139" s="53"/>
      <c r="CF139" s="53"/>
      <c r="CG139" s="53"/>
      <c r="CH139" s="53"/>
      <c r="CI139" s="53"/>
      <c r="CJ139" s="53"/>
      <c r="CK139" s="53"/>
      <c r="CL139" s="53"/>
      <c r="CM139" s="53"/>
      <c r="CN139" s="53"/>
      <c r="CO139" s="53"/>
      <c r="CP139" s="53"/>
      <c r="CQ139" s="53"/>
      <c r="CR139" s="53"/>
      <c r="CS139" s="53"/>
      <c r="CT139" s="53"/>
      <c r="CU139" s="53"/>
      <c r="CV139" s="53"/>
      <c r="CW139" s="53"/>
      <c r="CX139" s="53"/>
      <c r="CY139" s="53"/>
      <c r="CZ139" s="53"/>
      <c r="DA139" s="53"/>
      <c r="DB139" s="53"/>
      <c r="DC139" s="53"/>
      <c r="DD139" s="53"/>
      <c r="DE139" s="53"/>
      <c r="DF139" s="53"/>
      <c r="DG139" s="53"/>
      <c r="DH139" s="53"/>
      <c r="DI139" s="53"/>
      <c r="DJ139" s="53"/>
      <c r="DK139" s="53"/>
      <c r="DL139" s="53"/>
      <c r="DM139" s="53"/>
      <c r="DN139" s="53"/>
      <c r="DO139" s="53"/>
      <c r="DP139" s="53"/>
      <c r="DQ139" s="53"/>
      <c r="DR139" s="53"/>
      <c r="DS139" s="53"/>
      <c r="DT139" s="53"/>
      <c r="DU139" s="53"/>
      <c r="DV139" s="53"/>
      <c r="DW139" s="53"/>
      <c r="DX139" s="53"/>
      <c r="DY139" s="53"/>
      <c r="DZ139" s="53"/>
      <c r="EA139" s="53"/>
      <c r="EB139" s="53"/>
      <c r="EC139" s="53"/>
      <c r="ED139" s="53"/>
      <c r="EE139" s="53"/>
      <c r="EF139" s="53"/>
      <c r="EG139" s="53"/>
      <c r="EH139" s="53"/>
      <c r="EI139" s="53"/>
      <c r="EJ139" s="53"/>
      <c r="EK139" s="53"/>
      <c r="EL139" s="53"/>
      <c r="EM139" s="53"/>
      <c r="EN139" s="53"/>
      <c r="EO139" s="53"/>
      <c r="EP139" s="53"/>
      <c r="EQ139" s="53"/>
      <c r="ER139" s="53"/>
      <c r="ES139" s="53"/>
      <c r="ET139" s="53"/>
      <c r="EU139" s="53"/>
      <c r="EV139" s="53"/>
      <c r="EW139" s="53"/>
      <c r="EX139" s="53"/>
      <c r="EY139" s="53"/>
      <c r="EZ139" s="53"/>
      <c r="FA139" s="53"/>
      <c r="FB139" s="53"/>
      <c r="FC139" s="53"/>
      <c r="FD139" s="53"/>
      <c r="FE139" s="53"/>
      <c r="FF139" s="53"/>
      <c r="FG139" s="53"/>
      <c r="FH139" s="53"/>
      <c r="FI139" s="53"/>
      <c r="FJ139" s="53"/>
      <c r="FK139" s="53"/>
      <c r="FL139" s="53"/>
      <c r="FM139" s="53"/>
      <c r="FN139" s="53"/>
      <c r="FO139" s="53"/>
      <c r="FP139" s="53"/>
      <c r="FQ139" s="53"/>
      <c r="FR139" s="53"/>
      <c r="FS139" s="53"/>
      <c r="FT139" s="53"/>
      <c r="FU139" s="53"/>
      <c r="FV139" s="53"/>
      <c r="FW139" s="53"/>
      <c r="FX139" s="53"/>
      <c r="FY139" s="53"/>
      <c r="FZ139" s="53"/>
      <c r="GA139" s="53"/>
      <c r="GB139" s="53"/>
      <c r="GC139" s="53"/>
      <c r="GD139" s="53"/>
      <c r="GE139" s="53"/>
      <c r="GF139" s="53"/>
      <c r="GG139" s="53"/>
      <c r="GH139" s="53"/>
      <c r="GI139" s="53"/>
      <c r="GJ139" s="53"/>
      <c r="GK139" s="53"/>
      <c r="GL139" s="53"/>
      <c r="GM139" s="53"/>
      <c r="GN139" s="53"/>
      <c r="GO139" s="53"/>
      <c r="GP139" s="53"/>
      <c r="GQ139" s="53"/>
      <c r="GR139" s="53"/>
      <c r="GS139" s="53"/>
      <c r="GT139" s="53"/>
      <c r="GU139" s="53"/>
      <c r="GV139" s="53"/>
      <c r="GW139" s="53"/>
      <c r="GX139" s="53"/>
      <c r="GY139" s="53"/>
      <c r="GZ139" s="53"/>
      <c r="HA139" s="53"/>
      <c r="HB139" s="53"/>
      <c r="HC139" s="53"/>
      <c r="HD139" s="53"/>
      <c r="HE139" s="53"/>
      <c r="HF139" s="53"/>
      <c r="HG139" s="53"/>
      <c r="HH139" s="53"/>
      <c r="HI139" s="53"/>
      <c r="HJ139" s="53"/>
      <c r="HK139" s="53"/>
      <c r="HL139" s="53"/>
      <c r="HM139" s="53"/>
      <c r="HN139" s="53"/>
      <c r="HO139" s="53"/>
      <c r="HP139" s="53"/>
      <c r="HQ139" s="53"/>
      <c r="HR139" s="53"/>
      <c r="HS139" s="53"/>
      <c r="HT139" s="53"/>
      <c r="HU139" s="53"/>
      <c r="HV139" s="53"/>
      <c r="HW139" s="53"/>
      <c r="HX139" s="53"/>
      <c r="HY139" s="53"/>
      <c r="HZ139" s="53"/>
      <c r="IA139" s="53"/>
      <c r="IB139" s="53"/>
      <c r="IC139" s="53"/>
      <c r="ID139" s="53"/>
      <c r="IE139" s="53"/>
      <c r="IF139" s="53"/>
      <c r="IG139" s="53"/>
      <c r="IH139" s="53"/>
      <c r="II139" s="53"/>
      <c r="IJ139" s="53"/>
      <c r="IK139" s="53"/>
      <c r="IL139" s="53"/>
      <c r="IM139" s="53"/>
      <c r="IN139" s="53"/>
    </row>
    <row r="140" s="127" customFormat="true" ht="15.75" hidden="false" customHeight="false" outlineLevel="0" collapsed="false"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3"/>
      <c r="V140" s="53"/>
      <c r="W140" s="53"/>
      <c r="X140" s="53"/>
      <c r="Y140" s="53"/>
      <c r="Z140" s="53"/>
      <c r="AA140" s="53"/>
      <c r="AB140" s="53"/>
      <c r="AC140" s="53"/>
      <c r="AD140" s="53"/>
      <c r="AE140" s="53"/>
      <c r="AF140" s="53"/>
      <c r="AG140" s="53"/>
      <c r="AH140" s="53"/>
      <c r="AI140" s="53"/>
      <c r="AJ140" s="53"/>
      <c r="AK140" s="53"/>
      <c r="AL140" s="53"/>
      <c r="AM140" s="53"/>
      <c r="AN140" s="53"/>
      <c r="AO140" s="53"/>
      <c r="AP140" s="53"/>
      <c r="AQ140" s="53"/>
      <c r="AR140" s="53"/>
      <c r="AS140" s="53"/>
      <c r="AT140" s="53"/>
      <c r="AU140" s="53"/>
      <c r="AV140" s="53"/>
      <c r="AW140" s="53"/>
      <c r="AX140" s="53"/>
      <c r="AY140" s="53"/>
      <c r="AZ140" s="53"/>
      <c r="BA140" s="53"/>
      <c r="BB140" s="53"/>
      <c r="BC140" s="53"/>
      <c r="BD140" s="53"/>
      <c r="BE140" s="53"/>
      <c r="BF140" s="53"/>
      <c r="BG140" s="53"/>
      <c r="BH140" s="53"/>
      <c r="BI140" s="53"/>
      <c r="BJ140" s="53"/>
      <c r="BK140" s="53"/>
      <c r="BL140" s="53"/>
      <c r="BM140" s="53"/>
      <c r="BN140" s="53"/>
      <c r="BO140" s="53"/>
      <c r="BP140" s="53"/>
      <c r="BQ140" s="53"/>
      <c r="BR140" s="53"/>
      <c r="BS140" s="53"/>
      <c r="BT140" s="53"/>
      <c r="BU140" s="53"/>
      <c r="BV140" s="53"/>
      <c r="BW140" s="53"/>
      <c r="BX140" s="53"/>
      <c r="BY140" s="53"/>
      <c r="BZ140" s="53"/>
      <c r="CA140" s="53"/>
      <c r="CB140" s="53"/>
      <c r="CC140" s="53"/>
      <c r="CD140" s="53"/>
      <c r="CE140" s="53"/>
      <c r="CF140" s="53"/>
      <c r="CG140" s="53"/>
      <c r="CH140" s="53"/>
      <c r="CI140" s="53"/>
      <c r="CJ140" s="53"/>
      <c r="CK140" s="53"/>
      <c r="CL140" s="53"/>
      <c r="CM140" s="53"/>
      <c r="CN140" s="53"/>
      <c r="CO140" s="53"/>
      <c r="CP140" s="53"/>
      <c r="CQ140" s="53"/>
      <c r="CR140" s="53"/>
      <c r="CS140" s="53"/>
      <c r="CT140" s="53"/>
      <c r="CU140" s="53"/>
      <c r="CV140" s="53"/>
      <c r="CW140" s="53"/>
      <c r="CX140" s="53"/>
      <c r="CY140" s="53"/>
      <c r="CZ140" s="53"/>
      <c r="DA140" s="53"/>
      <c r="DB140" s="53"/>
      <c r="DC140" s="53"/>
      <c r="DD140" s="53"/>
      <c r="DE140" s="53"/>
      <c r="DF140" s="53"/>
      <c r="DG140" s="53"/>
      <c r="DH140" s="53"/>
      <c r="DI140" s="53"/>
      <c r="DJ140" s="53"/>
      <c r="DK140" s="53"/>
      <c r="DL140" s="53"/>
      <c r="DM140" s="53"/>
      <c r="DN140" s="53"/>
      <c r="DO140" s="53"/>
      <c r="DP140" s="53"/>
      <c r="DQ140" s="53"/>
      <c r="DR140" s="53"/>
      <c r="DS140" s="53"/>
      <c r="DT140" s="53"/>
      <c r="DU140" s="53"/>
      <c r="DV140" s="53"/>
      <c r="DW140" s="53"/>
      <c r="DX140" s="53"/>
      <c r="DY140" s="53"/>
      <c r="DZ140" s="53"/>
      <c r="EA140" s="53"/>
      <c r="EB140" s="53"/>
      <c r="EC140" s="53"/>
      <c r="ED140" s="53"/>
      <c r="EE140" s="53"/>
      <c r="EF140" s="53"/>
      <c r="EG140" s="53"/>
      <c r="EH140" s="53"/>
      <c r="EI140" s="53"/>
      <c r="EJ140" s="53"/>
      <c r="EK140" s="53"/>
      <c r="EL140" s="53"/>
      <c r="EM140" s="53"/>
      <c r="EN140" s="53"/>
      <c r="EO140" s="53"/>
      <c r="EP140" s="53"/>
      <c r="EQ140" s="53"/>
      <c r="ER140" s="53"/>
      <c r="ES140" s="53"/>
      <c r="ET140" s="53"/>
      <c r="EU140" s="53"/>
      <c r="EV140" s="53"/>
      <c r="EW140" s="53"/>
      <c r="EX140" s="53"/>
      <c r="EY140" s="53"/>
      <c r="EZ140" s="53"/>
      <c r="FA140" s="53"/>
      <c r="FB140" s="53"/>
      <c r="FC140" s="53"/>
      <c r="FD140" s="53"/>
      <c r="FE140" s="53"/>
      <c r="FF140" s="53"/>
      <c r="FG140" s="53"/>
      <c r="FH140" s="53"/>
      <c r="FI140" s="53"/>
      <c r="FJ140" s="53"/>
      <c r="FK140" s="53"/>
      <c r="FL140" s="53"/>
      <c r="FM140" s="53"/>
      <c r="FN140" s="53"/>
      <c r="FO140" s="53"/>
      <c r="FP140" s="53"/>
      <c r="FQ140" s="53"/>
      <c r="FR140" s="53"/>
      <c r="FS140" s="53"/>
      <c r="FT140" s="53"/>
      <c r="FU140" s="53"/>
      <c r="FV140" s="53"/>
      <c r="FW140" s="53"/>
      <c r="FX140" s="53"/>
      <c r="FY140" s="53"/>
      <c r="FZ140" s="53"/>
      <c r="GA140" s="53"/>
      <c r="GB140" s="53"/>
      <c r="GC140" s="53"/>
      <c r="GD140" s="53"/>
      <c r="GE140" s="53"/>
      <c r="GF140" s="53"/>
      <c r="GG140" s="53"/>
      <c r="GH140" s="53"/>
      <c r="GI140" s="53"/>
      <c r="GJ140" s="53"/>
      <c r="GK140" s="53"/>
      <c r="GL140" s="53"/>
      <c r="GM140" s="53"/>
      <c r="GN140" s="53"/>
      <c r="GO140" s="53"/>
      <c r="GP140" s="53"/>
      <c r="GQ140" s="53"/>
      <c r="GR140" s="53"/>
      <c r="GS140" s="53"/>
      <c r="GT140" s="53"/>
      <c r="GU140" s="53"/>
      <c r="GV140" s="53"/>
      <c r="GW140" s="53"/>
      <c r="GX140" s="53"/>
      <c r="GY140" s="53"/>
      <c r="GZ140" s="53"/>
      <c r="HA140" s="53"/>
      <c r="HB140" s="53"/>
      <c r="HC140" s="53"/>
      <c r="HD140" s="53"/>
      <c r="HE140" s="53"/>
      <c r="HF140" s="53"/>
      <c r="HG140" s="53"/>
      <c r="HH140" s="53"/>
      <c r="HI140" s="53"/>
      <c r="HJ140" s="53"/>
      <c r="HK140" s="53"/>
      <c r="HL140" s="53"/>
      <c r="HM140" s="53"/>
      <c r="HN140" s="53"/>
      <c r="HO140" s="53"/>
      <c r="HP140" s="53"/>
      <c r="HQ140" s="53"/>
      <c r="HR140" s="53"/>
      <c r="HS140" s="53"/>
      <c r="HT140" s="53"/>
      <c r="HU140" s="53"/>
      <c r="HV140" s="53"/>
      <c r="HW140" s="53"/>
      <c r="HX140" s="53"/>
      <c r="HY140" s="53"/>
      <c r="HZ140" s="53"/>
      <c r="IA140" s="53"/>
      <c r="IB140" s="53"/>
      <c r="IC140" s="53"/>
      <c r="ID140" s="53"/>
      <c r="IE140" s="53"/>
      <c r="IF140" s="53"/>
      <c r="IG140" s="53"/>
      <c r="IH140" s="53"/>
      <c r="II140" s="53"/>
      <c r="IJ140" s="53"/>
      <c r="IK140" s="53"/>
      <c r="IL140" s="53"/>
      <c r="IM140" s="53"/>
      <c r="IN140" s="53"/>
    </row>
    <row r="141" s="127" customFormat="true" ht="15.75" hidden="false" customHeight="false" outlineLevel="0" collapsed="false"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3"/>
      <c r="V141" s="53"/>
      <c r="W141" s="53"/>
      <c r="X141" s="53"/>
      <c r="Y141" s="53"/>
      <c r="Z141" s="53"/>
      <c r="AA141" s="53"/>
      <c r="AB141" s="53"/>
      <c r="AC141" s="53"/>
      <c r="AD141" s="53"/>
      <c r="AE141" s="53"/>
      <c r="AF141" s="53"/>
      <c r="AG141" s="53"/>
      <c r="AH141" s="53"/>
      <c r="AI141" s="53"/>
      <c r="AJ141" s="53"/>
      <c r="AK141" s="53"/>
      <c r="AL141" s="53"/>
      <c r="AM141" s="53"/>
      <c r="AN141" s="53"/>
      <c r="AO141" s="53"/>
      <c r="AP141" s="53"/>
      <c r="AQ141" s="53"/>
      <c r="AR141" s="53"/>
      <c r="AS141" s="53"/>
      <c r="AT141" s="53"/>
      <c r="AU141" s="53"/>
      <c r="AV141" s="53"/>
      <c r="AW141" s="53"/>
      <c r="AX141" s="53"/>
      <c r="AY141" s="53"/>
      <c r="AZ141" s="53"/>
      <c r="BA141" s="53"/>
      <c r="BB141" s="53"/>
      <c r="BC141" s="53"/>
      <c r="BD141" s="53"/>
      <c r="BE141" s="53"/>
      <c r="BF141" s="53"/>
      <c r="BG141" s="53"/>
      <c r="BH141" s="53"/>
      <c r="BI141" s="53"/>
      <c r="BJ141" s="53"/>
      <c r="BK141" s="53"/>
      <c r="BL141" s="53"/>
      <c r="BM141" s="53"/>
      <c r="BN141" s="53"/>
      <c r="BO141" s="53"/>
      <c r="BP141" s="53"/>
      <c r="BQ141" s="53"/>
      <c r="BR141" s="53"/>
      <c r="BS141" s="53"/>
      <c r="BT141" s="53"/>
      <c r="BU141" s="53"/>
      <c r="BV141" s="53"/>
      <c r="BW141" s="53"/>
      <c r="BX141" s="53"/>
      <c r="BY141" s="53"/>
      <c r="BZ141" s="53"/>
      <c r="CA141" s="53"/>
      <c r="CB141" s="53"/>
      <c r="CC141" s="53"/>
      <c r="CD141" s="53"/>
      <c r="CE141" s="53"/>
      <c r="CF141" s="53"/>
      <c r="CG141" s="53"/>
      <c r="CH141" s="53"/>
      <c r="CI141" s="53"/>
      <c r="CJ141" s="53"/>
      <c r="CK141" s="53"/>
      <c r="CL141" s="53"/>
      <c r="CM141" s="53"/>
      <c r="CN141" s="53"/>
      <c r="CO141" s="53"/>
      <c r="CP141" s="53"/>
      <c r="CQ141" s="53"/>
      <c r="CR141" s="53"/>
      <c r="CS141" s="53"/>
      <c r="CT141" s="53"/>
      <c r="CU141" s="53"/>
      <c r="CV141" s="53"/>
      <c r="CW141" s="53"/>
      <c r="CX141" s="53"/>
      <c r="CY141" s="53"/>
      <c r="CZ141" s="53"/>
      <c r="DA141" s="53"/>
      <c r="DB141" s="53"/>
      <c r="DC141" s="53"/>
      <c r="DD141" s="53"/>
      <c r="DE141" s="53"/>
      <c r="DF141" s="53"/>
      <c r="DG141" s="53"/>
      <c r="DH141" s="53"/>
      <c r="DI141" s="53"/>
      <c r="DJ141" s="53"/>
      <c r="DK141" s="53"/>
      <c r="DL141" s="53"/>
      <c r="DM141" s="53"/>
      <c r="DN141" s="53"/>
      <c r="DO141" s="53"/>
      <c r="DP141" s="53"/>
      <c r="DQ141" s="53"/>
      <c r="DR141" s="53"/>
      <c r="DS141" s="53"/>
      <c r="DT141" s="53"/>
      <c r="DU141" s="53"/>
      <c r="DV141" s="53"/>
      <c r="DW141" s="53"/>
      <c r="DX141" s="53"/>
      <c r="DY141" s="53"/>
      <c r="DZ141" s="53"/>
      <c r="EA141" s="53"/>
      <c r="EB141" s="53"/>
      <c r="EC141" s="53"/>
      <c r="ED141" s="53"/>
      <c r="EE141" s="53"/>
      <c r="EF141" s="53"/>
      <c r="EG141" s="53"/>
      <c r="EH141" s="53"/>
      <c r="EI141" s="53"/>
      <c r="EJ141" s="53"/>
      <c r="EK141" s="53"/>
      <c r="EL141" s="53"/>
      <c r="EM141" s="53"/>
      <c r="EN141" s="53"/>
      <c r="EO141" s="53"/>
      <c r="EP141" s="53"/>
      <c r="EQ141" s="53"/>
      <c r="ER141" s="53"/>
      <c r="ES141" s="53"/>
      <c r="ET141" s="53"/>
      <c r="EU141" s="53"/>
      <c r="EV141" s="53"/>
      <c r="EW141" s="53"/>
      <c r="EX141" s="53"/>
      <c r="EY141" s="53"/>
      <c r="EZ141" s="53"/>
      <c r="FA141" s="53"/>
      <c r="FB141" s="53"/>
      <c r="FC141" s="53"/>
      <c r="FD141" s="53"/>
      <c r="FE141" s="53"/>
      <c r="FF141" s="53"/>
      <c r="FG141" s="53"/>
      <c r="FH141" s="53"/>
      <c r="FI141" s="53"/>
      <c r="FJ141" s="53"/>
      <c r="FK141" s="53"/>
      <c r="FL141" s="53"/>
      <c r="FM141" s="53"/>
      <c r="FN141" s="53"/>
      <c r="FO141" s="53"/>
      <c r="FP141" s="53"/>
      <c r="FQ141" s="53"/>
      <c r="FR141" s="53"/>
      <c r="FS141" s="53"/>
      <c r="FT141" s="53"/>
      <c r="FU141" s="53"/>
      <c r="FV141" s="53"/>
      <c r="FW141" s="53"/>
      <c r="FX141" s="53"/>
      <c r="FY141" s="53"/>
      <c r="FZ141" s="53"/>
      <c r="GA141" s="53"/>
      <c r="GB141" s="53"/>
      <c r="GC141" s="53"/>
      <c r="GD141" s="53"/>
      <c r="GE141" s="53"/>
      <c r="GF141" s="53"/>
      <c r="GG141" s="53"/>
      <c r="GH141" s="53"/>
      <c r="GI141" s="53"/>
      <c r="GJ141" s="53"/>
      <c r="GK141" s="53"/>
      <c r="GL141" s="53"/>
      <c r="GM141" s="53"/>
      <c r="GN141" s="53"/>
      <c r="GO141" s="53"/>
      <c r="GP141" s="53"/>
      <c r="GQ141" s="53"/>
      <c r="GR141" s="53"/>
      <c r="GS141" s="53"/>
      <c r="GT141" s="53"/>
      <c r="GU141" s="53"/>
      <c r="GV141" s="53"/>
      <c r="GW141" s="53"/>
      <c r="GX141" s="53"/>
      <c r="GY141" s="53"/>
      <c r="GZ141" s="53"/>
      <c r="HA141" s="53"/>
      <c r="HB141" s="53"/>
      <c r="HC141" s="53"/>
      <c r="HD141" s="53"/>
      <c r="HE141" s="53"/>
      <c r="HF141" s="53"/>
      <c r="HG141" s="53"/>
      <c r="HH141" s="53"/>
      <c r="HI141" s="53"/>
      <c r="HJ141" s="53"/>
      <c r="HK141" s="53"/>
      <c r="HL141" s="53"/>
      <c r="HM141" s="53"/>
      <c r="HN141" s="53"/>
      <c r="HO141" s="53"/>
      <c r="HP141" s="53"/>
      <c r="HQ141" s="53"/>
      <c r="HR141" s="53"/>
      <c r="HS141" s="53"/>
      <c r="HT141" s="53"/>
      <c r="HU141" s="53"/>
      <c r="HV141" s="53"/>
      <c r="HW141" s="53"/>
      <c r="HX141" s="53"/>
      <c r="HY141" s="53"/>
      <c r="HZ141" s="53"/>
      <c r="IA141" s="53"/>
      <c r="IB141" s="53"/>
      <c r="IC141" s="53"/>
      <c r="ID141" s="53"/>
      <c r="IE141" s="53"/>
      <c r="IF141" s="53"/>
      <c r="IG141" s="53"/>
      <c r="IH141" s="53"/>
      <c r="II141" s="53"/>
      <c r="IJ141" s="53"/>
      <c r="IK141" s="53"/>
      <c r="IL141" s="53"/>
      <c r="IM141" s="53"/>
      <c r="IN141" s="53"/>
    </row>
    <row r="142" s="127" customFormat="true" ht="15.75" hidden="false" customHeight="false" outlineLevel="0" collapsed="false"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3"/>
      <c r="V142" s="53"/>
      <c r="W142" s="53"/>
      <c r="X142" s="53"/>
      <c r="Y142" s="53"/>
      <c r="Z142" s="53"/>
      <c r="AA142" s="53"/>
      <c r="AB142" s="53"/>
      <c r="AC142" s="53"/>
      <c r="AD142" s="53"/>
      <c r="AE142" s="53"/>
      <c r="AF142" s="53"/>
      <c r="AG142" s="53"/>
      <c r="AH142" s="53"/>
      <c r="AI142" s="53"/>
      <c r="AJ142" s="53"/>
      <c r="AK142" s="53"/>
      <c r="AL142" s="53"/>
      <c r="AM142" s="53"/>
      <c r="AN142" s="53"/>
      <c r="AO142" s="53"/>
      <c r="AP142" s="53"/>
      <c r="AQ142" s="53"/>
      <c r="AR142" s="53"/>
      <c r="AS142" s="53"/>
      <c r="AT142" s="53"/>
      <c r="AU142" s="53"/>
      <c r="AV142" s="53"/>
      <c r="AW142" s="53"/>
      <c r="AX142" s="53"/>
      <c r="AY142" s="53"/>
      <c r="AZ142" s="53"/>
      <c r="BA142" s="53"/>
      <c r="BB142" s="53"/>
      <c r="BC142" s="53"/>
      <c r="BD142" s="53"/>
      <c r="BE142" s="53"/>
      <c r="BF142" s="53"/>
      <c r="BG142" s="53"/>
      <c r="BH142" s="53"/>
      <c r="BI142" s="53"/>
      <c r="BJ142" s="53"/>
      <c r="BK142" s="53"/>
      <c r="BL142" s="53"/>
      <c r="BM142" s="53"/>
      <c r="BN142" s="53"/>
      <c r="BO142" s="53"/>
      <c r="BP142" s="53"/>
      <c r="BQ142" s="53"/>
      <c r="BR142" s="53"/>
      <c r="BS142" s="53"/>
      <c r="BT142" s="53"/>
      <c r="BU142" s="53"/>
      <c r="BV142" s="53"/>
      <c r="BW142" s="53"/>
      <c r="BX142" s="53"/>
      <c r="BY142" s="53"/>
      <c r="BZ142" s="53"/>
      <c r="CA142" s="53"/>
      <c r="CB142" s="53"/>
      <c r="CC142" s="53"/>
      <c r="CD142" s="53"/>
      <c r="CE142" s="53"/>
      <c r="CF142" s="53"/>
      <c r="CG142" s="53"/>
      <c r="CH142" s="53"/>
      <c r="CI142" s="53"/>
      <c r="CJ142" s="53"/>
      <c r="CK142" s="53"/>
      <c r="CL142" s="53"/>
      <c r="CM142" s="53"/>
      <c r="CN142" s="53"/>
      <c r="CO142" s="53"/>
      <c r="CP142" s="53"/>
      <c r="CQ142" s="53"/>
      <c r="CR142" s="53"/>
      <c r="CS142" s="53"/>
      <c r="CT142" s="53"/>
      <c r="CU142" s="53"/>
      <c r="CV142" s="53"/>
      <c r="CW142" s="53"/>
      <c r="CX142" s="53"/>
      <c r="CY142" s="53"/>
      <c r="CZ142" s="53"/>
      <c r="DA142" s="53"/>
      <c r="DB142" s="53"/>
      <c r="DC142" s="53"/>
      <c r="DD142" s="53"/>
      <c r="DE142" s="53"/>
      <c r="DF142" s="53"/>
      <c r="DG142" s="53"/>
      <c r="DH142" s="53"/>
      <c r="DI142" s="53"/>
      <c r="DJ142" s="53"/>
      <c r="DK142" s="53"/>
      <c r="DL142" s="53"/>
      <c r="DM142" s="53"/>
      <c r="DN142" s="53"/>
      <c r="DO142" s="53"/>
      <c r="DP142" s="53"/>
      <c r="DQ142" s="53"/>
      <c r="DR142" s="53"/>
      <c r="DS142" s="53"/>
      <c r="DT142" s="53"/>
      <c r="DU142" s="53"/>
      <c r="DV142" s="53"/>
      <c r="DW142" s="53"/>
      <c r="DX142" s="53"/>
      <c r="DY142" s="53"/>
      <c r="DZ142" s="53"/>
      <c r="EA142" s="53"/>
      <c r="EB142" s="53"/>
      <c r="EC142" s="53"/>
      <c r="ED142" s="53"/>
      <c r="EE142" s="53"/>
      <c r="EF142" s="53"/>
      <c r="EG142" s="53"/>
      <c r="EH142" s="53"/>
      <c r="EI142" s="53"/>
      <c r="EJ142" s="53"/>
      <c r="EK142" s="53"/>
      <c r="EL142" s="53"/>
      <c r="EM142" s="53"/>
      <c r="EN142" s="53"/>
      <c r="EO142" s="53"/>
      <c r="EP142" s="53"/>
      <c r="EQ142" s="53"/>
      <c r="ER142" s="53"/>
      <c r="ES142" s="53"/>
      <c r="ET142" s="53"/>
      <c r="EU142" s="53"/>
      <c r="EV142" s="53"/>
      <c r="EW142" s="53"/>
      <c r="EX142" s="53"/>
      <c r="EY142" s="53"/>
      <c r="EZ142" s="53"/>
      <c r="FA142" s="53"/>
      <c r="FB142" s="53"/>
      <c r="FC142" s="53"/>
      <c r="FD142" s="53"/>
      <c r="FE142" s="53"/>
      <c r="FF142" s="53"/>
      <c r="FG142" s="53"/>
      <c r="FH142" s="53"/>
      <c r="FI142" s="53"/>
      <c r="FJ142" s="53"/>
      <c r="FK142" s="53"/>
      <c r="FL142" s="53"/>
      <c r="FM142" s="53"/>
      <c r="FN142" s="53"/>
      <c r="FO142" s="53"/>
      <c r="FP142" s="53"/>
      <c r="FQ142" s="53"/>
      <c r="FR142" s="53"/>
      <c r="FS142" s="53"/>
      <c r="FT142" s="53"/>
      <c r="FU142" s="53"/>
      <c r="FV142" s="53"/>
      <c r="FW142" s="53"/>
      <c r="FX142" s="53"/>
      <c r="FY142" s="53"/>
      <c r="FZ142" s="53"/>
      <c r="GA142" s="53"/>
      <c r="GB142" s="53"/>
      <c r="GC142" s="53"/>
      <c r="GD142" s="53"/>
      <c r="GE142" s="53"/>
      <c r="GF142" s="53"/>
      <c r="GG142" s="53"/>
      <c r="GH142" s="53"/>
      <c r="GI142" s="53"/>
      <c r="GJ142" s="53"/>
      <c r="GK142" s="53"/>
      <c r="GL142" s="53"/>
      <c r="GM142" s="53"/>
      <c r="GN142" s="53"/>
      <c r="GO142" s="53"/>
      <c r="GP142" s="53"/>
      <c r="GQ142" s="53"/>
      <c r="GR142" s="53"/>
      <c r="GS142" s="53"/>
      <c r="GT142" s="53"/>
      <c r="GU142" s="53"/>
      <c r="GV142" s="53"/>
      <c r="GW142" s="53"/>
      <c r="GX142" s="53"/>
      <c r="GY142" s="53"/>
      <c r="GZ142" s="53"/>
      <c r="HA142" s="53"/>
      <c r="HB142" s="53"/>
      <c r="HC142" s="53"/>
      <c r="HD142" s="53"/>
      <c r="HE142" s="53"/>
      <c r="HF142" s="53"/>
      <c r="HG142" s="53"/>
      <c r="HH142" s="53"/>
      <c r="HI142" s="53"/>
      <c r="HJ142" s="53"/>
      <c r="HK142" s="53"/>
      <c r="HL142" s="53"/>
      <c r="HM142" s="53"/>
      <c r="HN142" s="53"/>
      <c r="HO142" s="53"/>
      <c r="HP142" s="53"/>
      <c r="HQ142" s="53"/>
      <c r="HR142" s="53"/>
      <c r="HS142" s="53"/>
      <c r="HT142" s="53"/>
      <c r="HU142" s="53"/>
      <c r="HV142" s="53"/>
      <c r="HW142" s="53"/>
      <c r="HX142" s="53"/>
      <c r="HY142" s="53"/>
      <c r="HZ142" s="53"/>
      <c r="IA142" s="53"/>
      <c r="IB142" s="53"/>
      <c r="IC142" s="53"/>
      <c r="ID142" s="53"/>
      <c r="IE142" s="53"/>
      <c r="IF142" s="53"/>
      <c r="IG142" s="53"/>
      <c r="IH142" s="53"/>
      <c r="II142" s="53"/>
      <c r="IJ142" s="53"/>
      <c r="IK142" s="53"/>
      <c r="IL142" s="53"/>
      <c r="IM142" s="53"/>
      <c r="IN142" s="53"/>
    </row>
    <row r="143" s="127" customFormat="true" ht="15.75" hidden="false" customHeight="false" outlineLevel="0" collapsed="false"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3"/>
      <c r="V143" s="53"/>
      <c r="W143" s="53"/>
      <c r="X143" s="53"/>
      <c r="Y143" s="53"/>
      <c r="Z143" s="53"/>
      <c r="AA143" s="53"/>
      <c r="AB143" s="53"/>
      <c r="AC143" s="53"/>
      <c r="AD143" s="53"/>
      <c r="AE143" s="53"/>
      <c r="AF143" s="53"/>
      <c r="AG143" s="53"/>
      <c r="AH143" s="53"/>
      <c r="AI143" s="53"/>
      <c r="AJ143" s="53"/>
      <c r="AK143" s="53"/>
      <c r="AL143" s="53"/>
      <c r="AM143" s="53"/>
      <c r="AN143" s="53"/>
      <c r="AO143" s="53"/>
      <c r="AP143" s="53"/>
      <c r="AQ143" s="53"/>
      <c r="AR143" s="53"/>
      <c r="AS143" s="53"/>
      <c r="AT143" s="53"/>
      <c r="AU143" s="53"/>
      <c r="AV143" s="53"/>
      <c r="AW143" s="53"/>
      <c r="AX143" s="53"/>
      <c r="AY143" s="53"/>
      <c r="AZ143" s="53"/>
      <c r="BA143" s="53"/>
      <c r="BB143" s="53"/>
      <c r="BC143" s="53"/>
      <c r="BD143" s="53"/>
      <c r="BE143" s="53"/>
      <c r="BF143" s="53"/>
      <c r="BG143" s="53"/>
      <c r="BH143" s="53"/>
      <c r="BI143" s="53"/>
      <c r="BJ143" s="53"/>
      <c r="BK143" s="53"/>
      <c r="BL143" s="53"/>
      <c r="BM143" s="53"/>
      <c r="BN143" s="53"/>
      <c r="BO143" s="53"/>
      <c r="BP143" s="53"/>
      <c r="BQ143" s="53"/>
      <c r="BR143" s="53"/>
      <c r="BS143" s="53"/>
      <c r="BT143" s="53"/>
      <c r="BU143" s="53"/>
      <c r="BV143" s="53"/>
      <c r="BW143" s="53"/>
      <c r="BX143" s="53"/>
      <c r="BY143" s="53"/>
      <c r="BZ143" s="53"/>
      <c r="CA143" s="53"/>
      <c r="CB143" s="53"/>
      <c r="CC143" s="53"/>
      <c r="CD143" s="53"/>
      <c r="CE143" s="53"/>
      <c r="CF143" s="53"/>
      <c r="CG143" s="53"/>
      <c r="CH143" s="53"/>
      <c r="CI143" s="53"/>
      <c r="CJ143" s="53"/>
      <c r="CK143" s="53"/>
      <c r="CL143" s="53"/>
      <c r="CM143" s="53"/>
      <c r="CN143" s="53"/>
      <c r="CO143" s="53"/>
      <c r="CP143" s="53"/>
      <c r="CQ143" s="53"/>
      <c r="CR143" s="53"/>
      <c r="CS143" s="53"/>
      <c r="CT143" s="53"/>
      <c r="CU143" s="53"/>
      <c r="CV143" s="53"/>
      <c r="CW143" s="53"/>
      <c r="CX143" s="53"/>
      <c r="CY143" s="53"/>
      <c r="CZ143" s="53"/>
      <c r="DA143" s="53"/>
      <c r="DB143" s="53"/>
      <c r="DC143" s="53"/>
      <c r="DD143" s="53"/>
      <c r="DE143" s="53"/>
      <c r="DF143" s="53"/>
      <c r="DG143" s="53"/>
      <c r="DH143" s="53"/>
      <c r="DI143" s="53"/>
      <c r="DJ143" s="53"/>
      <c r="DK143" s="53"/>
      <c r="DL143" s="53"/>
      <c r="DM143" s="53"/>
      <c r="DN143" s="53"/>
      <c r="DO143" s="53"/>
      <c r="DP143" s="53"/>
      <c r="DQ143" s="53"/>
      <c r="DR143" s="53"/>
      <c r="DS143" s="53"/>
      <c r="DT143" s="53"/>
      <c r="DU143" s="53"/>
      <c r="DV143" s="53"/>
      <c r="DW143" s="53"/>
      <c r="DX143" s="53"/>
      <c r="DY143" s="53"/>
      <c r="DZ143" s="53"/>
      <c r="EA143" s="53"/>
      <c r="EB143" s="53"/>
      <c r="EC143" s="53"/>
      <c r="ED143" s="53"/>
      <c r="EE143" s="53"/>
      <c r="EF143" s="53"/>
      <c r="EG143" s="53"/>
      <c r="EH143" s="53"/>
      <c r="EI143" s="53"/>
      <c r="EJ143" s="53"/>
      <c r="EK143" s="53"/>
      <c r="EL143" s="53"/>
      <c r="EM143" s="53"/>
      <c r="EN143" s="53"/>
      <c r="EO143" s="53"/>
      <c r="EP143" s="53"/>
      <c r="EQ143" s="53"/>
      <c r="ER143" s="53"/>
      <c r="ES143" s="53"/>
      <c r="ET143" s="53"/>
      <c r="EU143" s="53"/>
      <c r="EV143" s="53"/>
      <c r="EW143" s="53"/>
      <c r="EX143" s="53"/>
      <c r="EY143" s="53"/>
      <c r="EZ143" s="53"/>
      <c r="FA143" s="53"/>
      <c r="FB143" s="53"/>
      <c r="FC143" s="53"/>
      <c r="FD143" s="53"/>
      <c r="FE143" s="53"/>
      <c r="FF143" s="53"/>
      <c r="FG143" s="53"/>
      <c r="FH143" s="53"/>
      <c r="FI143" s="53"/>
      <c r="FJ143" s="53"/>
      <c r="FK143" s="53"/>
      <c r="FL143" s="53"/>
      <c r="FM143" s="53"/>
      <c r="FN143" s="53"/>
      <c r="FO143" s="53"/>
      <c r="FP143" s="53"/>
      <c r="FQ143" s="53"/>
      <c r="FR143" s="53"/>
      <c r="FS143" s="53"/>
      <c r="FT143" s="53"/>
      <c r="FU143" s="53"/>
      <c r="FV143" s="53"/>
      <c r="FW143" s="53"/>
      <c r="FX143" s="53"/>
      <c r="FY143" s="53"/>
      <c r="FZ143" s="53"/>
      <c r="GA143" s="53"/>
      <c r="GB143" s="53"/>
      <c r="GC143" s="53"/>
      <c r="GD143" s="53"/>
      <c r="GE143" s="53"/>
      <c r="GF143" s="53"/>
      <c r="GG143" s="53"/>
      <c r="GH143" s="53"/>
      <c r="GI143" s="53"/>
      <c r="GJ143" s="53"/>
      <c r="GK143" s="53"/>
      <c r="GL143" s="53"/>
      <c r="GM143" s="53"/>
      <c r="GN143" s="53"/>
      <c r="GO143" s="53"/>
      <c r="GP143" s="53"/>
      <c r="GQ143" s="53"/>
      <c r="GR143" s="53"/>
      <c r="GS143" s="53"/>
      <c r="GT143" s="53"/>
      <c r="GU143" s="53"/>
      <c r="GV143" s="53"/>
      <c r="GW143" s="53"/>
      <c r="GX143" s="53"/>
      <c r="GY143" s="53"/>
      <c r="GZ143" s="53"/>
      <c r="HA143" s="53"/>
      <c r="HB143" s="53"/>
      <c r="HC143" s="53"/>
      <c r="HD143" s="53"/>
      <c r="HE143" s="53"/>
      <c r="HF143" s="53"/>
      <c r="HG143" s="53"/>
      <c r="HH143" s="53"/>
      <c r="HI143" s="53"/>
      <c r="HJ143" s="53"/>
      <c r="HK143" s="53"/>
      <c r="HL143" s="53"/>
      <c r="HM143" s="53"/>
      <c r="HN143" s="53"/>
      <c r="HO143" s="53"/>
      <c r="HP143" s="53"/>
      <c r="HQ143" s="53"/>
      <c r="HR143" s="53"/>
      <c r="HS143" s="53"/>
      <c r="HT143" s="53"/>
      <c r="HU143" s="53"/>
      <c r="HV143" s="53"/>
      <c r="HW143" s="53"/>
      <c r="HX143" s="53"/>
      <c r="HY143" s="53"/>
      <c r="HZ143" s="53"/>
      <c r="IA143" s="53"/>
      <c r="IB143" s="53"/>
      <c r="IC143" s="53"/>
      <c r="ID143" s="53"/>
      <c r="IE143" s="53"/>
      <c r="IF143" s="53"/>
      <c r="IG143" s="53"/>
      <c r="IH143" s="53"/>
      <c r="II143" s="53"/>
      <c r="IJ143" s="53"/>
      <c r="IK143" s="53"/>
      <c r="IL143" s="53"/>
      <c r="IM143" s="53"/>
      <c r="IN143" s="53"/>
    </row>
    <row r="144" s="127" customFormat="true" ht="15.75" hidden="false" customHeight="false" outlineLevel="0" collapsed="false"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3"/>
      <c r="V144" s="53"/>
      <c r="W144" s="53"/>
      <c r="X144" s="53"/>
      <c r="Y144" s="53"/>
      <c r="Z144" s="53"/>
      <c r="AA144" s="53"/>
      <c r="AB144" s="53"/>
      <c r="AC144" s="53"/>
      <c r="AD144" s="53"/>
      <c r="AE144" s="53"/>
      <c r="AF144" s="53"/>
      <c r="AG144" s="53"/>
      <c r="AH144" s="53"/>
      <c r="AI144" s="53"/>
      <c r="AJ144" s="53"/>
      <c r="AK144" s="53"/>
      <c r="AL144" s="53"/>
      <c r="AM144" s="53"/>
      <c r="AN144" s="53"/>
      <c r="AO144" s="53"/>
      <c r="AP144" s="53"/>
      <c r="AQ144" s="53"/>
      <c r="AR144" s="53"/>
      <c r="AS144" s="53"/>
      <c r="AT144" s="53"/>
      <c r="AU144" s="53"/>
      <c r="AV144" s="53"/>
      <c r="AW144" s="53"/>
      <c r="AX144" s="53"/>
      <c r="AY144" s="53"/>
      <c r="AZ144" s="53"/>
      <c r="BA144" s="53"/>
      <c r="BB144" s="53"/>
      <c r="BC144" s="53"/>
      <c r="BD144" s="53"/>
      <c r="BE144" s="53"/>
      <c r="BF144" s="53"/>
      <c r="BG144" s="53"/>
      <c r="BH144" s="53"/>
      <c r="BI144" s="53"/>
      <c r="BJ144" s="53"/>
      <c r="BK144" s="53"/>
      <c r="BL144" s="53"/>
      <c r="BM144" s="53"/>
      <c r="BN144" s="53"/>
      <c r="BO144" s="53"/>
      <c r="BP144" s="53"/>
      <c r="BQ144" s="53"/>
      <c r="BR144" s="53"/>
      <c r="BS144" s="53"/>
      <c r="BT144" s="53"/>
      <c r="BU144" s="53"/>
      <c r="BV144" s="53"/>
      <c r="BW144" s="53"/>
      <c r="BX144" s="53"/>
      <c r="BY144" s="53"/>
      <c r="BZ144" s="53"/>
      <c r="CA144" s="53"/>
      <c r="CB144" s="53"/>
      <c r="CC144" s="53"/>
      <c r="CD144" s="53"/>
      <c r="CE144" s="53"/>
      <c r="CF144" s="53"/>
      <c r="CG144" s="53"/>
      <c r="CH144" s="53"/>
      <c r="CI144" s="53"/>
      <c r="CJ144" s="53"/>
      <c r="CK144" s="53"/>
      <c r="CL144" s="53"/>
      <c r="CM144" s="53"/>
      <c r="CN144" s="53"/>
      <c r="CO144" s="53"/>
      <c r="CP144" s="53"/>
      <c r="CQ144" s="53"/>
      <c r="CR144" s="53"/>
      <c r="CS144" s="53"/>
      <c r="CT144" s="53"/>
      <c r="CU144" s="53"/>
      <c r="CV144" s="53"/>
      <c r="CW144" s="53"/>
      <c r="CX144" s="53"/>
      <c r="CY144" s="53"/>
      <c r="CZ144" s="53"/>
      <c r="DA144" s="53"/>
      <c r="DB144" s="53"/>
      <c r="DC144" s="53"/>
      <c r="DD144" s="53"/>
      <c r="DE144" s="53"/>
      <c r="DF144" s="53"/>
      <c r="DG144" s="53"/>
      <c r="DH144" s="53"/>
      <c r="DI144" s="53"/>
      <c r="DJ144" s="53"/>
      <c r="DK144" s="53"/>
      <c r="DL144" s="53"/>
      <c r="DM144" s="53"/>
      <c r="DN144" s="53"/>
      <c r="DO144" s="53"/>
      <c r="DP144" s="53"/>
      <c r="DQ144" s="53"/>
      <c r="DR144" s="53"/>
      <c r="DS144" s="53"/>
      <c r="DT144" s="53"/>
      <c r="DU144" s="53"/>
      <c r="DV144" s="53"/>
      <c r="DW144" s="53"/>
      <c r="DX144" s="53"/>
      <c r="DY144" s="53"/>
      <c r="DZ144" s="53"/>
      <c r="EA144" s="53"/>
      <c r="EB144" s="53"/>
      <c r="EC144" s="53"/>
      <c r="ED144" s="53"/>
      <c r="EE144" s="53"/>
      <c r="EF144" s="53"/>
      <c r="EG144" s="53"/>
      <c r="EH144" s="53"/>
      <c r="EI144" s="53"/>
      <c r="EJ144" s="53"/>
      <c r="EK144" s="53"/>
      <c r="EL144" s="53"/>
      <c r="EM144" s="53"/>
      <c r="EN144" s="53"/>
      <c r="EO144" s="53"/>
      <c r="EP144" s="53"/>
      <c r="EQ144" s="53"/>
      <c r="ER144" s="53"/>
      <c r="ES144" s="53"/>
      <c r="ET144" s="53"/>
      <c r="EU144" s="53"/>
      <c r="EV144" s="53"/>
      <c r="EW144" s="53"/>
      <c r="EX144" s="53"/>
      <c r="EY144" s="53"/>
      <c r="EZ144" s="53"/>
      <c r="FA144" s="53"/>
      <c r="FB144" s="53"/>
      <c r="FC144" s="53"/>
      <c r="FD144" s="53"/>
      <c r="FE144" s="53"/>
      <c r="FF144" s="53"/>
      <c r="FG144" s="53"/>
      <c r="FH144" s="53"/>
      <c r="FI144" s="53"/>
      <c r="FJ144" s="53"/>
      <c r="FK144" s="53"/>
      <c r="FL144" s="53"/>
      <c r="FM144" s="53"/>
      <c r="FN144" s="53"/>
      <c r="FO144" s="53"/>
      <c r="FP144" s="53"/>
      <c r="FQ144" s="53"/>
      <c r="FR144" s="53"/>
      <c r="FS144" s="53"/>
      <c r="FT144" s="53"/>
      <c r="FU144" s="53"/>
      <c r="FV144" s="53"/>
      <c r="FW144" s="53"/>
      <c r="FX144" s="53"/>
      <c r="FY144" s="53"/>
      <c r="FZ144" s="53"/>
      <c r="GA144" s="53"/>
      <c r="GB144" s="53"/>
      <c r="GC144" s="53"/>
      <c r="GD144" s="53"/>
      <c r="GE144" s="53"/>
      <c r="GF144" s="53"/>
      <c r="GG144" s="53"/>
      <c r="GH144" s="53"/>
      <c r="GI144" s="53"/>
      <c r="GJ144" s="53"/>
      <c r="GK144" s="53"/>
      <c r="GL144" s="53"/>
      <c r="GM144" s="53"/>
      <c r="GN144" s="53"/>
      <c r="GO144" s="53"/>
      <c r="GP144" s="53"/>
      <c r="GQ144" s="53"/>
      <c r="GR144" s="53"/>
      <c r="GS144" s="53"/>
      <c r="GT144" s="53"/>
      <c r="GU144" s="53"/>
      <c r="GV144" s="53"/>
      <c r="GW144" s="53"/>
      <c r="GX144" s="53"/>
      <c r="GY144" s="53"/>
      <c r="GZ144" s="53"/>
      <c r="HA144" s="53"/>
      <c r="HB144" s="53"/>
      <c r="HC144" s="53"/>
      <c r="HD144" s="53"/>
      <c r="HE144" s="53"/>
      <c r="HF144" s="53"/>
      <c r="HG144" s="53"/>
      <c r="HH144" s="53"/>
      <c r="HI144" s="53"/>
      <c r="HJ144" s="53"/>
      <c r="HK144" s="53"/>
      <c r="HL144" s="53"/>
      <c r="HM144" s="53"/>
      <c r="HN144" s="53"/>
      <c r="HO144" s="53"/>
      <c r="HP144" s="53"/>
      <c r="HQ144" s="53"/>
      <c r="HR144" s="53"/>
      <c r="HS144" s="53"/>
      <c r="HT144" s="53"/>
      <c r="HU144" s="53"/>
      <c r="HV144" s="53"/>
      <c r="HW144" s="53"/>
      <c r="HX144" s="53"/>
      <c r="HY144" s="53"/>
      <c r="HZ144" s="53"/>
      <c r="IA144" s="53"/>
      <c r="IB144" s="53"/>
      <c r="IC144" s="53"/>
      <c r="ID144" s="53"/>
      <c r="IE144" s="53"/>
      <c r="IF144" s="53"/>
      <c r="IG144" s="53"/>
      <c r="IH144" s="53"/>
      <c r="II144" s="53"/>
      <c r="IJ144" s="53"/>
      <c r="IK144" s="53"/>
      <c r="IL144" s="53"/>
      <c r="IM144" s="53"/>
      <c r="IN144" s="53"/>
    </row>
    <row r="145" s="127" customFormat="true" ht="15.75" hidden="false" customHeight="false" outlineLevel="0" collapsed="false"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3"/>
      <c r="V145" s="53"/>
      <c r="W145" s="53"/>
      <c r="X145" s="53"/>
      <c r="Y145" s="53"/>
      <c r="Z145" s="53"/>
      <c r="AA145" s="53"/>
      <c r="AB145" s="53"/>
      <c r="AC145" s="53"/>
      <c r="AD145" s="53"/>
      <c r="AE145" s="53"/>
      <c r="AF145" s="53"/>
      <c r="AG145" s="53"/>
      <c r="AH145" s="53"/>
      <c r="AI145" s="53"/>
      <c r="AJ145" s="53"/>
      <c r="AK145" s="53"/>
      <c r="AL145" s="53"/>
      <c r="AM145" s="53"/>
      <c r="AN145" s="53"/>
      <c r="AO145" s="53"/>
      <c r="AP145" s="53"/>
      <c r="AQ145" s="53"/>
      <c r="AR145" s="53"/>
      <c r="AS145" s="53"/>
      <c r="AT145" s="53"/>
      <c r="AU145" s="53"/>
      <c r="AV145" s="53"/>
      <c r="AW145" s="53"/>
      <c r="AX145" s="53"/>
      <c r="AY145" s="53"/>
      <c r="AZ145" s="53"/>
      <c r="BA145" s="53"/>
      <c r="BB145" s="53"/>
      <c r="BC145" s="53"/>
      <c r="BD145" s="53"/>
      <c r="BE145" s="53"/>
      <c r="BF145" s="53"/>
      <c r="BG145" s="53"/>
      <c r="BH145" s="53"/>
      <c r="BI145" s="53"/>
      <c r="BJ145" s="53"/>
      <c r="BK145" s="53"/>
      <c r="BL145" s="53"/>
      <c r="BM145" s="53"/>
      <c r="BN145" s="53"/>
      <c r="BO145" s="53"/>
      <c r="BP145" s="53"/>
      <c r="BQ145" s="53"/>
      <c r="BR145" s="53"/>
      <c r="BS145" s="53"/>
      <c r="BT145" s="53"/>
      <c r="BU145" s="53"/>
      <c r="BV145" s="53"/>
      <c r="BW145" s="53"/>
      <c r="BX145" s="53"/>
      <c r="BY145" s="53"/>
      <c r="BZ145" s="53"/>
      <c r="CA145" s="53"/>
      <c r="CB145" s="53"/>
      <c r="CC145" s="53"/>
      <c r="CD145" s="53"/>
      <c r="CE145" s="53"/>
      <c r="CF145" s="53"/>
      <c r="CG145" s="53"/>
      <c r="CH145" s="53"/>
      <c r="CI145" s="53"/>
      <c r="CJ145" s="53"/>
      <c r="CK145" s="53"/>
      <c r="CL145" s="53"/>
      <c r="CM145" s="53"/>
      <c r="CN145" s="53"/>
      <c r="CO145" s="53"/>
      <c r="CP145" s="53"/>
      <c r="CQ145" s="53"/>
      <c r="CR145" s="53"/>
      <c r="CS145" s="53"/>
      <c r="CT145" s="53"/>
      <c r="CU145" s="53"/>
      <c r="CV145" s="53"/>
      <c r="CW145" s="53"/>
      <c r="CX145" s="53"/>
      <c r="CY145" s="53"/>
      <c r="CZ145" s="53"/>
      <c r="DA145" s="53"/>
      <c r="DB145" s="53"/>
      <c r="DC145" s="53"/>
      <c r="DD145" s="53"/>
      <c r="DE145" s="53"/>
      <c r="DF145" s="53"/>
      <c r="DG145" s="53"/>
      <c r="DH145" s="53"/>
      <c r="DI145" s="53"/>
      <c r="DJ145" s="53"/>
      <c r="DK145" s="53"/>
      <c r="DL145" s="53"/>
      <c r="DM145" s="53"/>
      <c r="DN145" s="53"/>
      <c r="DO145" s="53"/>
      <c r="DP145" s="53"/>
      <c r="DQ145" s="53"/>
      <c r="DR145" s="53"/>
      <c r="DS145" s="53"/>
      <c r="DT145" s="53"/>
      <c r="DU145" s="53"/>
      <c r="DV145" s="53"/>
      <c r="DW145" s="53"/>
      <c r="DX145" s="53"/>
      <c r="DY145" s="53"/>
      <c r="DZ145" s="53"/>
      <c r="EA145" s="53"/>
      <c r="EB145" s="53"/>
      <c r="EC145" s="53"/>
      <c r="ED145" s="53"/>
      <c r="EE145" s="53"/>
      <c r="EF145" s="53"/>
      <c r="EG145" s="53"/>
      <c r="EH145" s="53"/>
      <c r="EI145" s="53"/>
      <c r="EJ145" s="53"/>
      <c r="EK145" s="53"/>
      <c r="EL145" s="53"/>
      <c r="EM145" s="53"/>
      <c r="EN145" s="53"/>
      <c r="EO145" s="53"/>
      <c r="EP145" s="53"/>
      <c r="EQ145" s="53"/>
      <c r="ER145" s="53"/>
      <c r="ES145" s="53"/>
      <c r="ET145" s="53"/>
      <c r="EU145" s="53"/>
      <c r="EV145" s="53"/>
      <c r="EW145" s="53"/>
      <c r="EX145" s="53"/>
      <c r="EY145" s="53"/>
      <c r="EZ145" s="53"/>
      <c r="FA145" s="53"/>
      <c r="FB145" s="53"/>
      <c r="FC145" s="53"/>
      <c r="FD145" s="53"/>
      <c r="FE145" s="53"/>
      <c r="FF145" s="53"/>
      <c r="FG145" s="53"/>
      <c r="FH145" s="53"/>
      <c r="FI145" s="53"/>
      <c r="FJ145" s="53"/>
      <c r="FK145" s="53"/>
      <c r="FL145" s="53"/>
      <c r="FM145" s="53"/>
      <c r="FN145" s="53"/>
      <c r="FO145" s="53"/>
      <c r="FP145" s="53"/>
      <c r="FQ145" s="53"/>
      <c r="FR145" s="53"/>
      <c r="FS145" s="53"/>
      <c r="FT145" s="53"/>
      <c r="FU145" s="53"/>
      <c r="FV145" s="53"/>
      <c r="FW145" s="53"/>
      <c r="FX145" s="53"/>
      <c r="FY145" s="53"/>
      <c r="FZ145" s="53"/>
      <c r="GA145" s="53"/>
      <c r="GB145" s="53"/>
      <c r="GC145" s="53"/>
      <c r="GD145" s="53"/>
      <c r="GE145" s="53"/>
      <c r="GF145" s="53"/>
      <c r="GG145" s="53"/>
      <c r="GH145" s="53"/>
      <c r="GI145" s="53"/>
      <c r="GJ145" s="53"/>
      <c r="GK145" s="53"/>
      <c r="GL145" s="53"/>
      <c r="GM145" s="53"/>
      <c r="GN145" s="53"/>
      <c r="GO145" s="53"/>
      <c r="GP145" s="53"/>
      <c r="GQ145" s="53"/>
      <c r="GR145" s="53"/>
      <c r="GS145" s="53"/>
      <c r="GT145" s="53"/>
      <c r="GU145" s="53"/>
      <c r="GV145" s="53"/>
      <c r="GW145" s="53"/>
      <c r="GX145" s="53"/>
      <c r="GY145" s="53"/>
      <c r="GZ145" s="53"/>
      <c r="HA145" s="53"/>
      <c r="HB145" s="53"/>
      <c r="HC145" s="53"/>
      <c r="HD145" s="53"/>
      <c r="HE145" s="53"/>
      <c r="HF145" s="53"/>
      <c r="HG145" s="53"/>
      <c r="HH145" s="53"/>
      <c r="HI145" s="53"/>
      <c r="HJ145" s="53"/>
      <c r="HK145" s="53"/>
      <c r="HL145" s="53"/>
      <c r="HM145" s="53"/>
      <c r="HN145" s="53"/>
      <c r="HO145" s="53"/>
      <c r="HP145" s="53"/>
      <c r="HQ145" s="53"/>
      <c r="HR145" s="53"/>
      <c r="HS145" s="53"/>
      <c r="HT145" s="53"/>
      <c r="HU145" s="53"/>
      <c r="HV145" s="53"/>
      <c r="HW145" s="53"/>
      <c r="HX145" s="53"/>
      <c r="HY145" s="53"/>
      <c r="HZ145" s="53"/>
      <c r="IA145" s="53"/>
      <c r="IB145" s="53"/>
      <c r="IC145" s="53"/>
      <c r="ID145" s="53"/>
      <c r="IE145" s="53"/>
      <c r="IF145" s="53"/>
      <c r="IG145" s="53"/>
      <c r="IH145" s="53"/>
      <c r="II145" s="53"/>
      <c r="IJ145" s="53"/>
      <c r="IK145" s="53"/>
      <c r="IL145" s="53"/>
      <c r="IM145" s="53"/>
      <c r="IN145" s="53"/>
    </row>
    <row r="146" s="127" customFormat="true" ht="15.75" hidden="false" customHeight="false" outlineLevel="0" collapsed="false"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3"/>
      <c r="V146" s="53"/>
      <c r="W146" s="53"/>
      <c r="X146" s="53"/>
      <c r="Y146" s="53"/>
      <c r="Z146" s="53"/>
      <c r="AA146" s="53"/>
      <c r="AB146" s="53"/>
      <c r="AC146" s="53"/>
      <c r="AD146" s="53"/>
      <c r="AE146" s="53"/>
      <c r="AF146" s="53"/>
      <c r="AG146" s="53"/>
      <c r="AH146" s="53"/>
      <c r="AI146" s="53"/>
      <c r="AJ146" s="53"/>
      <c r="AK146" s="53"/>
      <c r="AL146" s="53"/>
      <c r="AM146" s="53"/>
      <c r="AN146" s="53"/>
      <c r="AO146" s="53"/>
      <c r="AP146" s="53"/>
      <c r="AQ146" s="53"/>
      <c r="AR146" s="53"/>
      <c r="AS146" s="53"/>
      <c r="AT146" s="53"/>
      <c r="AU146" s="53"/>
      <c r="AV146" s="53"/>
      <c r="AW146" s="53"/>
      <c r="AX146" s="53"/>
      <c r="AY146" s="53"/>
      <c r="AZ146" s="53"/>
      <c r="BA146" s="53"/>
      <c r="BB146" s="53"/>
      <c r="BC146" s="53"/>
      <c r="BD146" s="53"/>
      <c r="BE146" s="53"/>
      <c r="BF146" s="53"/>
      <c r="BG146" s="53"/>
      <c r="BH146" s="53"/>
      <c r="BI146" s="53"/>
      <c r="BJ146" s="53"/>
      <c r="BK146" s="53"/>
      <c r="BL146" s="53"/>
      <c r="BM146" s="53"/>
      <c r="BN146" s="53"/>
      <c r="BO146" s="53"/>
      <c r="BP146" s="53"/>
      <c r="BQ146" s="53"/>
      <c r="BR146" s="53"/>
      <c r="BS146" s="53"/>
      <c r="BT146" s="53"/>
      <c r="BU146" s="53"/>
      <c r="BV146" s="53"/>
      <c r="BW146" s="53"/>
      <c r="BX146" s="53"/>
      <c r="BY146" s="53"/>
      <c r="BZ146" s="53"/>
      <c r="CA146" s="53"/>
      <c r="CB146" s="53"/>
      <c r="CC146" s="53"/>
      <c r="CD146" s="53"/>
      <c r="CE146" s="53"/>
      <c r="CF146" s="53"/>
      <c r="CG146" s="53"/>
      <c r="CH146" s="53"/>
      <c r="CI146" s="53"/>
      <c r="CJ146" s="53"/>
      <c r="CK146" s="53"/>
      <c r="CL146" s="53"/>
      <c r="CM146" s="53"/>
      <c r="CN146" s="53"/>
      <c r="CO146" s="53"/>
      <c r="CP146" s="53"/>
      <c r="CQ146" s="53"/>
      <c r="CR146" s="53"/>
      <c r="CS146" s="53"/>
      <c r="CT146" s="53"/>
      <c r="CU146" s="53"/>
      <c r="CV146" s="53"/>
      <c r="CW146" s="53"/>
      <c r="CX146" s="53"/>
      <c r="CY146" s="53"/>
      <c r="CZ146" s="53"/>
      <c r="DA146" s="53"/>
      <c r="DB146" s="53"/>
      <c r="DC146" s="53"/>
      <c r="DD146" s="53"/>
      <c r="DE146" s="53"/>
      <c r="DF146" s="53"/>
      <c r="DG146" s="53"/>
      <c r="DH146" s="53"/>
      <c r="DI146" s="53"/>
      <c r="DJ146" s="53"/>
      <c r="DK146" s="53"/>
      <c r="DL146" s="53"/>
      <c r="DM146" s="53"/>
      <c r="DN146" s="53"/>
      <c r="DO146" s="53"/>
      <c r="DP146" s="53"/>
      <c r="DQ146" s="53"/>
      <c r="DR146" s="53"/>
      <c r="DS146" s="53"/>
      <c r="DT146" s="53"/>
      <c r="DU146" s="53"/>
      <c r="DV146" s="53"/>
      <c r="DW146" s="53"/>
      <c r="DX146" s="53"/>
      <c r="DY146" s="53"/>
      <c r="DZ146" s="53"/>
      <c r="EA146" s="53"/>
      <c r="EB146" s="53"/>
      <c r="EC146" s="53"/>
      <c r="ED146" s="53"/>
      <c r="EE146" s="53"/>
      <c r="EF146" s="53"/>
      <c r="EG146" s="53"/>
      <c r="EH146" s="53"/>
      <c r="EI146" s="53"/>
      <c r="EJ146" s="53"/>
      <c r="EK146" s="53"/>
      <c r="EL146" s="53"/>
      <c r="EM146" s="53"/>
      <c r="EN146" s="53"/>
      <c r="EO146" s="53"/>
      <c r="EP146" s="53"/>
      <c r="EQ146" s="53"/>
      <c r="ER146" s="53"/>
      <c r="ES146" s="53"/>
      <c r="ET146" s="53"/>
      <c r="EU146" s="53"/>
      <c r="EV146" s="53"/>
      <c r="EW146" s="53"/>
      <c r="EX146" s="53"/>
      <c r="EY146" s="53"/>
      <c r="EZ146" s="53"/>
      <c r="FA146" s="53"/>
      <c r="FB146" s="53"/>
      <c r="FC146" s="53"/>
      <c r="FD146" s="53"/>
      <c r="FE146" s="53"/>
      <c r="FF146" s="53"/>
      <c r="FG146" s="53"/>
      <c r="FH146" s="53"/>
      <c r="FI146" s="53"/>
      <c r="FJ146" s="53"/>
      <c r="FK146" s="53"/>
      <c r="FL146" s="53"/>
      <c r="FM146" s="53"/>
      <c r="FN146" s="53"/>
      <c r="FO146" s="53"/>
      <c r="FP146" s="53"/>
      <c r="FQ146" s="53"/>
      <c r="FR146" s="53"/>
      <c r="FS146" s="53"/>
      <c r="FT146" s="53"/>
      <c r="FU146" s="53"/>
      <c r="FV146" s="53"/>
      <c r="FW146" s="53"/>
      <c r="FX146" s="53"/>
      <c r="FY146" s="53"/>
      <c r="FZ146" s="53"/>
      <c r="GA146" s="53"/>
      <c r="GB146" s="53"/>
      <c r="GC146" s="53"/>
      <c r="GD146" s="53"/>
      <c r="GE146" s="53"/>
      <c r="GF146" s="53"/>
      <c r="GG146" s="53"/>
      <c r="GH146" s="53"/>
      <c r="GI146" s="53"/>
      <c r="GJ146" s="53"/>
      <c r="GK146" s="53"/>
      <c r="GL146" s="53"/>
      <c r="GM146" s="53"/>
      <c r="GN146" s="53"/>
      <c r="GO146" s="53"/>
      <c r="GP146" s="53"/>
      <c r="GQ146" s="53"/>
      <c r="GR146" s="53"/>
      <c r="GS146" s="53"/>
      <c r="GT146" s="53"/>
      <c r="GU146" s="53"/>
      <c r="GV146" s="53"/>
      <c r="GW146" s="53"/>
      <c r="GX146" s="53"/>
      <c r="GY146" s="53"/>
      <c r="GZ146" s="53"/>
      <c r="HA146" s="53"/>
      <c r="HB146" s="53"/>
      <c r="HC146" s="53"/>
      <c r="HD146" s="53"/>
      <c r="HE146" s="53"/>
      <c r="HF146" s="53"/>
      <c r="HG146" s="53"/>
      <c r="HH146" s="53"/>
      <c r="HI146" s="53"/>
      <c r="HJ146" s="53"/>
      <c r="HK146" s="53"/>
      <c r="HL146" s="53"/>
      <c r="HM146" s="53"/>
      <c r="HN146" s="53"/>
      <c r="HO146" s="53"/>
      <c r="HP146" s="53"/>
      <c r="HQ146" s="53"/>
      <c r="HR146" s="53"/>
      <c r="HS146" s="53"/>
      <c r="HT146" s="53"/>
      <c r="HU146" s="53"/>
      <c r="HV146" s="53"/>
      <c r="HW146" s="53"/>
      <c r="HX146" s="53"/>
      <c r="HY146" s="53"/>
      <c r="HZ146" s="53"/>
      <c r="IA146" s="53"/>
      <c r="IB146" s="53"/>
      <c r="IC146" s="53"/>
      <c r="ID146" s="53"/>
      <c r="IE146" s="53"/>
      <c r="IF146" s="53"/>
      <c r="IG146" s="53"/>
      <c r="IH146" s="53"/>
      <c r="II146" s="53"/>
      <c r="IJ146" s="53"/>
      <c r="IK146" s="53"/>
      <c r="IL146" s="53"/>
      <c r="IM146" s="53"/>
      <c r="IN146" s="53"/>
    </row>
    <row r="147" s="127" customFormat="true" ht="15.75" hidden="false" customHeight="false" outlineLevel="0" collapsed="false"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  <c r="T147" s="53"/>
      <c r="U147" s="53"/>
      <c r="V147" s="53"/>
      <c r="W147" s="53"/>
      <c r="X147" s="53"/>
      <c r="Y147" s="53"/>
      <c r="Z147" s="53"/>
      <c r="AA147" s="53"/>
      <c r="AB147" s="53"/>
      <c r="AC147" s="53"/>
      <c r="AD147" s="53"/>
      <c r="AE147" s="53"/>
      <c r="AF147" s="53"/>
      <c r="AG147" s="53"/>
      <c r="AH147" s="53"/>
      <c r="AI147" s="53"/>
      <c r="AJ147" s="53"/>
      <c r="AK147" s="53"/>
      <c r="AL147" s="53"/>
      <c r="AM147" s="53"/>
      <c r="AN147" s="53"/>
      <c r="AO147" s="53"/>
      <c r="AP147" s="53"/>
      <c r="AQ147" s="53"/>
      <c r="AR147" s="53"/>
      <c r="AS147" s="53"/>
      <c r="AT147" s="53"/>
      <c r="AU147" s="53"/>
      <c r="AV147" s="53"/>
      <c r="AW147" s="53"/>
      <c r="AX147" s="53"/>
      <c r="AY147" s="53"/>
      <c r="AZ147" s="53"/>
      <c r="BA147" s="53"/>
      <c r="BB147" s="53"/>
      <c r="BC147" s="53"/>
      <c r="BD147" s="53"/>
      <c r="BE147" s="53"/>
      <c r="BF147" s="53"/>
      <c r="BG147" s="53"/>
      <c r="BH147" s="53"/>
      <c r="BI147" s="53"/>
      <c r="BJ147" s="53"/>
      <c r="BK147" s="53"/>
      <c r="BL147" s="53"/>
      <c r="BM147" s="53"/>
      <c r="BN147" s="53"/>
      <c r="BO147" s="53"/>
      <c r="BP147" s="53"/>
      <c r="BQ147" s="53"/>
      <c r="BR147" s="53"/>
      <c r="BS147" s="53"/>
      <c r="BT147" s="53"/>
      <c r="BU147" s="53"/>
      <c r="BV147" s="53"/>
      <c r="BW147" s="53"/>
      <c r="BX147" s="53"/>
      <c r="BY147" s="53"/>
      <c r="BZ147" s="53"/>
      <c r="CA147" s="53"/>
      <c r="CB147" s="53"/>
      <c r="CC147" s="53"/>
      <c r="CD147" s="53"/>
      <c r="CE147" s="53"/>
      <c r="CF147" s="53"/>
      <c r="CG147" s="53"/>
      <c r="CH147" s="53"/>
      <c r="CI147" s="53"/>
      <c r="CJ147" s="53"/>
      <c r="CK147" s="53"/>
      <c r="CL147" s="53"/>
      <c r="CM147" s="53"/>
      <c r="CN147" s="53"/>
      <c r="CO147" s="53"/>
      <c r="CP147" s="53"/>
      <c r="CQ147" s="53"/>
      <c r="CR147" s="53"/>
      <c r="CS147" s="53"/>
      <c r="CT147" s="53"/>
      <c r="CU147" s="53"/>
      <c r="CV147" s="53"/>
      <c r="CW147" s="53"/>
      <c r="CX147" s="53"/>
      <c r="CY147" s="53"/>
      <c r="CZ147" s="53"/>
      <c r="DA147" s="53"/>
      <c r="DB147" s="53"/>
      <c r="DC147" s="53"/>
      <c r="DD147" s="53"/>
      <c r="DE147" s="53"/>
      <c r="DF147" s="53"/>
      <c r="DG147" s="53"/>
      <c r="DH147" s="53"/>
      <c r="DI147" s="53"/>
      <c r="DJ147" s="53"/>
      <c r="DK147" s="53"/>
      <c r="DL147" s="53"/>
      <c r="DM147" s="53"/>
      <c r="DN147" s="53"/>
      <c r="DO147" s="53"/>
      <c r="DP147" s="53"/>
      <c r="DQ147" s="53"/>
      <c r="DR147" s="53"/>
      <c r="DS147" s="53"/>
      <c r="DT147" s="53"/>
      <c r="DU147" s="53"/>
      <c r="DV147" s="53"/>
      <c r="DW147" s="53"/>
      <c r="DX147" s="53"/>
      <c r="DY147" s="53"/>
      <c r="DZ147" s="53"/>
      <c r="EA147" s="53"/>
      <c r="EB147" s="53"/>
      <c r="EC147" s="53"/>
      <c r="ED147" s="53"/>
      <c r="EE147" s="53"/>
      <c r="EF147" s="53"/>
      <c r="EG147" s="53"/>
      <c r="EH147" s="53"/>
      <c r="EI147" s="53"/>
      <c r="EJ147" s="53"/>
      <c r="EK147" s="53"/>
      <c r="EL147" s="53"/>
      <c r="EM147" s="53"/>
      <c r="EN147" s="53"/>
      <c r="EO147" s="53"/>
      <c r="EP147" s="53"/>
      <c r="EQ147" s="53"/>
      <c r="ER147" s="53"/>
      <c r="ES147" s="53"/>
      <c r="ET147" s="53"/>
      <c r="EU147" s="53"/>
      <c r="EV147" s="53"/>
      <c r="EW147" s="53"/>
      <c r="EX147" s="53"/>
      <c r="EY147" s="53"/>
      <c r="EZ147" s="53"/>
      <c r="FA147" s="53"/>
      <c r="FB147" s="53"/>
      <c r="FC147" s="53"/>
      <c r="FD147" s="53"/>
      <c r="FE147" s="53"/>
      <c r="FF147" s="53"/>
      <c r="FG147" s="53"/>
      <c r="FH147" s="53"/>
      <c r="FI147" s="53"/>
      <c r="FJ147" s="53"/>
      <c r="FK147" s="53"/>
      <c r="FL147" s="53"/>
      <c r="FM147" s="53"/>
      <c r="FN147" s="53"/>
      <c r="FO147" s="53"/>
      <c r="FP147" s="53"/>
      <c r="FQ147" s="53"/>
      <c r="FR147" s="53"/>
      <c r="FS147" s="53"/>
      <c r="FT147" s="53"/>
      <c r="FU147" s="53"/>
      <c r="FV147" s="53"/>
      <c r="FW147" s="53"/>
      <c r="FX147" s="53"/>
      <c r="FY147" s="53"/>
      <c r="FZ147" s="53"/>
      <c r="GA147" s="53"/>
      <c r="GB147" s="53"/>
      <c r="GC147" s="53"/>
      <c r="GD147" s="53"/>
      <c r="GE147" s="53"/>
      <c r="GF147" s="53"/>
      <c r="GG147" s="53"/>
      <c r="GH147" s="53"/>
      <c r="GI147" s="53"/>
      <c r="GJ147" s="53"/>
      <c r="GK147" s="53"/>
      <c r="GL147" s="53"/>
      <c r="GM147" s="53"/>
      <c r="GN147" s="53"/>
      <c r="GO147" s="53"/>
      <c r="GP147" s="53"/>
      <c r="GQ147" s="53"/>
      <c r="GR147" s="53"/>
      <c r="GS147" s="53"/>
      <c r="GT147" s="53"/>
      <c r="GU147" s="53"/>
      <c r="GV147" s="53"/>
      <c r="GW147" s="53"/>
      <c r="GX147" s="53"/>
      <c r="GY147" s="53"/>
      <c r="GZ147" s="53"/>
      <c r="HA147" s="53"/>
      <c r="HB147" s="53"/>
      <c r="HC147" s="53"/>
      <c r="HD147" s="53"/>
      <c r="HE147" s="53"/>
      <c r="HF147" s="53"/>
      <c r="HG147" s="53"/>
      <c r="HH147" s="53"/>
      <c r="HI147" s="53"/>
      <c r="HJ147" s="53"/>
      <c r="HK147" s="53"/>
      <c r="HL147" s="53"/>
      <c r="HM147" s="53"/>
      <c r="HN147" s="53"/>
      <c r="HO147" s="53"/>
      <c r="HP147" s="53"/>
      <c r="HQ147" s="53"/>
      <c r="HR147" s="53"/>
      <c r="HS147" s="53"/>
      <c r="HT147" s="53"/>
      <c r="HU147" s="53"/>
      <c r="HV147" s="53"/>
      <c r="HW147" s="53"/>
      <c r="HX147" s="53"/>
      <c r="HY147" s="53"/>
      <c r="HZ147" s="53"/>
      <c r="IA147" s="53"/>
      <c r="IB147" s="53"/>
      <c r="IC147" s="53"/>
      <c r="ID147" s="53"/>
      <c r="IE147" s="53"/>
      <c r="IF147" s="53"/>
      <c r="IG147" s="53"/>
      <c r="IH147" s="53"/>
      <c r="II147" s="53"/>
      <c r="IJ147" s="53"/>
      <c r="IK147" s="53"/>
      <c r="IL147" s="53"/>
      <c r="IM147" s="53"/>
      <c r="IN147" s="53"/>
    </row>
    <row r="148" s="127" customFormat="true" ht="15.75" hidden="false" customHeight="false" outlineLevel="0" collapsed="false"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3"/>
      <c r="V148" s="53"/>
      <c r="W148" s="53"/>
      <c r="X148" s="53"/>
      <c r="Y148" s="53"/>
      <c r="Z148" s="53"/>
      <c r="AA148" s="53"/>
      <c r="AB148" s="53"/>
      <c r="AC148" s="53"/>
      <c r="AD148" s="53"/>
      <c r="AE148" s="53"/>
      <c r="AF148" s="53"/>
      <c r="AG148" s="53"/>
      <c r="AH148" s="53"/>
      <c r="AI148" s="53"/>
      <c r="AJ148" s="53"/>
      <c r="AK148" s="53"/>
      <c r="AL148" s="53"/>
      <c r="AM148" s="53"/>
      <c r="AN148" s="53"/>
      <c r="AO148" s="53"/>
      <c r="AP148" s="53"/>
      <c r="AQ148" s="53"/>
      <c r="AR148" s="53"/>
      <c r="AS148" s="53"/>
      <c r="AT148" s="53"/>
      <c r="AU148" s="53"/>
      <c r="AV148" s="53"/>
      <c r="AW148" s="53"/>
      <c r="AX148" s="53"/>
      <c r="AY148" s="53"/>
      <c r="AZ148" s="53"/>
      <c r="BA148" s="53"/>
      <c r="BB148" s="53"/>
      <c r="BC148" s="53"/>
      <c r="BD148" s="53"/>
      <c r="BE148" s="53"/>
      <c r="BF148" s="53"/>
      <c r="BG148" s="53"/>
      <c r="BH148" s="53"/>
      <c r="BI148" s="53"/>
      <c r="BJ148" s="53"/>
      <c r="BK148" s="53"/>
      <c r="BL148" s="53"/>
      <c r="BM148" s="53"/>
      <c r="BN148" s="53"/>
      <c r="BO148" s="53"/>
      <c r="BP148" s="53"/>
      <c r="BQ148" s="53"/>
      <c r="BR148" s="53"/>
      <c r="BS148" s="53"/>
      <c r="BT148" s="53"/>
      <c r="BU148" s="53"/>
      <c r="BV148" s="53"/>
      <c r="BW148" s="53"/>
      <c r="BX148" s="53"/>
      <c r="BY148" s="53"/>
      <c r="BZ148" s="53"/>
      <c r="CA148" s="53"/>
      <c r="CB148" s="53"/>
      <c r="CC148" s="53"/>
      <c r="CD148" s="53"/>
      <c r="CE148" s="53"/>
      <c r="CF148" s="53"/>
      <c r="CG148" s="53"/>
      <c r="CH148" s="53"/>
      <c r="CI148" s="53"/>
      <c r="CJ148" s="53"/>
      <c r="CK148" s="53"/>
      <c r="CL148" s="53"/>
      <c r="CM148" s="53"/>
      <c r="CN148" s="53"/>
      <c r="CO148" s="53"/>
      <c r="CP148" s="53"/>
      <c r="CQ148" s="53"/>
      <c r="CR148" s="53"/>
      <c r="CS148" s="53"/>
      <c r="CT148" s="53"/>
      <c r="CU148" s="53"/>
      <c r="CV148" s="53"/>
      <c r="CW148" s="53"/>
      <c r="CX148" s="53"/>
      <c r="CY148" s="53"/>
      <c r="CZ148" s="53"/>
      <c r="DA148" s="53"/>
      <c r="DB148" s="53"/>
      <c r="DC148" s="53"/>
      <c r="DD148" s="53"/>
      <c r="DE148" s="53"/>
      <c r="DF148" s="53"/>
      <c r="DG148" s="53"/>
      <c r="DH148" s="53"/>
      <c r="DI148" s="53"/>
      <c r="DJ148" s="53"/>
      <c r="DK148" s="53"/>
      <c r="DL148" s="53"/>
      <c r="DM148" s="53"/>
      <c r="DN148" s="53"/>
      <c r="DO148" s="53"/>
      <c r="DP148" s="53"/>
      <c r="DQ148" s="53"/>
      <c r="DR148" s="53"/>
      <c r="DS148" s="53"/>
      <c r="DT148" s="53"/>
      <c r="DU148" s="53"/>
      <c r="DV148" s="53"/>
      <c r="DW148" s="53"/>
      <c r="DX148" s="53"/>
      <c r="DY148" s="53"/>
      <c r="DZ148" s="53"/>
      <c r="EA148" s="53"/>
      <c r="EB148" s="53"/>
      <c r="EC148" s="53"/>
      <c r="ED148" s="53"/>
      <c r="EE148" s="53"/>
      <c r="EF148" s="53"/>
      <c r="EG148" s="53"/>
      <c r="EH148" s="53"/>
      <c r="EI148" s="53"/>
      <c r="EJ148" s="53"/>
      <c r="EK148" s="53"/>
      <c r="EL148" s="53"/>
      <c r="EM148" s="53"/>
      <c r="EN148" s="53"/>
      <c r="EO148" s="53"/>
      <c r="EP148" s="53"/>
      <c r="EQ148" s="53"/>
      <c r="ER148" s="53"/>
      <c r="ES148" s="53"/>
      <c r="ET148" s="53"/>
      <c r="EU148" s="53"/>
      <c r="EV148" s="53"/>
      <c r="EW148" s="53"/>
      <c r="EX148" s="53"/>
      <c r="EY148" s="53"/>
      <c r="EZ148" s="53"/>
      <c r="FA148" s="53"/>
      <c r="FB148" s="53"/>
      <c r="FC148" s="53"/>
      <c r="FD148" s="53"/>
      <c r="FE148" s="53"/>
      <c r="FF148" s="53"/>
      <c r="FG148" s="53"/>
      <c r="FH148" s="53"/>
      <c r="FI148" s="53"/>
      <c r="FJ148" s="53"/>
      <c r="FK148" s="53"/>
      <c r="FL148" s="53"/>
      <c r="FM148" s="53"/>
      <c r="FN148" s="53"/>
      <c r="FO148" s="53"/>
      <c r="FP148" s="53"/>
      <c r="FQ148" s="53"/>
      <c r="FR148" s="53"/>
      <c r="FS148" s="53"/>
      <c r="FT148" s="53"/>
      <c r="FU148" s="53"/>
      <c r="FV148" s="53"/>
      <c r="FW148" s="53"/>
      <c r="FX148" s="53"/>
      <c r="FY148" s="53"/>
      <c r="FZ148" s="53"/>
      <c r="GA148" s="53"/>
      <c r="GB148" s="53"/>
      <c r="GC148" s="53"/>
      <c r="GD148" s="53"/>
      <c r="GE148" s="53"/>
      <c r="GF148" s="53"/>
      <c r="GG148" s="53"/>
      <c r="GH148" s="53"/>
      <c r="GI148" s="53"/>
      <c r="GJ148" s="53"/>
      <c r="GK148" s="53"/>
      <c r="GL148" s="53"/>
      <c r="GM148" s="53"/>
      <c r="GN148" s="53"/>
      <c r="GO148" s="53"/>
      <c r="GP148" s="53"/>
      <c r="GQ148" s="53"/>
      <c r="GR148" s="53"/>
      <c r="GS148" s="53"/>
      <c r="GT148" s="53"/>
      <c r="GU148" s="53"/>
      <c r="GV148" s="53"/>
      <c r="GW148" s="53"/>
      <c r="GX148" s="53"/>
      <c r="GY148" s="53"/>
      <c r="GZ148" s="53"/>
      <c r="HA148" s="53"/>
      <c r="HB148" s="53"/>
      <c r="HC148" s="53"/>
      <c r="HD148" s="53"/>
      <c r="HE148" s="53"/>
      <c r="HF148" s="53"/>
      <c r="HG148" s="53"/>
      <c r="HH148" s="53"/>
      <c r="HI148" s="53"/>
      <c r="HJ148" s="53"/>
      <c r="HK148" s="53"/>
      <c r="HL148" s="53"/>
      <c r="HM148" s="53"/>
      <c r="HN148" s="53"/>
      <c r="HO148" s="53"/>
      <c r="HP148" s="53"/>
      <c r="HQ148" s="53"/>
      <c r="HR148" s="53"/>
      <c r="HS148" s="53"/>
      <c r="HT148" s="53"/>
      <c r="HU148" s="53"/>
      <c r="HV148" s="53"/>
      <c r="HW148" s="53"/>
      <c r="HX148" s="53"/>
      <c r="HY148" s="53"/>
      <c r="HZ148" s="53"/>
      <c r="IA148" s="53"/>
      <c r="IB148" s="53"/>
      <c r="IC148" s="53"/>
      <c r="ID148" s="53"/>
      <c r="IE148" s="53"/>
      <c r="IF148" s="53"/>
      <c r="IG148" s="53"/>
      <c r="IH148" s="53"/>
      <c r="II148" s="53"/>
      <c r="IJ148" s="53"/>
      <c r="IK148" s="53"/>
      <c r="IL148" s="53"/>
      <c r="IM148" s="53"/>
      <c r="IN148" s="53"/>
    </row>
    <row r="149" s="127" customFormat="true" ht="15.75" hidden="false" customHeight="false" outlineLevel="0" collapsed="false"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  <c r="U149" s="53"/>
      <c r="V149" s="53"/>
      <c r="W149" s="53"/>
      <c r="X149" s="53"/>
      <c r="Y149" s="53"/>
      <c r="Z149" s="53"/>
      <c r="AA149" s="53"/>
      <c r="AB149" s="53"/>
      <c r="AC149" s="53"/>
      <c r="AD149" s="53"/>
      <c r="AE149" s="53"/>
      <c r="AF149" s="53"/>
      <c r="AG149" s="53"/>
      <c r="AH149" s="53"/>
      <c r="AI149" s="53"/>
      <c r="AJ149" s="53"/>
      <c r="AK149" s="53"/>
      <c r="AL149" s="53"/>
      <c r="AM149" s="53"/>
      <c r="AN149" s="53"/>
      <c r="AO149" s="53"/>
      <c r="AP149" s="53"/>
      <c r="AQ149" s="53"/>
      <c r="AR149" s="53"/>
      <c r="AS149" s="53"/>
      <c r="AT149" s="53"/>
      <c r="AU149" s="53"/>
      <c r="AV149" s="53"/>
      <c r="AW149" s="53"/>
      <c r="AX149" s="53"/>
      <c r="AY149" s="53"/>
      <c r="AZ149" s="53"/>
      <c r="BA149" s="53"/>
      <c r="BB149" s="53"/>
      <c r="BC149" s="53"/>
      <c r="BD149" s="53"/>
      <c r="BE149" s="53"/>
      <c r="BF149" s="53"/>
      <c r="BG149" s="53"/>
      <c r="BH149" s="53"/>
      <c r="BI149" s="53"/>
      <c r="BJ149" s="53"/>
      <c r="BK149" s="53"/>
      <c r="BL149" s="53"/>
      <c r="BM149" s="53"/>
      <c r="BN149" s="53"/>
      <c r="BO149" s="53"/>
      <c r="BP149" s="53"/>
      <c r="BQ149" s="53"/>
      <c r="BR149" s="53"/>
      <c r="BS149" s="53"/>
      <c r="BT149" s="53"/>
      <c r="BU149" s="53"/>
      <c r="BV149" s="53"/>
      <c r="BW149" s="53"/>
      <c r="BX149" s="53"/>
      <c r="BY149" s="53"/>
      <c r="BZ149" s="53"/>
      <c r="CA149" s="53"/>
      <c r="CB149" s="53"/>
      <c r="CC149" s="53"/>
      <c r="CD149" s="53"/>
      <c r="CE149" s="53"/>
      <c r="CF149" s="53"/>
      <c r="CG149" s="53"/>
      <c r="CH149" s="53"/>
      <c r="CI149" s="53"/>
      <c r="CJ149" s="53"/>
      <c r="CK149" s="53"/>
      <c r="CL149" s="53"/>
      <c r="CM149" s="53"/>
      <c r="CN149" s="53"/>
      <c r="CO149" s="53"/>
      <c r="CP149" s="53"/>
      <c r="CQ149" s="53"/>
      <c r="CR149" s="53"/>
      <c r="CS149" s="53"/>
      <c r="CT149" s="53"/>
      <c r="CU149" s="53"/>
      <c r="CV149" s="53"/>
      <c r="CW149" s="53"/>
      <c r="CX149" s="53"/>
      <c r="CY149" s="53"/>
      <c r="CZ149" s="53"/>
      <c r="DA149" s="53"/>
      <c r="DB149" s="53"/>
      <c r="DC149" s="53"/>
      <c r="DD149" s="53"/>
      <c r="DE149" s="53"/>
      <c r="DF149" s="53"/>
      <c r="DG149" s="53"/>
      <c r="DH149" s="53"/>
      <c r="DI149" s="53"/>
      <c r="DJ149" s="53"/>
      <c r="DK149" s="53"/>
      <c r="DL149" s="53"/>
      <c r="DM149" s="53"/>
      <c r="DN149" s="53"/>
      <c r="DO149" s="53"/>
      <c r="DP149" s="53"/>
      <c r="DQ149" s="53"/>
      <c r="DR149" s="53"/>
      <c r="DS149" s="53"/>
      <c r="DT149" s="53"/>
      <c r="DU149" s="53"/>
      <c r="DV149" s="53"/>
      <c r="DW149" s="53"/>
      <c r="DX149" s="53"/>
      <c r="DY149" s="53"/>
      <c r="DZ149" s="53"/>
      <c r="EA149" s="53"/>
      <c r="EB149" s="53"/>
      <c r="EC149" s="53"/>
      <c r="ED149" s="53"/>
      <c r="EE149" s="53"/>
      <c r="EF149" s="53"/>
      <c r="EG149" s="53"/>
      <c r="EH149" s="53"/>
      <c r="EI149" s="53"/>
      <c r="EJ149" s="53"/>
      <c r="EK149" s="53"/>
      <c r="EL149" s="53"/>
      <c r="EM149" s="53"/>
      <c r="EN149" s="53"/>
      <c r="EO149" s="53"/>
      <c r="EP149" s="53"/>
      <c r="EQ149" s="53"/>
      <c r="ER149" s="53"/>
      <c r="ES149" s="53"/>
      <c r="ET149" s="53"/>
      <c r="EU149" s="53"/>
      <c r="EV149" s="53"/>
      <c r="EW149" s="53"/>
      <c r="EX149" s="53"/>
      <c r="EY149" s="53"/>
      <c r="EZ149" s="53"/>
      <c r="FA149" s="53"/>
      <c r="FB149" s="53"/>
      <c r="FC149" s="53"/>
      <c r="FD149" s="53"/>
      <c r="FE149" s="53"/>
      <c r="FF149" s="53"/>
      <c r="FG149" s="53"/>
      <c r="FH149" s="53"/>
      <c r="FI149" s="53"/>
      <c r="FJ149" s="53"/>
      <c r="FK149" s="53"/>
      <c r="FL149" s="53"/>
      <c r="FM149" s="53"/>
      <c r="FN149" s="53"/>
      <c r="FO149" s="53"/>
      <c r="FP149" s="53"/>
      <c r="FQ149" s="53"/>
      <c r="FR149" s="53"/>
      <c r="FS149" s="53"/>
      <c r="FT149" s="53"/>
      <c r="FU149" s="53"/>
      <c r="FV149" s="53"/>
      <c r="FW149" s="53"/>
      <c r="FX149" s="53"/>
      <c r="FY149" s="53"/>
      <c r="FZ149" s="53"/>
      <c r="GA149" s="53"/>
      <c r="GB149" s="53"/>
      <c r="GC149" s="53"/>
      <c r="GD149" s="53"/>
      <c r="GE149" s="53"/>
      <c r="GF149" s="53"/>
      <c r="GG149" s="53"/>
      <c r="GH149" s="53"/>
      <c r="GI149" s="53"/>
      <c r="GJ149" s="53"/>
      <c r="GK149" s="53"/>
      <c r="GL149" s="53"/>
      <c r="GM149" s="53"/>
      <c r="GN149" s="53"/>
      <c r="GO149" s="53"/>
      <c r="GP149" s="53"/>
      <c r="GQ149" s="53"/>
      <c r="GR149" s="53"/>
      <c r="GS149" s="53"/>
      <c r="GT149" s="53"/>
      <c r="GU149" s="53"/>
      <c r="GV149" s="53"/>
      <c r="GW149" s="53"/>
      <c r="GX149" s="53"/>
      <c r="GY149" s="53"/>
      <c r="GZ149" s="53"/>
      <c r="HA149" s="53"/>
      <c r="HB149" s="53"/>
      <c r="HC149" s="53"/>
      <c r="HD149" s="53"/>
      <c r="HE149" s="53"/>
      <c r="HF149" s="53"/>
      <c r="HG149" s="53"/>
      <c r="HH149" s="53"/>
      <c r="HI149" s="53"/>
      <c r="HJ149" s="53"/>
      <c r="HK149" s="53"/>
      <c r="HL149" s="53"/>
      <c r="HM149" s="53"/>
      <c r="HN149" s="53"/>
      <c r="HO149" s="53"/>
      <c r="HP149" s="53"/>
      <c r="HQ149" s="53"/>
      <c r="HR149" s="53"/>
      <c r="HS149" s="53"/>
      <c r="HT149" s="53"/>
      <c r="HU149" s="53"/>
      <c r="HV149" s="53"/>
      <c r="HW149" s="53"/>
      <c r="HX149" s="53"/>
      <c r="HY149" s="53"/>
      <c r="HZ149" s="53"/>
      <c r="IA149" s="53"/>
      <c r="IB149" s="53"/>
      <c r="IC149" s="53"/>
      <c r="ID149" s="53"/>
      <c r="IE149" s="53"/>
      <c r="IF149" s="53"/>
      <c r="IG149" s="53"/>
      <c r="IH149" s="53"/>
      <c r="II149" s="53"/>
      <c r="IJ149" s="53"/>
      <c r="IK149" s="53"/>
      <c r="IL149" s="53"/>
      <c r="IM149" s="53"/>
      <c r="IN149" s="53"/>
    </row>
    <row r="150" s="127" customFormat="true" ht="15.75" hidden="false" customHeight="false" outlineLevel="0" collapsed="false"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53"/>
      <c r="U150" s="53"/>
      <c r="V150" s="53"/>
      <c r="W150" s="53"/>
      <c r="X150" s="53"/>
      <c r="Y150" s="53"/>
      <c r="Z150" s="53"/>
      <c r="AA150" s="53"/>
      <c r="AB150" s="53"/>
      <c r="AC150" s="53"/>
      <c r="AD150" s="53"/>
      <c r="AE150" s="53"/>
      <c r="AF150" s="53"/>
      <c r="AG150" s="53"/>
      <c r="AH150" s="53"/>
      <c r="AI150" s="53"/>
      <c r="AJ150" s="53"/>
      <c r="AK150" s="53"/>
      <c r="AL150" s="53"/>
      <c r="AM150" s="53"/>
      <c r="AN150" s="53"/>
      <c r="AO150" s="53"/>
      <c r="AP150" s="53"/>
      <c r="AQ150" s="53"/>
      <c r="AR150" s="53"/>
      <c r="AS150" s="53"/>
      <c r="AT150" s="53"/>
      <c r="AU150" s="53"/>
      <c r="AV150" s="53"/>
      <c r="AW150" s="53"/>
      <c r="AX150" s="53"/>
      <c r="AY150" s="53"/>
      <c r="AZ150" s="53"/>
      <c r="BA150" s="53"/>
      <c r="BB150" s="53"/>
      <c r="BC150" s="53"/>
      <c r="BD150" s="53"/>
      <c r="BE150" s="53"/>
      <c r="BF150" s="53"/>
      <c r="BG150" s="53"/>
      <c r="BH150" s="53"/>
      <c r="BI150" s="53"/>
      <c r="BJ150" s="53"/>
      <c r="BK150" s="53"/>
      <c r="BL150" s="53"/>
      <c r="BM150" s="53"/>
      <c r="BN150" s="53"/>
      <c r="BO150" s="53"/>
      <c r="BP150" s="53"/>
      <c r="BQ150" s="53"/>
      <c r="BR150" s="53"/>
      <c r="BS150" s="53"/>
      <c r="BT150" s="53"/>
      <c r="BU150" s="53"/>
      <c r="BV150" s="53"/>
      <c r="BW150" s="53"/>
      <c r="BX150" s="53"/>
      <c r="BY150" s="53"/>
      <c r="BZ150" s="53"/>
      <c r="CA150" s="53"/>
      <c r="CB150" s="53"/>
      <c r="CC150" s="53"/>
      <c r="CD150" s="53"/>
      <c r="CE150" s="53"/>
      <c r="CF150" s="53"/>
      <c r="CG150" s="53"/>
      <c r="CH150" s="53"/>
      <c r="CI150" s="53"/>
      <c r="CJ150" s="53"/>
      <c r="CK150" s="53"/>
      <c r="CL150" s="53"/>
      <c r="CM150" s="53"/>
      <c r="CN150" s="53"/>
      <c r="CO150" s="53"/>
      <c r="CP150" s="53"/>
      <c r="CQ150" s="53"/>
      <c r="CR150" s="53"/>
      <c r="CS150" s="53"/>
      <c r="CT150" s="53"/>
      <c r="CU150" s="53"/>
      <c r="CV150" s="53"/>
      <c r="CW150" s="53"/>
      <c r="CX150" s="53"/>
      <c r="CY150" s="53"/>
      <c r="CZ150" s="53"/>
      <c r="DA150" s="53"/>
      <c r="DB150" s="53"/>
      <c r="DC150" s="53"/>
      <c r="DD150" s="53"/>
      <c r="DE150" s="53"/>
      <c r="DF150" s="53"/>
      <c r="DG150" s="53"/>
      <c r="DH150" s="53"/>
      <c r="DI150" s="53"/>
      <c r="DJ150" s="53"/>
      <c r="DK150" s="53"/>
      <c r="DL150" s="53"/>
      <c r="DM150" s="53"/>
      <c r="DN150" s="53"/>
      <c r="DO150" s="53"/>
      <c r="DP150" s="53"/>
      <c r="DQ150" s="53"/>
      <c r="DR150" s="53"/>
      <c r="DS150" s="53"/>
      <c r="DT150" s="53"/>
      <c r="DU150" s="53"/>
      <c r="DV150" s="53"/>
      <c r="DW150" s="53"/>
      <c r="DX150" s="53"/>
      <c r="DY150" s="53"/>
      <c r="DZ150" s="53"/>
      <c r="EA150" s="53"/>
      <c r="EB150" s="53"/>
      <c r="EC150" s="53"/>
      <c r="ED150" s="53"/>
      <c r="EE150" s="53"/>
      <c r="EF150" s="53"/>
      <c r="EG150" s="53"/>
      <c r="EH150" s="53"/>
      <c r="EI150" s="53"/>
      <c r="EJ150" s="53"/>
      <c r="EK150" s="53"/>
      <c r="EL150" s="53"/>
      <c r="EM150" s="53"/>
      <c r="EN150" s="53"/>
      <c r="EO150" s="53"/>
      <c r="EP150" s="53"/>
      <c r="EQ150" s="53"/>
      <c r="ER150" s="53"/>
      <c r="ES150" s="53"/>
      <c r="ET150" s="53"/>
      <c r="EU150" s="53"/>
      <c r="EV150" s="53"/>
      <c r="EW150" s="53"/>
      <c r="EX150" s="53"/>
      <c r="EY150" s="53"/>
      <c r="EZ150" s="53"/>
      <c r="FA150" s="53"/>
      <c r="FB150" s="53"/>
      <c r="FC150" s="53"/>
      <c r="FD150" s="53"/>
      <c r="FE150" s="53"/>
      <c r="FF150" s="53"/>
      <c r="FG150" s="53"/>
      <c r="FH150" s="53"/>
      <c r="FI150" s="53"/>
      <c r="FJ150" s="53"/>
      <c r="FK150" s="53"/>
      <c r="FL150" s="53"/>
      <c r="FM150" s="53"/>
      <c r="FN150" s="53"/>
      <c r="FO150" s="53"/>
      <c r="FP150" s="53"/>
      <c r="FQ150" s="53"/>
      <c r="FR150" s="53"/>
      <c r="FS150" s="53"/>
      <c r="FT150" s="53"/>
      <c r="FU150" s="53"/>
      <c r="FV150" s="53"/>
      <c r="FW150" s="53"/>
      <c r="FX150" s="53"/>
      <c r="FY150" s="53"/>
      <c r="FZ150" s="53"/>
      <c r="GA150" s="53"/>
      <c r="GB150" s="53"/>
      <c r="GC150" s="53"/>
      <c r="GD150" s="53"/>
      <c r="GE150" s="53"/>
      <c r="GF150" s="53"/>
      <c r="GG150" s="53"/>
      <c r="GH150" s="53"/>
      <c r="GI150" s="53"/>
      <c r="GJ150" s="53"/>
      <c r="GK150" s="53"/>
      <c r="GL150" s="53"/>
      <c r="GM150" s="53"/>
      <c r="GN150" s="53"/>
      <c r="GO150" s="53"/>
      <c r="GP150" s="53"/>
      <c r="GQ150" s="53"/>
      <c r="GR150" s="53"/>
      <c r="GS150" s="53"/>
      <c r="GT150" s="53"/>
      <c r="GU150" s="53"/>
      <c r="GV150" s="53"/>
      <c r="GW150" s="53"/>
      <c r="GX150" s="53"/>
      <c r="GY150" s="53"/>
      <c r="GZ150" s="53"/>
      <c r="HA150" s="53"/>
      <c r="HB150" s="53"/>
      <c r="HC150" s="53"/>
      <c r="HD150" s="53"/>
      <c r="HE150" s="53"/>
      <c r="HF150" s="53"/>
      <c r="HG150" s="53"/>
      <c r="HH150" s="53"/>
      <c r="HI150" s="53"/>
      <c r="HJ150" s="53"/>
      <c r="HK150" s="53"/>
      <c r="HL150" s="53"/>
      <c r="HM150" s="53"/>
      <c r="HN150" s="53"/>
      <c r="HO150" s="53"/>
      <c r="HP150" s="53"/>
      <c r="HQ150" s="53"/>
      <c r="HR150" s="53"/>
      <c r="HS150" s="53"/>
      <c r="HT150" s="53"/>
      <c r="HU150" s="53"/>
      <c r="HV150" s="53"/>
      <c r="HW150" s="53"/>
      <c r="HX150" s="53"/>
      <c r="HY150" s="53"/>
      <c r="HZ150" s="53"/>
      <c r="IA150" s="53"/>
      <c r="IB150" s="53"/>
      <c r="IC150" s="53"/>
      <c r="ID150" s="53"/>
      <c r="IE150" s="53"/>
      <c r="IF150" s="53"/>
      <c r="IG150" s="53"/>
      <c r="IH150" s="53"/>
      <c r="II150" s="53"/>
      <c r="IJ150" s="53"/>
      <c r="IK150" s="53"/>
      <c r="IL150" s="53"/>
      <c r="IM150" s="53"/>
      <c r="IN150" s="53"/>
    </row>
    <row r="151" s="127" customFormat="true" ht="15.75" hidden="false" customHeight="false" outlineLevel="0" collapsed="false">
      <c r="H151" s="53"/>
      <c r="I151" s="53"/>
      <c r="J151" s="53"/>
      <c r="K151" s="53"/>
      <c r="L151" s="53"/>
      <c r="M151" s="53"/>
      <c r="N151" s="53"/>
      <c r="O151" s="53"/>
      <c r="P151" s="53"/>
      <c r="Q151" s="53"/>
      <c r="R151" s="53"/>
      <c r="S151" s="53"/>
      <c r="T151" s="53"/>
      <c r="U151" s="53"/>
      <c r="V151" s="53"/>
      <c r="W151" s="53"/>
      <c r="X151" s="53"/>
      <c r="Y151" s="53"/>
      <c r="Z151" s="53"/>
      <c r="AA151" s="53"/>
      <c r="AB151" s="53"/>
      <c r="AC151" s="53"/>
      <c r="AD151" s="53"/>
      <c r="AE151" s="53"/>
      <c r="AF151" s="53"/>
      <c r="AG151" s="53"/>
      <c r="AH151" s="53"/>
      <c r="AI151" s="53"/>
      <c r="AJ151" s="53"/>
      <c r="AK151" s="53"/>
      <c r="AL151" s="53"/>
      <c r="AM151" s="53"/>
      <c r="AN151" s="53"/>
      <c r="AO151" s="53"/>
      <c r="AP151" s="53"/>
      <c r="AQ151" s="53"/>
      <c r="AR151" s="53"/>
      <c r="AS151" s="53"/>
      <c r="AT151" s="53"/>
      <c r="AU151" s="53"/>
      <c r="AV151" s="53"/>
      <c r="AW151" s="53"/>
      <c r="AX151" s="53"/>
      <c r="AY151" s="53"/>
      <c r="AZ151" s="53"/>
      <c r="BA151" s="53"/>
      <c r="BB151" s="53"/>
      <c r="BC151" s="53"/>
      <c r="BD151" s="53"/>
      <c r="BE151" s="53"/>
      <c r="BF151" s="53"/>
      <c r="BG151" s="53"/>
      <c r="BH151" s="53"/>
      <c r="BI151" s="53"/>
      <c r="BJ151" s="53"/>
      <c r="BK151" s="53"/>
      <c r="BL151" s="53"/>
      <c r="BM151" s="53"/>
      <c r="BN151" s="53"/>
      <c r="BO151" s="53"/>
      <c r="BP151" s="53"/>
      <c r="BQ151" s="53"/>
      <c r="BR151" s="53"/>
      <c r="BS151" s="53"/>
      <c r="BT151" s="53"/>
      <c r="BU151" s="53"/>
      <c r="BV151" s="53"/>
      <c r="BW151" s="53"/>
      <c r="BX151" s="53"/>
      <c r="BY151" s="53"/>
      <c r="BZ151" s="53"/>
      <c r="CA151" s="53"/>
      <c r="CB151" s="53"/>
      <c r="CC151" s="53"/>
      <c r="CD151" s="53"/>
      <c r="CE151" s="53"/>
      <c r="CF151" s="53"/>
      <c r="CG151" s="53"/>
      <c r="CH151" s="53"/>
      <c r="CI151" s="53"/>
      <c r="CJ151" s="53"/>
      <c r="CK151" s="53"/>
      <c r="CL151" s="53"/>
      <c r="CM151" s="53"/>
      <c r="CN151" s="53"/>
      <c r="CO151" s="53"/>
      <c r="CP151" s="53"/>
      <c r="CQ151" s="53"/>
      <c r="CR151" s="53"/>
      <c r="CS151" s="53"/>
      <c r="CT151" s="53"/>
      <c r="CU151" s="53"/>
      <c r="CV151" s="53"/>
      <c r="CW151" s="53"/>
      <c r="CX151" s="53"/>
      <c r="CY151" s="53"/>
      <c r="CZ151" s="53"/>
      <c r="DA151" s="53"/>
      <c r="DB151" s="53"/>
      <c r="DC151" s="53"/>
      <c r="DD151" s="53"/>
      <c r="DE151" s="53"/>
      <c r="DF151" s="53"/>
      <c r="DG151" s="53"/>
      <c r="DH151" s="53"/>
      <c r="DI151" s="53"/>
      <c r="DJ151" s="53"/>
      <c r="DK151" s="53"/>
      <c r="DL151" s="53"/>
      <c r="DM151" s="53"/>
      <c r="DN151" s="53"/>
      <c r="DO151" s="53"/>
      <c r="DP151" s="53"/>
      <c r="DQ151" s="53"/>
      <c r="DR151" s="53"/>
      <c r="DS151" s="53"/>
      <c r="DT151" s="53"/>
      <c r="DU151" s="53"/>
      <c r="DV151" s="53"/>
      <c r="DW151" s="53"/>
      <c r="DX151" s="53"/>
      <c r="DY151" s="53"/>
      <c r="DZ151" s="53"/>
      <c r="EA151" s="53"/>
      <c r="EB151" s="53"/>
      <c r="EC151" s="53"/>
      <c r="ED151" s="53"/>
      <c r="EE151" s="53"/>
      <c r="EF151" s="53"/>
      <c r="EG151" s="53"/>
      <c r="EH151" s="53"/>
      <c r="EI151" s="53"/>
      <c r="EJ151" s="53"/>
      <c r="EK151" s="53"/>
      <c r="EL151" s="53"/>
      <c r="EM151" s="53"/>
      <c r="EN151" s="53"/>
      <c r="EO151" s="53"/>
      <c r="EP151" s="53"/>
      <c r="EQ151" s="53"/>
      <c r="ER151" s="53"/>
      <c r="ES151" s="53"/>
      <c r="ET151" s="53"/>
      <c r="EU151" s="53"/>
      <c r="EV151" s="53"/>
      <c r="EW151" s="53"/>
      <c r="EX151" s="53"/>
      <c r="EY151" s="53"/>
      <c r="EZ151" s="53"/>
      <c r="FA151" s="53"/>
      <c r="FB151" s="53"/>
      <c r="FC151" s="53"/>
      <c r="FD151" s="53"/>
      <c r="FE151" s="53"/>
      <c r="FF151" s="53"/>
      <c r="FG151" s="53"/>
      <c r="FH151" s="53"/>
      <c r="FI151" s="53"/>
      <c r="FJ151" s="53"/>
      <c r="FK151" s="53"/>
      <c r="FL151" s="53"/>
      <c r="FM151" s="53"/>
      <c r="FN151" s="53"/>
      <c r="FO151" s="53"/>
      <c r="FP151" s="53"/>
      <c r="FQ151" s="53"/>
      <c r="FR151" s="53"/>
      <c r="FS151" s="53"/>
      <c r="FT151" s="53"/>
      <c r="FU151" s="53"/>
      <c r="FV151" s="53"/>
      <c r="FW151" s="53"/>
      <c r="FX151" s="53"/>
      <c r="FY151" s="53"/>
      <c r="FZ151" s="53"/>
      <c r="GA151" s="53"/>
      <c r="GB151" s="53"/>
      <c r="GC151" s="53"/>
      <c r="GD151" s="53"/>
      <c r="GE151" s="53"/>
      <c r="GF151" s="53"/>
      <c r="GG151" s="53"/>
      <c r="GH151" s="53"/>
      <c r="GI151" s="53"/>
      <c r="GJ151" s="53"/>
      <c r="GK151" s="53"/>
      <c r="GL151" s="53"/>
      <c r="GM151" s="53"/>
      <c r="GN151" s="53"/>
      <c r="GO151" s="53"/>
      <c r="GP151" s="53"/>
      <c r="GQ151" s="53"/>
      <c r="GR151" s="53"/>
      <c r="GS151" s="53"/>
      <c r="GT151" s="53"/>
      <c r="GU151" s="53"/>
      <c r="GV151" s="53"/>
      <c r="GW151" s="53"/>
      <c r="GX151" s="53"/>
      <c r="GY151" s="53"/>
      <c r="GZ151" s="53"/>
      <c r="HA151" s="53"/>
      <c r="HB151" s="53"/>
      <c r="HC151" s="53"/>
      <c r="HD151" s="53"/>
      <c r="HE151" s="53"/>
      <c r="HF151" s="53"/>
      <c r="HG151" s="53"/>
      <c r="HH151" s="53"/>
      <c r="HI151" s="53"/>
      <c r="HJ151" s="53"/>
      <c r="HK151" s="53"/>
      <c r="HL151" s="53"/>
      <c r="HM151" s="53"/>
      <c r="HN151" s="53"/>
      <c r="HO151" s="53"/>
      <c r="HP151" s="53"/>
      <c r="HQ151" s="53"/>
      <c r="HR151" s="53"/>
      <c r="HS151" s="53"/>
      <c r="HT151" s="53"/>
      <c r="HU151" s="53"/>
      <c r="HV151" s="53"/>
      <c r="HW151" s="53"/>
      <c r="HX151" s="53"/>
      <c r="HY151" s="53"/>
      <c r="HZ151" s="53"/>
      <c r="IA151" s="53"/>
      <c r="IB151" s="53"/>
      <c r="IC151" s="53"/>
      <c r="ID151" s="53"/>
      <c r="IE151" s="53"/>
      <c r="IF151" s="53"/>
      <c r="IG151" s="53"/>
      <c r="IH151" s="53"/>
      <c r="II151" s="53"/>
      <c r="IJ151" s="53"/>
      <c r="IK151" s="53"/>
      <c r="IL151" s="53"/>
      <c r="IM151" s="53"/>
      <c r="IN151" s="53"/>
    </row>
    <row r="152" s="127" customFormat="true" ht="15.75" hidden="false" customHeight="false" outlineLevel="0" collapsed="false">
      <c r="H152" s="53"/>
      <c r="I152" s="53"/>
      <c r="J152" s="53"/>
      <c r="K152" s="53"/>
      <c r="L152" s="53"/>
      <c r="M152" s="53"/>
      <c r="N152" s="53"/>
      <c r="O152" s="53"/>
      <c r="P152" s="53"/>
      <c r="Q152" s="53"/>
      <c r="R152" s="53"/>
      <c r="S152" s="53"/>
      <c r="T152" s="53"/>
      <c r="U152" s="53"/>
      <c r="V152" s="53"/>
      <c r="W152" s="53"/>
      <c r="X152" s="53"/>
      <c r="Y152" s="53"/>
      <c r="Z152" s="53"/>
      <c r="AA152" s="53"/>
      <c r="AB152" s="53"/>
      <c r="AC152" s="53"/>
      <c r="AD152" s="53"/>
      <c r="AE152" s="53"/>
      <c r="AF152" s="53"/>
      <c r="AG152" s="53"/>
      <c r="AH152" s="53"/>
      <c r="AI152" s="53"/>
      <c r="AJ152" s="53"/>
      <c r="AK152" s="53"/>
      <c r="AL152" s="53"/>
      <c r="AM152" s="53"/>
      <c r="AN152" s="53"/>
      <c r="AO152" s="53"/>
      <c r="AP152" s="53"/>
      <c r="AQ152" s="53"/>
      <c r="AR152" s="53"/>
      <c r="AS152" s="53"/>
      <c r="AT152" s="53"/>
      <c r="AU152" s="53"/>
      <c r="AV152" s="53"/>
      <c r="AW152" s="53"/>
      <c r="AX152" s="53"/>
      <c r="AY152" s="53"/>
      <c r="AZ152" s="53"/>
      <c r="BA152" s="53"/>
      <c r="BB152" s="53"/>
      <c r="BC152" s="53"/>
      <c r="BD152" s="53"/>
      <c r="BE152" s="53"/>
      <c r="BF152" s="53"/>
      <c r="BG152" s="53"/>
      <c r="BH152" s="53"/>
      <c r="BI152" s="53"/>
      <c r="BJ152" s="53"/>
      <c r="BK152" s="53"/>
      <c r="BL152" s="53"/>
      <c r="BM152" s="53"/>
      <c r="BN152" s="53"/>
      <c r="BO152" s="53"/>
      <c r="BP152" s="53"/>
      <c r="BQ152" s="53"/>
      <c r="BR152" s="53"/>
      <c r="BS152" s="53"/>
      <c r="BT152" s="53"/>
      <c r="BU152" s="53"/>
      <c r="BV152" s="53"/>
      <c r="BW152" s="53"/>
      <c r="BX152" s="53"/>
      <c r="BY152" s="53"/>
      <c r="BZ152" s="53"/>
      <c r="CA152" s="53"/>
      <c r="CB152" s="53"/>
      <c r="CC152" s="53"/>
      <c r="CD152" s="53"/>
      <c r="CE152" s="53"/>
      <c r="CF152" s="53"/>
      <c r="CG152" s="53"/>
      <c r="CH152" s="53"/>
      <c r="CI152" s="53"/>
      <c r="CJ152" s="53"/>
      <c r="CK152" s="53"/>
      <c r="CL152" s="53"/>
      <c r="CM152" s="53"/>
      <c r="CN152" s="53"/>
      <c r="CO152" s="53"/>
      <c r="CP152" s="53"/>
      <c r="CQ152" s="53"/>
      <c r="CR152" s="53"/>
      <c r="CS152" s="53"/>
      <c r="CT152" s="53"/>
      <c r="CU152" s="53"/>
      <c r="CV152" s="53"/>
      <c r="CW152" s="53"/>
      <c r="CX152" s="53"/>
      <c r="CY152" s="53"/>
      <c r="CZ152" s="53"/>
      <c r="DA152" s="53"/>
      <c r="DB152" s="53"/>
      <c r="DC152" s="53"/>
      <c r="DD152" s="53"/>
      <c r="DE152" s="53"/>
      <c r="DF152" s="53"/>
      <c r="DG152" s="53"/>
      <c r="DH152" s="53"/>
      <c r="DI152" s="53"/>
      <c r="DJ152" s="53"/>
      <c r="DK152" s="53"/>
      <c r="DL152" s="53"/>
      <c r="DM152" s="53"/>
      <c r="DN152" s="53"/>
      <c r="DO152" s="53"/>
      <c r="DP152" s="53"/>
      <c r="DQ152" s="53"/>
      <c r="DR152" s="53"/>
      <c r="DS152" s="53"/>
      <c r="DT152" s="53"/>
      <c r="DU152" s="53"/>
      <c r="DV152" s="53"/>
      <c r="DW152" s="53"/>
      <c r="DX152" s="53"/>
      <c r="DY152" s="53"/>
      <c r="DZ152" s="53"/>
      <c r="EA152" s="53"/>
      <c r="EB152" s="53"/>
      <c r="EC152" s="53"/>
      <c r="ED152" s="53"/>
      <c r="EE152" s="53"/>
      <c r="EF152" s="53"/>
      <c r="EG152" s="53"/>
      <c r="EH152" s="53"/>
      <c r="EI152" s="53"/>
      <c r="EJ152" s="53"/>
      <c r="EK152" s="53"/>
      <c r="EL152" s="53"/>
      <c r="EM152" s="53"/>
      <c r="EN152" s="53"/>
      <c r="EO152" s="53"/>
      <c r="EP152" s="53"/>
      <c r="EQ152" s="53"/>
      <c r="ER152" s="53"/>
      <c r="ES152" s="53"/>
      <c r="ET152" s="53"/>
      <c r="EU152" s="53"/>
      <c r="EV152" s="53"/>
      <c r="EW152" s="53"/>
      <c r="EX152" s="53"/>
      <c r="EY152" s="53"/>
      <c r="EZ152" s="53"/>
      <c r="FA152" s="53"/>
      <c r="FB152" s="53"/>
      <c r="FC152" s="53"/>
      <c r="FD152" s="53"/>
      <c r="FE152" s="53"/>
      <c r="FF152" s="53"/>
      <c r="FG152" s="53"/>
      <c r="FH152" s="53"/>
      <c r="FI152" s="53"/>
      <c r="FJ152" s="53"/>
      <c r="FK152" s="53"/>
      <c r="FL152" s="53"/>
      <c r="FM152" s="53"/>
      <c r="FN152" s="53"/>
      <c r="FO152" s="53"/>
      <c r="FP152" s="53"/>
      <c r="FQ152" s="53"/>
      <c r="FR152" s="53"/>
      <c r="FS152" s="53"/>
      <c r="FT152" s="53"/>
      <c r="FU152" s="53"/>
      <c r="FV152" s="53"/>
      <c r="FW152" s="53"/>
      <c r="FX152" s="53"/>
      <c r="FY152" s="53"/>
      <c r="FZ152" s="53"/>
      <c r="GA152" s="53"/>
      <c r="GB152" s="53"/>
      <c r="GC152" s="53"/>
      <c r="GD152" s="53"/>
      <c r="GE152" s="53"/>
      <c r="GF152" s="53"/>
      <c r="GG152" s="53"/>
      <c r="GH152" s="53"/>
      <c r="GI152" s="53"/>
      <c r="GJ152" s="53"/>
      <c r="GK152" s="53"/>
      <c r="GL152" s="53"/>
      <c r="GM152" s="53"/>
      <c r="GN152" s="53"/>
      <c r="GO152" s="53"/>
      <c r="GP152" s="53"/>
      <c r="GQ152" s="53"/>
      <c r="GR152" s="53"/>
      <c r="GS152" s="53"/>
      <c r="GT152" s="53"/>
      <c r="GU152" s="53"/>
      <c r="GV152" s="53"/>
      <c r="GW152" s="53"/>
      <c r="GX152" s="53"/>
      <c r="GY152" s="53"/>
      <c r="GZ152" s="53"/>
      <c r="HA152" s="53"/>
      <c r="HB152" s="53"/>
      <c r="HC152" s="53"/>
      <c r="HD152" s="53"/>
      <c r="HE152" s="53"/>
      <c r="HF152" s="53"/>
      <c r="HG152" s="53"/>
      <c r="HH152" s="53"/>
      <c r="HI152" s="53"/>
      <c r="HJ152" s="53"/>
      <c r="HK152" s="53"/>
      <c r="HL152" s="53"/>
      <c r="HM152" s="53"/>
      <c r="HN152" s="53"/>
      <c r="HO152" s="53"/>
      <c r="HP152" s="53"/>
      <c r="HQ152" s="53"/>
      <c r="HR152" s="53"/>
      <c r="HS152" s="53"/>
      <c r="HT152" s="53"/>
      <c r="HU152" s="53"/>
      <c r="HV152" s="53"/>
      <c r="HW152" s="53"/>
      <c r="HX152" s="53"/>
      <c r="HY152" s="53"/>
      <c r="HZ152" s="53"/>
      <c r="IA152" s="53"/>
      <c r="IB152" s="53"/>
      <c r="IC152" s="53"/>
      <c r="ID152" s="53"/>
      <c r="IE152" s="53"/>
      <c r="IF152" s="53"/>
      <c r="IG152" s="53"/>
      <c r="IH152" s="53"/>
      <c r="II152" s="53"/>
      <c r="IJ152" s="53"/>
      <c r="IK152" s="53"/>
      <c r="IL152" s="53"/>
      <c r="IM152" s="53"/>
      <c r="IN152" s="53"/>
    </row>
    <row r="153" s="127" customFormat="true" ht="15.75" hidden="false" customHeight="false" outlineLevel="0" collapsed="false"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3"/>
      <c r="V153" s="53"/>
      <c r="W153" s="53"/>
      <c r="X153" s="53"/>
      <c r="Y153" s="53"/>
      <c r="Z153" s="53"/>
      <c r="AA153" s="53"/>
      <c r="AB153" s="53"/>
      <c r="AC153" s="53"/>
      <c r="AD153" s="53"/>
      <c r="AE153" s="53"/>
      <c r="AF153" s="53"/>
      <c r="AG153" s="53"/>
      <c r="AH153" s="53"/>
      <c r="AI153" s="53"/>
      <c r="AJ153" s="53"/>
      <c r="AK153" s="53"/>
      <c r="AL153" s="53"/>
      <c r="AM153" s="53"/>
      <c r="AN153" s="53"/>
      <c r="AO153" s="53"/>
      <c r="AP153" s="53"/>
      <c r="AQ153" s="53"/>
      <c r="AR153" s="53"/>
      <c r="AS153" s="53"/>
      <c r="AT153" s="53"/>
      <c r="AU153" s="53"/>
      <c r="AV153" s="53"/>
      <c r="AW153" s="53"/>
      <c r="AX153" s="53"/>
      <c r="AY153" s="53"/>
      <c r="AZ153" s="53"/>
      <c r="BA153" s="53"/>
      <c r="BB153" s="53"/>
      <c r="BC153" s="53"/>
      <c r="BD153" s="53"/>
      <c r="BE153" s="53"/>
      <c r="BF153" s="53"/>
      <c r="BG153" s="53"/>
      <c r="BH153" s="53"/>
      <c r="BI153" s="53"/>
      <c r="BJ153" s="53"/>
      <c r="BK153" s="53"/>
      <c r="BL153" s="53"/>
      <c r="BM153" s="53"/>
      <c r="BN153" s="53"/>
      <c r="BO153" s="53"/>
      <c r="BP153" s="53"/>
      <c r="BQ153" s="53"/>
      <c r="BR153" s="53"/>
      <c r="BS153" s="53"/>
      <c r="BT153" s="53"/>
      <c r="BU153" s="53"/>
      <c r="BV153" s="53"/>
      <c r="BW153" s="53"/>
      <c r="BX153" s="53"/>
      <c r="BY153" s="53"/>
      <c r="BZ153" s="53"/>
      <c r="CA153" s="53"/>
      <c r="CB153" s="53"/>
      <c r="CC153" s="53"/>
      <c r="CD153" s="53"/>
      <c r="CE153" s="53"/>
      <c r="CF153" s="53"/>
      <c r="CG153" s="53"/>
      <c r="CH153" s="53"/>
      <c r="CI153" s="53"/>
      <c r="CJ153" s="53"/>
      <c r="CK153" s="53"/>
      <c r="CL153" s="53"/>
      <c r="CM153" s="53"/>
      <c r="CN153" s="53"/>
      <c r="CO153" s="53"/>
      <c r="CP153" s="53"/>
      <c r="CQ153" s="53"/>
      <c r="CR153" s="53"/>
      <c r="CS153" s="53"/>
      <c r="CT153" s="53"/>
      <c r="CU153" s="53"/>
      <c r="CV153" s="53"/>
      <c r="CW153" s="53"/>
      <c r="CX153" s="53"/>
      <c r="CY153" s="53"/>
      <c r="CZ153" s="53"/>
      <c r="DA153" s="53"/>
      <c r="DB153" s="53"/>
      <c r="DC153" s="53"/>
      <c r="DD153" s="53"/>
      <c r="DE153" s="53"/>
      <c r="DF153" s="53"/>
      <c r="DG153" s="53"/>
      <c r="DH153" s="53"/>
      <c r="DI153" s="53"/>
      <c r="DJ153" s="53"/>
      <c r="DK153" s="53"/>
      <c r="DL153" s="53"/>
      <c r="DM153" s="53"/>
      <c r="DN153" s="53"/>
      <c r="DO153" s="53"/>
      <c r="DP153" s="53"/>
      <c r="DQ153" s="53"/>
      <c r="DR153" s="53"/>
      <c r="DS153" s="53"/>
      <c r="DT153" s="53"/>
      <c r="DU153" s="53"/>
      <c r="DV153" s="53"/>
      <c r="DW153" s="53"/>
      <c r="DX153" s="53"/>
      <c r="DY153" s="53"/>
      <c r="DZ153" s="53"/>
      <c r="EA153" s="53"/>
      <c r="EB153" s="53"/>
      <c r="EC153" s="53"/>
      <c r="ED153" s="53"/>
      <c r="EE153" s="53"/>
      <c r="EF153" s="53"/>
      <c r="EG153" s="53"/>
      <c r="EH153" s="53"/>
      <c r="EI153" s="53"/>
      <c r="EJ153" s="53"/>
      <c r="EK153" s="53"/>
      <c r="EL153" s="53"/>
      <c r="EM153" s="53"/>
      <c r="EN153" s="53"/>
      <c r="EO153" s="53"/>
      <c r="EP153" s="53"/>
      <c r="EQ153" s="53"/>
      <c r="ER153" s="53"/>
      <c r="ES153" s="53"/>
      <c r="ET153" s="53"/>
      <c r="EU153" s="53"/>
      <c r="EV153" s="53"/>
      <c r="EW153" s="53"/>
      <c r="EX153" s="53"/>
      <c r="EY153" s="53"/>
      <c r="EZ153" s="53"/>
      <c r="FA153" s="53"/>
      <c r="FB153" s="53"/>
      <c r="FC153" s="53"/>
      <c r="FD153" s="53"/>
      <c r="FE153" s="53"/>
      <c r="FF153" s="53"/>
      <c r="FG153" s="53"/>
      <c r="FH153" s="53"/>
      <c r="FI153" s="53"/>
      <c r="FJ153" s="53"/>
      <c r="FK153" s="53"/>
      <c r="FL153" s="53"/>
      <c r="FM153" s="53"/>
      <c r="FN153" s="53"/>
      <c r="FO153" s="53"/>
      <c r="FP153" s="53"/>
      <c r="FQ153" s="53"/>
      <c r="FR153" s="53"/>
      <c r="FS153" s="53"/>
      <c r="FT153" s="53"/>
      <c r="FU153" s="53"/>
      <c r="FV153" s="53"/>
      <c r="FW153" s="53"/>
      <c r="FX153" s="53"/>
      <c r="FY153" s="53"/>
      <c r="FZ153" s="53"/>
      <c r="GA153" s="53"/>
      <c r="GB153" s="53"/>
      <c r="GC153" s="53"/>
      <c r="GD153" s="53"/>
      <c r="GE153" s="53"/>
      <c r="GF153" s="53"/>
      <c r="GG153" s="53"/>
      <c r="GH153" s="53"/>
      <c r="GI153" s="53"/>
      <c r="GJ153" s="53"/>
      <c r="GK153" s="53"/>
      <c r="GL153" s="53"/>
      <c r="GM153" s="53"/>
      <c r="GN153" s="53"/>
      <c r="GO153" s="53"/>
      <c r="GP153" s="53"/>
      <c r="GQ153" s="53"/>
      <c r="GR153" s="53"/>
      <c r="GS153" s="53"/>
      <c r="GT153" s="53"/>
      <c r="GU153" s="53"/>
      <c r="GV153" s="53"/>
      <c r="GW153" s="53"/>
      <c r="GX153" s="53"/>
      <c r="GY153" s="53"/>
      <c r="GZ153" s="53"/>
      <c r="HA153" s="53"/>
      <c r="HB153" s="53"/>
      <c r="HC153" s="53"/>
      <c r="HD153" s="53"/>
      <c r="HE153" s="53"/>
      <c r="HF153" s="53"/>
      <c r="HG153" s="53"/>
      <c r="HH153" s="53"/>
      <c r="HI153" s="53"/>
      <c r="HJ153" s="53"/>
      <c r="HK153" s="53"/>
      <c r="HL153" s="53"/>
      <c r="HM153" s="53"/>
      <c r="HN153" s="53"/>
      <c r="HO153" s="53"/>
      <c r="HP153" s="53"/>
      <c r="HQ153" s="53"/>
      <c r="HR153" s="53"/>
      <c r="HS153" s="53"/>
      <c r="HT153" s="53"/>
      <c r="HU153" s="53"/>
      <c r="HV153" s="53"/>
      <c r="HW153" s="53"/>
      <c r="HX153" s="53"/>
      <c r="HY153" s="53"/>
      <c r="HZ153" s="53"/>
      <c r="IA153" s="53"/>
      <c r="IB153" s="53"/>
      <c r="IC153" s="53"/>
      <c r="ID153" s="53"/>
      <c r="IE153" s="53"/>
      <c r="IF153" s="53"/>
      <c r="IG153" s="53"/>
      <c r="IH153" s="53"/>
      <c r="II153" s="53"/>
      <c r="IJ153" s="53"/>
      <c r="IK153" s="53"/>
      <c r="IL153" s="53"/>
      <c r="IM153" s="53"/>
      <c r="IN153" s="53"/>
    </row>
    <row r="154" s="127" customFormat="true" ht="15.75" hidden="false" customHeight="false" outlineLevel="0" collapsed="false"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3"/>
      <c r="V154" s="53"/>
      <c r="W154" s="53"/>
      <c r="X154" s="53"/>
      <c r="Y154" s="53"/>
      <c r="Z154" s="53"/>
      <c r="AA154" s="53"/>
      <c r="AB154" s="53"/>
      <c r="AC154" s="53"/>
      <c r="AD154" s="53"/>
      <c r="AE154" s="53"/>
      <c r="AF154" s="53"/>
      <c r="AG154" s="53"/>
      <c r="AH154" s="53"/>
      <c r="AI154" s="53"/>
      <c r="AJ154" s="53"/>
      <c r="AK154" s="53"/>
      <c r="AL154" s="53"/>
      <c r="AM154" s="53"/>
      <c r="AN154" s="53"/>
      <c r="AO154" s="53"/>
      <c r="AP154" s="53"/>
      <c r="AQ154" s="53"/>
      <c r="AR154" s="53"/>
      <c r="AS154" s="53"/>
      <c r="AT154" s="53"/>
      <c r="AU154" s="53"/>
      <c r="AV154" s="53"/>
      <c r="AW154" s="53"/>
      <c r="AX154" s="53"/>
      <c r="AY154" s="53"/>
      <c r="AZ154" s="53"/>
      <c r="BA154" s="53"/>
      <c r="BB154" s="53"/>
      <c r="BC154" s="53"/>
      <c r="BD154" s="53"/>
      <c r="BE154" s="53"/>
      <c r="BF154" s="53"/>
      <c r="BG154" s="53"/>
      <c r="BH154" s="53"/>
      <c r="BI154" s="53"/>
      <c r="BJ154" s="53"/>
      <c r="BK154" s="53"/>
      <c r="BL154" s="53"/>
      <c r="BM154" s="53"/>
      <c r="BN154" s="53"/>
      <c r="BO154" s="53"/>
      <c r="BP154" s="53"/>
      <c r="BQ154" s="53"/>
      <c r="BR154" s="53"/>
      <c r="BS154" s="53"/>
      <c r="BT154" s="53"/>
      <c r="BU154" s="53"/>
      <c r="BV154" s="53"/>
      <c r="BW154" s="53"/>
      <c r="BX154" s="53"/>
      <c r="BY154" s="53"/>
      <c r="BZ154" s="53"/>
      <c r="CA154" s="53"/>
      <c r="CB154" s="53"/>
      <c r="CC154" s="53"/>
      <c r="CD154" s="53"/>
      <c r="CE154" s="53"/>
      <c r="CF154" s="53"/>
      <c r="CG154" s="53"/>
      <c r="CH154" s="53"/>
      <c r="CI154" s="53"/>
      <c r="CJ154" s="53"/>
      <c r="CK154" s="53"/>
      <c r="CL154" s="53"/>
      <c r="CM154" s="53"/>
      <c r="CN154" s="53"/>
      <c r="CO154" s="53"/>
      <c r="CP154" s="53"/>
      <c r="CQ154" s="53"/>
      <c r="CR154" s="53"/>
      <c r="CS154" s="53"/>
      <c r="CT154" s="53"/>
      <c r="CU154" s="53"/>
      <c r="CV154" s="53"/>
      <c r="CW154" s="53"/>
      <c r="CX154" s="53"/>
      <c r="CY154" s="53"/>
      <c r="CZ154" s="53"/>
      <c r="DA154" s="53"/>
      <c r="DB154" s="53"/>
      <c r="DC154" s="53"/>
      <c r="DD154" s="53"/>
      <c r="DE154" s="53"/>
      <c r="DF154" s="53"/>
      <c r="DG154" s="53"/>
      <c r="DH154" s="53"/>
      <c r="DI154" s="53"/>
      <c r="DJ154" s="53"/>
      <c r="DK154" s="53"/>
      <c r="DL154" s="53"/>
      <c r="DM154" s="53"/>
      <c r="DN154" s="53"/>
      <c r="DO154" s="53"/>
      <c r="DP154" s="53"/>
      <c r="DQ154" s="53"/>
      <c r="DR154" s="53"/>
      <c r="DS154" s="53"/>
      <c r="DT154" s="53"/>
      <c r="DU154" s="53"/>
      <c r="DV154" s="53"/>
      <c r="DW154" s="53"/>
      <c r="DX154" s="53"/>
      <c r="DY154" s="53"/>
      <c r="DZ154" s="53"/>
      <c r="EA154" s="53"/>
      <c r="EB154" s="53"/>
      <c r="EC154" s="53"/>
      <c r="ED154" s="53"/>
      <c r="EE154" s="53"/>
      <c r="EF154" s="53"/>
      <c r="EG154" s="53"/>
      <c r="EH154" s="53"/>
      <c r="EI154" s="53"/>
      <c r="EJ154" s="53"/>
      <c r="EK154" s="53"/>
      <c r="EL154" s="53"/>
      <c r="EM154" s="53"/>
      <c r="EN154" s="53"/>
      <c r="EO154" s="53"/>
      <c r="EP154" s="53"/>
      <c r="EQ154" s="53"/>
      <c r="ER154" s="53"/>
      <c r="ES154" s="53"/>
      <c r="ET154" s="53"/>
      <c r="EU154" s="53"/>
      <c r="EV154" s="53"/>
      <c r="EW154" s="53"/>
      <c r="EX154" s="53"/>
      <c r="EY154" s="53"/>
      <c r="EZ154" s="53"/>
      <c r="FA154" s="53"/>
      <c r="FB154" s="53"/>
      <c r="FC154" s="53"/>
      <c r="FD154" s="53"/>
      <c r="FE154" s="53"/>
      <c r="FF154" s="53"/>
      <c r="FG154" s="53"/>
      <c r="FH154" s="53"/>
      <c r="FI154" s="53"/>
      <c r="FJ154" s="53"/>
      <c r="FK154" s="53"/>
      <c r="FL154" s="53"/>
      <c r="FM154" s="53"/>
      <c r="FN154" s="53"/>
      <c r="FO154" s="53"/>
      <c r="FP154" s="53"/>
      <c r="FQ154" s="53"/>
      <c r="FR154" s="53"/>
      <c r="FS154" s="53"/>
      <c r="FT154" s="53"/>
      <c r="FU154" s="53"/>
      <c r="FV154" s="53"/>
      <c r="FW154" s="53"/>
      <c r="FX154" s="53"/>
      <c r="FY154" s="53"/>
      <c r="FZ154" s="53"/>
      <c r="GA154" s="53"/>
      <c r="GB154" s="53"/>
      <c r="GC154" s="53"/>
      <c r="GD154" s="53"/>
      <c r="GE154" s="53"/>
      <c r="GF154" s="53"/>
      <c r="GG154" s="53"/>
      <c r="GH154" s="53"/>
      <c r="GI154" s="53"/>
      <c r="GJ154" s="53"/>
      <c r="GK154" s="53"/>
      <c r="GL154" s="53"/>
      <c r="GM154" s="53"/>
      <c r="GN154" s="53"/>
      <c r="GO154" s="53"/>
      <c r="GP154" s="53"/>
      <c r="GQ154" s="53"/>
      <c r="GR154" s="53"/>
      <c r="GS154" s="53"/>
      <c r="GT154" s="53"/>
      <c r="GU154" s="53"/>
      <c r="GV154" s="53"/>
      <c r="GW154" s="53"/>
      <c r="GX154" s="53"/>
      <c r="GY154" s="53"/>
      <c r="GZ154" s="53"/>
      <c r="HA154" s="53"/>
      <c r="HB154" s="53"/>
      <c r="HC154" s="53"/>
      <c r="HD154" s="53"/>
      <c r="HE154" s="53"/>
      <c r="HF154" s="53"/>
      <c r="HG154" s="53"/>
      <c r="HH154" s="53"/>
      <c r="HI154" s="53"/>
      <c r="HJ154" s="53"/>
      <c r="HK154" s="53"/>
      <c r="HL154" s="53"/>
      <c r="HM154" s="53"/>
      <c r="HN154" s="53"/>
      <c r="HO154" s="53"/>
      <c r="HP154" s="53"/>
      <c r="HQ154" s="53"/>
      <c r="HR154" s="53"/>
      <c r="HS154" s="53"/>
      <c r="HT154" s="53"/>
      <c r="HU154" s="53"/>
      <c r="HV154" s="53"/>
      <c r="HW154" s="53"/>
      <c r="HX154" s="53"/>
      <c r="HY154" s="53"/>
      <c r="HZ154" s="53"/>
      <c r="IA154" s="53"/>
      <c r="IB154" s="53"/>
      <c r="IC154" s="53"/>
      <c r="ID154" s="53"/>
      <c r="IE154" s="53"/>
      <c r="IF154" s="53"/>
      <c r="IG154" s="53"/>
      <c r="IH154" s="53"/>
      <c r="II154" s="53"/>
      <c r="IJ154" s="53"/>
      <c r="IK154" s="53"/>
      <c r="IL154" s="53"/>
      <c r="IM154" s="53"/>
      <c r="IN154" s="53"/>
    </row>
    <row r="155" s="127" customFormat="true" ht="15.75" hidden="false" customHeight="false" outlineLevel="0" collapsed="false"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3"/>
      <c r="V155" s="53"/>
      <c r="W155" s="53"/>
      <c r="X155" s="53"/>
      <c r="Y155" s="53"/>
      <c r="Z155" s="53"/>
      <c r="AA155" s="53"/>
      <c r="AB155" s="53"/>
      <c r="AC155" s="53"/>
      <c r="AD155" s="53"/>
      <c r="AE155" s="53"/>
      <c r="AF155" s="53"/>
      <c r="AG155" s="53"/>
      <c r="AH155" s="53"/>
      <c r="AI155" s="53"/>
      <c r="AJ155" s="53"/>
      <c r="AK155" s="53"/>
      <c r="AL155" s="53"/>
      <c r="AM155" s="53"/>
      <c r="AN155" s="53"/>
      <c r="AO155" s="53"/>
      <c r="AP155" s="53"/>
      <c r="AQ155" s="53"/>
      <c r="AR155" s="53"/>
      <c r="AS155" s="53"/>
      <c r="AT155" s="53"/>
      <c r="AU155" s="53"/>
      <c r="AV155" s="53"/>
      <c r="AW155" s="53"/>
      <c r="AX155" s="53"/>
      <c r="AY155" s="53"/>
      <c r="AZ155" s="53"/>
      <c r="BA155" s="53"/>
      <c r="BB155" s="53"/>
      <c r="BC155" s="53"/>
      <c r="BD155" s="53"/>
      <c r="BE155" s="53"/>
      <c r="BF155" s="53"/>
      <c r="BG155" s="53"/>
      <c r="BH155" s="53"/>
      <c r="BI155" s="53"/>
      <c r="BJ155" s="53"/>
      <c r="BK155" s="53"/>
      <c r="BL155" s="53"/>
      <c r="BM155" s="53"/>
      <c r="BN155" s="53"/>
      <c r="BO155" s="53"/>
      <c r="BP155" s="53"/>
      <c r="BQ155" s="53"/>
      <c r="BR155" s="53"/>
      <c r="BS155" s="53"/>
      <c r="BT155" s="53"/>
      <c r="BU155" s="53"/>
      <c r="BV155" s="53"/>
      <c r="BW155" s="53"/>
      <c r="BX155" s="53"/>
      <c r="BY155" s="53"/>
      <c r="BZ155" s="53"/>
      <c r="CA155" s="53"/>
      <c r="CB155" s="53"/>
      <c r="CC155" s="53"/>
      <c r="CD155" s="53"/>
      <c r="CE155" s="53"/>
      <c r="CF155" s="53"/>
      <c r="CG155" s="53"/>
      <c r="CH155" s="53"/>
      <c r="CI155" s="53"/>
      <c r="CJ155" s="53"/>
      <c r="CK155" s="53"/>
      <c r="CL155" s="53"/>
      <c r="CM155" s="53"/>
      <c r="CN155" s="53"/>
      <c r="CO155" s="53"/>
      <c r="CP155" s="53"/>
      <c r="CQ155" s="53"/>
      <c r="CR155" s="53"/>
      <c r="CS155" s="53"/>
      <c r="CT155" s="53"/>
      <c r="CU155" s="53"/>
      <c r="CV155" s="53"/>
      <c r="CW155" s="53"/>
      <c r="CX155" s="53"/>
      <c r="CY155" s="53"/>
      <c r="CZ155" s="53"/>
      <c r="DA155" s="53"/>
      <c r="DB155" s="53"/>
      <c r="DC155" s="53"/>
      <c r="DD155" s="53"/>
      <c r="DE155" s="53"/>
      <c r="DF155" s="53"/>
      <c r="DG155" s="53"/>
      <c r="DH155" s="53"/>
      <c r="DI155" s="53"/>
      <c r="DJ155" s="53"/>
      <c r="DK155" s="53"/>
      <c r="DL155" s="53"/>
      <c r="DM155" s="53"/>
      <c r="DN155" s="53"/>
      <c r="DO155" s="53"/>
      <c r="DP155" s="53"/>
      <c r="DQ155" s="53"/>
      <c r="DR155" s="53"/>
      <c r="DS155" s="53"/>
      <c r="DT155" s="53"/>
      <c r="DU155" s="53"/>
      <c r="DV155" s="53"/>
      <c r="DW155" s="53"/>
      <c r="DX155" s="53"/>
      <c r="DY155" s="53"/>
      <c r="DZ155" s="53"/>
      <c r="EA155" s="53"/>
      <c r="EB155" s="53"/>
      <c r="EC155" s="53"/>
      <c r="ED155" s="53"/>
      <c r="EE155" s="53"/>
      <c r="EF155" s="53"/>
      <c r="EG155" s="53"/>
      <c r="EH155" s="53"/>
      <c r="EI155" s="53"/>
      <c r="EJ155" s="53"/>
      <c r="EK155" s="53"/>
      <c r="EL155" s="53"/>
      <c r="EM155" s="53"/>
      <c r="EN155" s="53"/>
      <c r="EO155" s="53"/>
      <c r="EP155" s="53"/>
      <c r="EQ155" s="53"/>
      <c r="ER155" s="53"/>
      <c r="ES155" s="53"/>
      <c r="ET155" s="53"/>
      <c r="EU155" s="53"/>
      <c r="EV155" s="53"/>
      <c r="EW155" s="53"/>
      <c r="EX155" s="53"/>
      <c r="EY155" s="53"/>
      <c r="EZ155" s="53"/>
      <c r="FA155" s="53"/>
      <c r="FB155" s="53"/>
      <c r="FC155" s="53"/>
      <c r="FD155" s="53"/>
      <c r="FE155" s="53"/>
      <c r="FF155" s="53"/>
      <c r="FG155" s="53"/>
      <c r="FH155" s="53"/>
      <c r="FI155" s="53"/>
      <c r="FJ155" s="53"/>
      <c r="FK155" s="53"/>
      <c r="FL155" s="53"/>
      <c r="FM155" s="53"/>
      <c r="FN155" s="53"/>
      <c r="FO155" s="53"/>
      <c r="FP155" s="53"/>
      <c r="FQ155" s="53"/>
      <c r="FR155" s="53"/>
      <c r="FS155" s="53"/>
      <c r="FT155" s="53"/>
      <c r="FU155" s="53"/>
      <c r="FV155" s="53"/>
      <c r="FW155" s="53"/>
      <c r="FX155" s="53"/>
      <c r="FY155" s="53"/>
      <c r="FZ155" s="53"/>
      <c r="GA155" s="53"/>
      <c r="GB155" s="53"/>
      <c r="GC155" s="53"/>
      <c r="GD155" s="53"/>
      <c r="GE155" s="53"/>
      <c r="GF155" s="53"/>
      <c r="GG155" s="53"/>
      <c r="GH155" s="53"/>
      <c r="GI155" s="53"/>
      <c r="GJ155" s="53"/>
      <c r="GK155" s="53"/>
      <c r="GL155" s="53"/>
      <c r="GM155" s="53"/>
      <c r="GN155" s="53"/>
      <c r="GO155" s="53"/>
      <c r="GP155" s="53"/>
      <c r="GQ155" s="53"/>
      <c r="GR155" s="53"/>
      <c r="GS155" s="53"/>
      <c r="GT155" s="53"/>
      <c r="GU155" s="53"/>
      <c r="GV155" s="53"/>
      <c r="GW155" s="53"/>
      <c r="GX155" s="53"/>
      <c r="GY155" s="53"/>
      <c r="GZ155" s="53"/>
      <c r="HA155" s="53"/>
      <c r="HB155" s="53"/>
      <c r="HC155" s="53"/>
      <c r="HD155" s="53"/>
      <c r="HE155" s="53"/>
      <c r="HF155" s="53"/>
      <c r="HG155" s="53"/>
      <c r="HH155" s="53"/>
      <c r="HI155" s="53"/>
      <c r="HJ155" s="53"/>
      <c r="HK155" s="53"/>
      <c r="HL155" s="53"/>
      <c r="HM155" s="53"/>
      <c r="HN155" s="53"/>
      <c r="HO155" s="53"/>
      <c r="HP155" s="53"/>
      <c r="HQ155" s="53"/>
      <c r="HR155" s="53"/>
      <c r="HS155" s="53"/>
      <c r="HT155" s="53"/>
      <c r="HU155" s="53"/>
      <c r="HV155" s="53"/>
      <c r="HW155" s="53"/>
      <c r="HX155" s="53"/>
      <c r="HY155" s="53"/>
      <c r="HZ155" s="53"/>
      <c r="IA155" s="53"/>
      <c r="IB155" s="53"/>
      <c r="IC155" s="53"/>
      <c r="ID155" s="53"/>
      <c r="IE155" s="53"/>
      <c r="IF155" s="53"/>
      <c r="IG155" s="53"/>
      <c r="IH155" s="53"/>
      <c r="II155" s="53"/>
      <c r="IJ155" s="53"/>
      <c r="IK155" s="53"/>
      <c r="IL155" s="53"/>
      <c r="IM155" s="53"/>
      <c r="IN155" s="53"/>
    </row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N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G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7" width="32.7"/>
    <col collapsed="false" customWidth="true" hidden="false" outlineLevel="0" max="2" min="2" style="127" width="16.7"/>
    <col collapsed="false" customWidth="true" hidden="false" outlineLevel="0" max="3" min="3" style="127" width="19.7"/>
    <col collapsed="false" customWidth="true" hidden="false" outlineLevel="0" max="4" min="4" style="127" width="16.7"/>
    <col collapsed="false" customWidth="true" hidden="false" outlineLevel="0" max="5" min="5" style="127" width="19.7"/>
    <col collapsed="false" customWidth="true" hidden="false" outlineLevel="0" max="6" min="6" style="127" width="16.7"/>
    <col collapsed="false" customWidth="true" hidden="false" outlineLevel="0" max="7" min="7" style="127" width="19.56"/>
    <col collapsed="false" customWidth="false" hidden="false" outlineLevel="0" max="183" min="8" style="53" width="11.42"/>
    <col collapsed="false" customWidth="false" hidden="false" outlineLevel="0" max="257" min="184" style="127" width="11.42"/>
  </cols>
  <sheetData>
    <row r="1" customFormat="false" ht="15.75" hidden="false" customHeight="false" outlineLevel="0" collapsed="false">
      <c r="A1" s="157" t="s">
        <v>540</v>
      </c>
      <c r="H1" s="127"/>
      <c r="I1" s="127"/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  <c r="W1" s="127"/>
      <c r="X1" s="127"/>
      <c r="Y1" s="127"/>
      <c r="Z1" s="127"/>
      <c r="AA1" s="127"/>
      <c r="AB1" s="127"/>
      <c r="AC1" s="127"/>
      <c r="AD1" s="127"/>
      <c r="AE1" s="127"/>
      <c r="AF1" s="127"/>
      <c r="AG1" s="127"/>
      <c r="AH1" s="127"/>
      <c r="AI1" s="127"/>
      <c r="AJ1" s="127"/>
      <c r="AK1" s="127"/>
      <c r="AL1" s="127"/>
      <c r="AM1" s="127"/>
      <c r="AN1" s="127"/>
      <c r="AO1" s="127"/>
      <c r="AP1" s="127"/>
      <c r="AQ1" s="127"/>
      <c r="AR1" s="127"/>
      <c r="AS1" s="127"/>
      <c r="AT1" s="127"/>
      <c r="AU1" s="127"/>
      <c r="AV1" s="127"/>
      <c r="AW1" s="127"/>
      <c r="AX1" s="127"/>
      <c r="AY1" s="127"/>
      <c r="AZ1" s="127"/>
      <c r="BA1" s="127"/>
      <c r="BB1" s="127"/>
      <c r="BC1" s="127"/>
      <c r="BD1" s="127"/>
      <c r="BE1" s="127"/>
      <c r="BF1" s="127"/>
      <c r="BG1" s="127"/>
      <c r="BH1" s="127"/>
      <c r="BI1" s="127"/>
      <c r="BJ1" s="127"/>
      <c r="BK1" s="127"/>
      <c r="BL1" s="127"/>
      <c r="BM1" s="127"/>
      <c r="BN1" s="127"/>
      <c r="BO1" s="127"/>
      <c r="BP1" s="127"/>
      <c r="BQ1" s="127"/>
      <c r="BR1" s="127"/>
      <c r="BS1" s="127"/>
      <c r="BT1" s="127"/>
      <c r="BU1" s="127"/>
      <c r="BV1" s="127"/>
      <c r="BW1" s="127"/>
      <c r="BX1" s="127"/>
      <c r="BY1" s="127"/>
      <c r="BZ1" s="127"/>
      <c r="CA1" s="127"/>
      <c r="CB1" s="127"/>
      <c r="CC1" s="127"/>
      <c r="CD1" s="127"/>
      <c r="CE1" s="127"/>
      <c r="CF1" s="127"/>
      <c r="CG1" s="127"/>
      <c r="CH1" s="127"/>
      <c r="CI1" s="127"/>
      <c r="CJ1" s="127"/>
      <c r="CK1" s="127"/>
      <c r="CL1" s="127"/>
      <c r="CM1" s="127"/>
      <c r="CN1" s="127"/>
      <c r="CO1" s="127"/>
      <c r="CP1" s="127"/>
      <c r="CQ1" s="127"/>
      <c r="CR1" s="127"/>
      <c r="CS1" s="127"/>
      <c r="CT1" s="127"/>
      <c r="CU1" s="127"/>
      <c r="CV1" s="127"/>
      <c r="CW1" s="127"/>
      <c r="CX1" s="127"/>
      <c r="CY1" s="127"/>
      <c r="CZ1" s="127"/>
      <c r="DA1" s="127"/>
      <c r="DB1" s="127"/>
      <c r="DC1" s="127"/>
      <c r="DD1" s="127"/>
      <c r="DE1" s="127"/>
      <c r="DF1" s="127"/>
      <c r="DG1" s="127"/>
      <c r="DH1" s="127"/>
      <c r="DI1" s="127"/>
      <c r="DJ1" s="127"/>
      <c r="DK1" s="127"/>
      <c r="DL1" s="127"/>
      <c r="DM1" s="127"/>
      <c r="DN1" s="127"/>
      <c r="DO1" s="127"/>
      <c r="DP1" s="127"/>
      <c r="DQ1" s="127"/>
      <c r="DR1" s="127"/>
      <c r="DS1" s="127"/>
      <c r="DT1" s="127"/>
      <c r="DU1" s="127"/>
      <c r="DV1" s="127"/>
      <c r="DW1" s="127"/>
      <c r="DX1" s="127"/>
      <c r="DY1" s="127"/>
      <c r="DZ1" s="127"/>
      <c r="EA1" s="127"/>
      <c r="EB1" s="127"/>
      <c r="EC1" s="127"/>
      <c r="ED1" s="127"/>
      <c r="EE1" s="127"/>
      <c r="EF1" s="127"/>
      <c r="EG1" s="127"/>
      <c r="EH1" s="127"/>
      <c r="EI1" s="127"/>
      <c r="EJ1" s="127"/>
      <c r="EK1" s="127"/>
      <c r="EL1" s="127"/>
      <c r="EM1" s="127"/>
      <c r="EN1" s="127"/>
      <c r="EO1" s="127"/>
      <c r="EP1" s="127"/>
      <c r="EQ1" s="127"/>
      <c r="ER1" s="127"/>
      <c r="ES1" s="127"/>
      <c r="ET1" s="127"/>
      <c r="EU1" s="127"/>
      <c r="EV1" s="127"/>
      <c r="EW1" s="127"/>
      <c r="EX1" s="127"/>
      <c r="EY1" s="127"/>
      <c r="EZ1" s="127"/>
      <c r="FA1" s="127"/>
      <c r="FB1" s="127"/>
      <c r="FC1" s="127"/>
      <c r="FD1" s="127"/>
      <c r="FE1" s="127"/>
      <c r="FF1" s="127"/>
      <c r="FG1" s="127"/>
      <c r="FH1" s="127"/>
      <c r="FI1" s="127"/>
      <c r="FJ1" s="127"/>
      <c r="FK1" s="127"/>
      <c r="FL1" s="127"/>
      <c r="FM1" s="127"/>
      <c r="FN1" s="127"/>
      <c r="FO1" s="127"/>
      <c r="FP1" s="127"/>
      <c r="FQ1" s="127"/>
      <c r="FR1" s="127"/>
      <c r="FS1" s="127"/>
      <c r="FT1" s="127"/>
      <c r="FU1" s="127"/>
      <c r="FV1" s="127"/>
      <c r="FW1" s="127"/>
      <c r="FX1" s="127"/>
      <c r="FY1" s="127"/>
      <c r="FZ1" s="127"/>
      <c r="GA1" s="127"/>
    </row>
    <row r="2" s="130" customFormat="true" ht="18" hidden="false" customHeight="true" outlineLevel="0" collapsed="false">
      <c r="A2" s="350" t="s">
        <v>3290</v>
      </c>
      <c r="B2" s="350"/>
      <c r="C2" s="350"/>
      <c r="D2" s="350"/>
      <c r="E2" s="350"/>
      <c r="F2" s="350"/>
      <c r="G2" s="350"/>
    </row>
    <row r="3" customFormat="false" ht="24" hidden="false" customHeight="true" outlineLevel="0" collapsed="false">
      <c r="A3" s="299" t="s">
        <v>3291</v>
      </c>
      <c r="B3" s="299"/>
      <c r="C3" s="299"/>
      <c r="D3" s="299"/>
      <c r="E3" s="299"/>
      <c r="F3" s="299"/>
      <c r="G3" s="299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7"/>
      <c r="AC3" s="127"/>
      <c r="AD3" s="127"/>
      <c r="AE3" s="127"/>
      <c r="AF3" s="127"/>
      <c r="AG3" s="127"/>
      <c r="AH3" s="127"/>
      <c r="AI3" s="127"/>
      <c r="AJ3" s="127"/>
      <c r="AK3" s="127"/>
      <c r="AL3" s="127"/>
      <c r="AM3" s="127"/>
      <c r="AN3" s="127"/>
      <c r="AO3" s="127"/>
      <c r="AP3" s="127"/>
      <c r="AQ3" s="127"/>
      <c r="AR3" s="127"/>
      <c r="AS3" s="127"/>
      <c r="AT3" s="127"/>
      <c r="AU3" s="127"/>
      <c r="AV3" s="127"/>
      <c r="AW3" s="127"/>
      <c r="AX3" s="127"/>
      <c r="AY3" s="127"/>
      <c r="AZ3" s="127"/>
      <c r="BA3" s="127"/>
      <c r="BB3" s="127"/>
      <c r="BC3" s="127"/>
      <c r="BD3" s="127"/>
      <c r="BE3" s="127"/>
      <c r="BF3" s="127"/>
      <c r="BG3" s="127"/>
      <c r="BH3" s="127"/>
      <c r="BI3" s="127"/>
      <c r="BJ3" s="127"/>
      <c r="BK3" s="127"/>
      <c r="BL3" s="127"/>
      <c r="BM3" s="127"/>
      <c r="BN3" s="127"/>
      <c r="BO3" s="127"/>
      <c r="BP3" s="127"/>
      <c r="BQ3" s="127"/>
      <c r="BR3" s="127"/>
      <c r="BS3" s="127"/>
      <c r="BT3" s="127"/>
      <c r="BU3" s="127"/>
      <c r="BV3" s="127"/>
      <c r="BW3" s="127"/>
      <c r="BX3" s="127"/>
      <c r="BY3" s="127"/>
      <c r="BZ3" s="127"/>
      <c r="CA3" s="127"/>
      <c r="CB3" s="127"/>
      <c r="CC3" s="127"/>
      <c r="CD3" s="127"/>
      <c r="CE3" s="127"/>
      <c r="CF3" s="127"/>
      <c r="CG3" s="127"/>
      <c r="CH3" s="127"/>
      <c r="CI3" s="127"/>
      <c r="CJ3" s="127"/>
      <c r="CK3" s="127"/>
      <c r="CL3" s="127"/>
      <c r="CM3" s="127"/>
      <c r="CN3" s="127"/>
      <c r="CO3" s="127"/>
      <c r="CP3" s="127"/>
      <c r="CQ3" s="127"/>
      <c r="CR3" s="127"/>
      <c r="CS3" s="127"/>
      <c r="CT3" s="127"/>
      <c r="CU3" s="127"/>
      <c r="CV3" s="127"/>
      <c r="CW3" s="127"/>
      <c r="CX3" s="127"/>
      <c r="CY3" s="127"/>
      <c r="CZ3" s="127"/>
      <c r="DA3" s="127"/>
      <c r="DB3" s="127"/>
      <c r="DC3" s="127"/>
      <c r="DD3" s="127"/>
      <c r="DE3" s="127"/>
      <c r="DF3" s="127"/>
      <c r="DG3" s="127"/>
      <c r="DH3" s="127"/>
      <c r="DI3" s="127"/>
      <c r="DJ3" s="127"/>
      <c r="DK3" s="127"/>
      <c r="DL3" s="127"/>
      <c r="DM3" s="127"/>
      <c r="DN3" s="127"/>
      <c r="DO3" s="127"/>
      <c r="DP3" s="127"/>
      <c r="DQ3" s="127"/>
      <c r="DR3" s="127"/>
      <c r="DS3" s="127"/>
      <c r="DT3" s="127"/>
      <c r="DU3" s="127"/>
      <c r="DV3" s="127"/>
      <c r="DW3" s="127"/>
      <c r="DX3" s="127"/>
      <c r="DY3" s="127"/>
      <c r="DZ3" s="127"/>
      <c r="EA3" s="127"/>
      <c r="EB3" s="127"/>
      <c r="EC3" s="127"/>
      <c r="ED3" s="127"/>
      <c r="EE3" s="127"/>
      <c r="EF3" s="127"/>
      <c r="EG3" s="127"/>
      <c r="EH3" s="127"/>
      <c r="EI3" s="127"/>
      <c r="EJ3" s="127"/>
      <c r="EK3" s="127"/>
      <c r="EL3" s="127"/>
      <c r="EM3" s="127"/>
      <c r="EN3" s="127"/>
      <c r="EO3" s="127"/>
      <c r="EP3" s="127"/>
      <c r="EQ3" s="127"/>
      <c r="ER3" s="127"/>
      <c r="ES3" s="127"/>
      <c r="ET3" s="127"/>
      <c r="EU3" s="127"/>
      <c r="EV3" s="127"/>
      <c r="EW3" s="127"/>
      <c r="EX3" s="127"/>
      <c r="EY3" s="127"/>
      <c r="EZ3" s="127"/>
      <c r="FA3" s="127"/>
      <c r="FB3" s="127"/>
      <c r="FC3" s="127"/>
      <c r="FD3" s="127"/>
      <c r="FE3" s="127"/>
      <c r="FF3" s="127"/>
      <c r="FG3" s="127"/>
      <c r="FH3" s="127"/>
      <c r="FI3" s="127"/>
      <c r="FJ3" s="127"/>
      <c r="FK3" s="127"/>
      <c r="FL3" s="127"/>
      <c r="FM3" s="127"/>
      <c r="FN3" s="127"/>
      <c r="FO3" s="127"/>
      <c r="FP3" s="127"/>
      <c r="FQ3" s="127"/>
      <c r="FR3" s="127"/>
      <c r="FS3" s="127"/>
      <c r="FT3" s="127"/>
      <c r="FU3" s="127"/>
      <c r="FV3" s="127"/>
      <c r="FW3" s="127"/>
      <c r="FX3" s="127"/>
      <c r="FY3" s="127"/>
      <c r="FZ3" s="127"/>
      <c r="GA3" s="127"/>
    </row>
    <row r="4" customFormat="false" ht="15.75" hidden="false" customHeight="true" outlineLevel="0" collapsed="false">
      <c r="A4" s="300"/>
      <c r="B4" s="300"/>
      <c r="C4" s="300"/>
      <c r="D4" s="301"/>
      <c r="E4" s="301"/>
      <c r="F4" s="301"/>
      <c r="G4" s="302"/>
    </row>
    <row r="5" s="53" customFormat="true" ht="31.5" hidden="false" customHeight="true" outlineLevel="0" collapsed="false">
      <c r="A5" s="351" t="s">
        <v>3292</v>
      </c>
      <c r="B5" s="134" t="s">
        <v>3167</v>
      </c>
      <c r="C5" s="134" t="s">
        <v>3168</v>
      </c>
      <c r="D5" s="134" t="s">
        <v>3167</v>
      </c>
      <c r="E5" s="134" t="s">
        <v>3168</v>
      </c>
      <c r="F5" s="134" t="s">
        <v>3167</v>
      </c>
      <c r="G5" s="137" t="s">
        <v>3168</v>
      </c>
    </row>
    <row r="6" s="53" customFormat="true" ht="15" hidden="false" customHeight="false" outlineLevel="0" collapsed="false">
      <c r="A6" s="351"/>
      <c r="B6" s="352" t="s">
        <v>561</v>
      </c>
      <c r="C6" s="352" t="s">
        <v>765</v>
      </c>
      <c r="D6" s="352" t="s">
        <v>561</v>
      </c>
      <c r="E6" s="352" t="s">
        <v>765</v>
      </c>
      <c r="F6" s="352" t="s">
        <v>561</v>
      </c>
      <c r="G6" s="353" t="s">
        <v>765</v>
      </c>
    </row>
    <row r="7" s="53" customFormat="true" ht="31.5" hidden="false" customHeight="true" outlineLevel="0" collapsed="false">
      <c r="A7" s="354"/>
      <c r="B7" s="355" t="s">
        <v>3220</v>
      </c>
      <c r="C7" s="355"/>
      <c r="D7" s="355" t="s">
        <v>3221</v>
      </c>
      <c r="E7" s="355"/>
      <c r="F7" s="356" t="s">
        <v>3332</v>
      </c>
      <c r="G7" s="356"/>
    </row>
    <row r="8" s="53" customFormat="true" ht="15" hidden="false" customHeight="false" outlineLevel="0" collapsed="false">
      <c r="A8" s="357" t="s">
        <v>3293</v>
      </c>
      <c r="B8" s="285" t="n">
        <v>45031</v>
      </c>
      <c r="C8" s="285" t="n">
        <v>7885400.26</v>
      </c>
      <c r="D8" s="285" t="n">
        <v>8104</v>
      </c>
      <c r="E8" s="285" t="n">
        <v>2276627.437</v>
      </c>
      <c r="F8" s="285" t="n">
        <v>26193</v>
      </c>
      <c r="G8" s="285" t="n">
        <v>4135540.743</v>
      </c>
    </row>
    <row r="9" s="53" customFormat="true" ht="15" hidden="false" customHeight="false" outlineLevel="0" collapsed="false">
      <c r="A9" s="357" t="s">
        <v>3294</v>
      </c>
      <c r="B9" s="285" t="n">
        <v>58014</v>
      </c>
      <c r="C9" s="285" t="n">
        <v>12244517.988</v>
      </c>
      <c r="D9" s="285" t="n">
        <v>14305</v>
      </c>
      <c r="E9" s="285" t="n">
        <v>4578505.732</v>
      </c>
      <c r="F9" s="285" t="n">
        <v>26683</v>
      </c>
      <c r="G9" s="285" t="n">
        <v>5606465.988</v>
      </c>
    </row>
    <row r="10" s="53" customFormat="true" ht="15" hidden="false" customHeight="false" outlineLevel="0" collapsed="false">
      <c r="A10" s="357" t="s">
        <v>3295</v>
      </c>
      <c r="B10" s="285" t="n">
        <v>12381</v>
      </c>
      <c r="C10" s="285" t="n">
        <v>2621691.207</v>
      </c>
      <c r="D10" s="285" t="n">
        <v>800</v>
      </c>
      <c r="E10" s="285" t="n">
        <v>1023432.741</v>
      </c>
      <c r="F10" s="285" t="n">
        <v>8603</v>
      </c>
      <c r="G10" s="285" t="n">
        <v>1184045.651</v>
      </c>
    </row>
    <row r="11" s="53" customFormat="true" ht="15" hidden="false" customHeight="false" outlineLevel="0" collapsed="false">
      <c r="A11" s="357" t="s">
        <v>3296</v>
      </c>
      <c r="B11" s="285" t="n">
        <v>8394</v>
      </c>
      <c r="C11" s="285" t="n">
        <v>970340.15</v>
      </c>
      <c r="D11" s="285" t="n">
        <v>1368</v>
      </c>
      <c r="E11" s="285" t="n">
        <v>233795.577</v>
      </c>
      <c r="F11" s="285" t="n">
        <v>4468</v>
      </c>
      <c r="G11" s="285" t="n">
        <v>465353.735</v>
      </c>
    </row>
    <row r="12" s="53" customFormat="true" ht="15" hidden="false" customHeight="false" outlineLevel="0" collapsed="false">
      <c r="A12" s="357" t="s">
        <v>3297</v>
      </c>
      <c r="B12" s="285" t="n">
        <v>2291</v>
      </c>
      <c r="C12" s="285" t="n">
        <v>436148.063</v>
      </c>
      <c r="D12" s="285" t="n">
        <v>146</v>
      </c>
      <c r="E12" s="285" t="n">
        <v>113538.358</v>
      </c>
      <c r="F12" s="285" t="n">
        <v>1289</v>
      </c>
      <c r="G12" s="285" t="n">
        <v>212076.02</v>
      </c>
    </row>
    <row r="13" s="53" customFormat="true" ht="15" hidden="false" customHeight="false" outlineLevel="0" collapsed="false">
      <c r="A13" s="357" t="s">
        <v>3298</v>
      </c>
      <c r="B13" s="285" t="n">
        <v>5843</v>
      </c>
      <c r="C13" s="285" t="n">
        <v>1638092.233</v>
      </c>
      <c r="D13" s="285" t="n">
        <v>395</v>
      </c>
      <c r="E13" s="285" t="n">
        <v>509110.16</v>
      </c>
      <c r="F13" s="285" t="n">
        <v>3109</v>
      </c>
      <c r="G13" s="285" t="n">
        <v>724918.504</v>
      </c>
    </row>
    <row r="14" s="53" customFormat="true" ht="15" hidden="false" customHeight="false" outlineLevel="0" collapsed="false">
      <c r="A14" s="357" t="s">
        <v>3299</v>
      </c>
      <c r="B14" s="285" t="n">
        <v>25425</v>
      </c>
      <c r="C14" s="285" t="n">
        <v>6163301.133</v>
      </c>
      <c r="D14" s="285" t="n">
        <v>3885</v>
      </c>
      <c r="E14" s="285" t="n">
        <v>1700543.273</v>
      </c>
      <c r="F14" s="285" t="n">
        <v>12569</v>
      </c>
      <c r="G14" s="285" t="n">
        <v>1985295.581</v>
      </c>
    </row>
    <row r="15" s="53" customFormat="true" ht="15" hidden="false" customHeight="false" outlineLevel="0" collapsed="false">
      <c r="A15" s="357" t="s">
        <v>3300</v>
      </c>
      <c r="B15" s="285" t="n">
        <v>7348</v>
      </c>
      <c r="C15" s="285" t="n">
        <v>1228031.863</v>
      </c>
      <c r="D15" s="285" t="n">
        <v>1334</v>
      </c>
      <c r="E15" s="285" t="n">
        <v>479880.133</v>
      </c>
      <c r="F15" s="285" t="n">
        <v>3649</v>
      </c>
      <c r="G15" s="285" t="n">
        <v>473090.003</v>
      </c>
    </row>
    <row r="16" s="53" customFormat="true" ht="15" hidden="false" customHeight="false" outlineLevel="0" collapsed="false">
      <c r="A16" s="357" t="s">
        <v>3301</v>
      </c>
      <c r="B16" s="285" t="n">
        <v>31984</v>
      </c>
      <c r="C16" s="285" t="n">
        <v>5290713.048</v>
      </c>
      <c r="D16" s="285" t="n">
        <v>4790</v>
      </c>
      <c r="E16" s="285" t="n">
        <v>1349536.065</v>
      </c>
      <c r="F16" s="285" t="n">
        <v>13528</v>
      </c>
      <c r="G16" s="285" t="n">
        <v>2139223.924</v>
      </c>
    </row>
    <row r="17" customFormat="false" ht="15.75" hidden="false" customHeight="false" outlineLevel="0" collapsed="false">
      <c r="A17" s="357" t="s">
        <v>3302</v>
      </c>
      <c r="B17" s="285" t="n">
        <v>64117</v>
      </c>
      <c r="C17" s="285" t="n">
        <v>11977797.407</v>
      </c>
      <c r="D17" s="285" t="n">
        <v>4456</v>
      </c>
      <c r="E17" s="285" t="n">
        <v>2502605.966</v>
      </c>
      <c r="F17" s="285" t="n">
        <v>34724</v>
      </c>
      <c r="G17" s="285" t="n">
        <v>5693594.675</v>
      </c>
    </row>
    <row r="18" customFormat="false" ht="15.75" hidden="false" customHeight="false" outlineLevel="0" collapsed="false">
      <c r="A18" s="357" t="s">
        <v>3303</v>
      </c>
      <c r="B18" s="285" t="n">
        <v>20532</v>
      </c>
      <c r="C18" s="285" t="n">
        <v>2822797.354</v>
      </c>
      <c r="D18" s="285" t="n">
        <v>2396</v>
      </c>
      <c r="E18" s="285" t="n">
        <v>703736.876</v>
      </c>
      <c r="F18" s="285" t="n">
        <v>10494</v>
      </c>
      <c r="G18" s="285" t="n">
        <v>1385471.901</v>
      </c>
    </row>
    <row r="19" customFormat="false" ht="15.75" hidden="false" customHeight="false" outlineLevel="0" collapsed="false">
      <c r="A19" s="357" t="s">
        <v>3304</v>
      </c>
      <c r="B19" s="285" t="n">
        <v>5578</v>
      </c>
      <c r="C19" s="285" t="n">
        <v>650257.308</v>
      </c>
      <c r="D19" s="285" t="n">
        <v>249</v>
      </c>
      <c r="E19" s="285" t="n">
        <v>63718.241</v>
      </c>
      <c r="F19" s="285" t="n">
        <v>2209</v>
      </c>
      <c r="G19" s="285" t="n">
        <v>293137.91</v>
      </c>
    </row>
    <row r="20" customFormat="false" ht="15.75" hidden="false" customHeight="false" outlineLevel="0" collapsed="false">
      <c r="A20" s="357" t="s">
        <v>3305</v>
      </c>
      <c r="B20" s="285" t="n">
        <v>14340</v>
      </c>
      <c r="C20" s="285" t="n">
        <v>1773897.259</v>
      </c>
      <c r="D20" s="285" t="n">
        <v>2668</v>
      </c>
      <c r="E20" s="285" t="n">
        <v>470426.281</v>
      </c>
      <c r="F20" s="285" t="n">
        <v>7422</v>
      </c>
      <c r="G20" s="285" t="n">
        <v>842124.322</v>
      </c>
    </row>
    <row r="21" customFormat="false" ht="15.75" hidden="false" customHeight="false" outlineLevel="0" collapsed="false">
      <c r="A21" s="357" t="s">
        <v>3306</v>
      </c>
      <c r="B21" s="285" t="n">
        <v>8472</v>
      </c>
      <c r="C21" s="285" t="n">
        <v>922258.434</v>
      </c>
      <c r="D21" s="285" t="n">
        <v>1088</v>
      </c>
      <c r="E21" s="285" t="n">
        <v>203103.784</v>
      </c>
      <c r="F21" s="285" t="n">
        <v>4946</v>
      </c>
      <c r="G21" s="285" t="n">
        <v>494620.989</v>
      </c>
    </row>
    <row r="22" customFormat="false" ht="15.75" hidden="false" customHeight="false" outlineLevel="0" collapsed="false">
      <c r="A22" s="357" t="s">
        <v>3307</v>
      </c>
      <c r="B22" s="285" t="n">
        <v>12051</v>
      </c>
      <c r="C22" s="285" t="n">
        <v>1898346.827</v>
      </c>
      <c r="D22" s="285" t="n">
        <v>1862</v>
      </c>
      <c r="E22" s="285" t="n">
        <v>428019.906</v>
      </c>
      <c r="F22" s="285" t="n">
        <v>6230</v>
      </c>
      <c r="G22" s="285" t="n">
        <v>999848.853</v>
      </c>
    </row>
    <row r="23" customFormat="false" ht="15.75" hidden="false" customHeight="false" outlineLevel="0" collapsed="false">
      <c r="A23" s="357" t="s">
        <v>3308</v>
      </c>
      <c r="B23" s="285" t="n">
        <v>8766</v>
      </c>
      <c r="C23" s="285" t="n">
        <v>913615.283</v>
      </c>
      <c r="D23" s="285" t="n">
        <v>1633</v>
      </c>
      <c r="E23" s="285" t="n">
        <v>239885.008</v>
      </c>
      <c r="F23" s="285" t="n">
        <v>4482</v>
      </c>
      <c r="G23" s="285" t="n">
        <v>445417.904</v>
      </c>
    </row>
    <row r="24" customFormat="false" ht="15.75" hidden="false" customHeight="false" outlineLevel="0" collapsed="false">
      <c r="A24" s="342" t="s">
        <v>3309</v>
      </c>
      <c r="B24" s="285" t="n">
        <v>330567</v>
      </c>
      <c r="C24" s="285" t="n">
        <v>59437205.817</v>
      </c>
      <c r="D24" s="285" t="n">
        <v>49479</v>
      </c>
      <c r="E24" s="285" t="n">
        <v>16876465.538</v>
      </c>
      <c r="F24" s="285" t="n">
        <v>170598</v>
      </c>
      <c r="G24" s="285" t="n">
        <v>27080226.703</v>
      </c>
    </row>
    <row r="25" customFormat="false" ht="15.75" hidden="false" customHeight="false" outlineLevel="0" collapsed="false">
      <c r="A25" s="358"/>
      <c r="B25" s="359"/>
      <c r="C25" s="359"/>
      <c r="D25" s="359"/>
      <c r="E25" s="359"/>
      <c r="F25" s="359"/>
      <c r="G25" s="359"/>
    </row>
    <row r="26" customFormat="false" ht="30" hidden="false" customHeight="true" outlineLevel="0" collapsed="false">
      <c r="A26" s="354"/>
      <c r="B26" s="356" t="s">
        <v>3333</v>
      </c>
      <c r="C26" s="356"/>
      <c r="D26" s="356" t="s">
        <v>3334</v>
      </c>
      <c r="E26" s="356"/>
      <c r="F26" s="356" t="s">
        <v>3335</v>
      </c>
      <c r="G26" s="356" t="s">
        <v>3051</v>
      </c>
    </row>
    <row r="27" customFormat="false" ht="15.75" hidden="false" customHeight="false" outlineLevel="0" collapsed="false">
      <c r="A27" s="357" t="s">
        <v>3293</v>
      </c>
      <c r="B27" s="285" t="n">
        <v>22566</v>
      </c>
      <c r="C27" s="285" t="n">
        <v>17095906.342</v>
      </c>
      <c r="D27" s="285" t="n">
        <v>13426</v>
      </c>
      <c r="E27" s="285" t="n">
        <v>5598313.769</v>
      </c>
      <c r="F27" s="285" t="n">
        <v>8650</v>
      </c>
      <c r="G27" s="285" t="n">
        <v>3980684.803</v>
      </c>
    </row>
    <row r="28" customFormat="false" ht="15.75" hidden="false" customHeight="false" outlineLevel="0" collapsed="false">
      <c r="A28" s="357" t="s">
        <v>3294</v>
      </c>
      <c r="B28" s="285" t="n">
        <v>34682</v>
      </c>
      <c r="C28" s="285" t="n">
        <v>28020570.238</v>
      </c>
      <c r="D28" s="285" t="n">
        <v>23107</v>
      </c>
      <c r="E28" s="285" t="n">
        <v>10116793.43</v>
      </c>
      <c r="F28" s="285" t="n">
        <v>13394</v>
      </c>
      <c r="G28" s="285" t="n">
        <v>7718093.795</v>
      </c>
    </row>
    <row r="29" customFormat="false" ht="15.75" hidden="false" customHeight="false" outlineLevel="0" collapsed="false">
      <c r="A29" s="357" t="s">
        <v>3295</v>
      </c>
      <c r="B29" s="285" t="n">
        <v>9558</v>
      </c>
      <c r="C29" s="285" t="n">
        <v>4126646.969</v>
      </c>
      <c r="D29" s="285" t="n">
        <v>5745</v>
      </c>
      <c r="E29" s="285" t="n">
        <v>1942657.023</v>
      </c>
      <c r="F29" s="285" t="n">
        <v>2037</v>
      </c>
      <c r="G29" s="285" t="n">
        <v>459163.43</v>
      </c>
    </row>
    <row r="30" customFormat="false" ht="15.75" hidden="false" customHeight="false" outlineLevel="0" collapsed="false">
      <c r="A30" s="357" t="s">
        <v>3296</v>
      </c>
      <c r="B30" s="285" t="n">
        <v>7413</v>
      </c>
      <c r="C30" s="285" t="n">
        <v>4216402.311</v>
      </c>
      <c r="D30" s="227" t="s">
        <v>844</v>
      </c>
      <c r="E30" s="227" t="s">
        <v>844</v>
      </c>
      <c r="F30" s="285" t="n">
        <v>2214</v>
      </c>
      <c r="G30" s="285" t="n">
        <v>752459.282</v>
      </c>
    </row>
    <row r="31" customFormat="false" ht="15.75" hidden="false" customHeight="false" outlineLevel="0" collapsed="false">
      <c r="A31" s="357" t="s">
        <v>3297</v>
      </c>
      <c r="B31" s="285" t="n">
        <v>2393</v>
      </c>
      <c r="C31" s="285" t="n">
        <v>5842364.317</v>
      </c>
      <c r="D31" s="285" t="n">
        <v>1005</v>
      </c>
      <c r="E31" s="285" t="n">
        <v>522010.971</v>
      </c>
      <c r="F31" s="285" t="n">
        <v>336</v>
      </c>
      <c r="G31" s="285" t="n">
        <v>346340.683</v>
      </c>
    </row>
    <row r="32" customFormat="false" ht="15.75" hidden="false" customHeight="false" outlineLevel="0" collapsed="false">
      <c r="A32" s="357" t="s">
        <v>3298</v>
      </c>
      <c r="B32" s="285" t="n">
        <v>9697</v>
      </c>
      <c r="C32" s="285" t="n">
        <v>21009943.051</v>
      </c>
      <c r="D32" s="285" t="n">
        <v>3702</v>
      </c>
      <c r="E32" s="285" t="n">
        <v>1950099.59</v>
      </c>
      <c r="F32" s="285" t="n">
        <v>1162</v>
      </c>
      <c r="G32" s="285" t="n">
        <v>545889.395</v>
      </c>
    </row>
    <row r="33" customFormat="false" ht="15.75" hidden="false" customHeight="false" outlineLevel="0" collapsed="false">
      <c r="A33" s="357" t="s">
        <v>3299</v>
      </c>
      <c r="B33" s="285" t="n">
        <v>16068</v>
      </c>
      <c r="C33" s="285" t="n">
        <v>38146215.884</v>
      </c>
      <c r="D33" s="285" t="n">
        <v>8296</v>
      </c>
      <c r="E33" s="285" t="n">
        <v>18915381.367</v>
      </c>
      <c r="F33" s="285" t="n">
        <v>4618</v>
      </c>
      <c r="G33" s="285" t="n">
        <v>1768310.958</v>
      </c>
    </row>
    <row r="34" customFormat="false" ht="15.75" hidden="false" customHeight="false" outlineLevel="0" collapsed="false">
      <c r="A34" s="357" t="s">
        <v>3300</v>
      </c>
      <c r="B34" s="285" t="n">
        <v>3735</v>
      </c>
      <c r="C34" s="285" t="n">
        <v>2196595.993</v>
      </c>
      <c r="D34" s="285" t="n">
        <v>2209</v>
      </c>
      <c r="E34" s="285" t="n">
        <v>635817.562</v>
      </c>
      <c r="F34" s="285" t="n">
        <v>1379</v>
      </c>
      <c r="G34" s="285" t="n">
        <v>481816.825</v>
      </c>
    </row>
    <row r="35" customFormat="false" ht="15.75" hidden="false" customHeight="false" outlineLevel="0" collapsed="false">
      <c r="A35" s="357" t="s">
        <v>3301</v>
      </c>
      <c r="B35" s="285" t="n">
        <v>18717</v>
      </c>
      <c r="C35" s="285" t="n">
        <v>20423778.105</v>
      </c>
      <c r="D35" s="285" t="n">
        <v>8379</v>
      </c>
      <c r="E35" s="285" t="n">
        <v>4011305.006</v>
      </c>
      <c r="F35" s="285" t="n">
        <v>4961</v>
      </c>
      <c r="G35" s="285" t="n">
        <v>2442700.602</v>
      </c>
    </row>
    <row r="36" customFormat="false" ht="15.75" hidden="false" customHeight="false" outlineLevel="0" collapsed="false">
      <c r="A36" s="357" t="s">
        <v>3302</v>
      </c>
      <c r="B36" s="285" t="n">
        <v>34832</v>
      </c>
      <c r="C36" s="285" t="n">
        <v>125936978.582</v>
      </c>
      <c r="D36" s="285" t="n">
        <v>20235</v>
      </c>
      <c r="E36" s="285" t="n">
        <v>13027684.892</v>
      </c>
      <c r="F36" s="285" t="n">
        <v>12174</v>
      </c>
      <c r="G36" s="285" t="n">
        <v>8788782.573</v>
      </c>
    </row>
    <row r="37" customFormat="false" ht="15.75" hidden="false" customHeight="false" outlineLevel="0" collapsed="false">
      <c r="A37" s="357" t="s">
        <v>3303</v>
      </c>
      <c r="B37" s="285" t="n">
        <v>8647</v>
      </c>
      <c r="C37" s="285" t="n">
        <v>4883997.06</v>
      </c>
      <c r="D37" s="285" t="n">
        <v>5282</v>
      </c>
      <c r="E37" s="285" t="n">
        <v>1797055.89</v>
      </c>
      <c r="F37" s="285" t="n">
        <v>3382</v>
      </c>
      <c r="G37" s="285" t="n">
        <v>1350380.588</v>
      </c>
    </row>
    <row r="38" customFormat="false" ht="15.75" hidden="false" customHeight="false" outlineLevel="0" collapsed="false">
      <c r="A38" s="357" t="s">
        <v>3304</v>
      </c>
      <c r="B38" s="285" t="n">
        <v>1735</v>
      </c>
      <c r="C38" s="285" t="n">
        <v>1020404.295</v>
      </c>
      <c r="D38" s="227" t="s">
        <v>844</v>
      </c>
      <c r="E38" s="227" t="s">
        <v>844</v>
      </c>
      <c r="F38" s="285" t="n">
        <v>770</v>
      </c>
      <c r="G38" s="285" t="n">
        <v>368500.833</v>
      </c>
    </row>
    <row r="39" customFormat="false" ht="15.75" hidden="false" customHeight="false" outlineLevel="0" collapsed="false">
      <c r="A39" s="357" t="s">
        <v>3305</v>
      </c>
      <c r="B39" s="285" t="n">
        <v>10946</v>
      </c>
      <c r="C39" s="285" t="n">
        <v>3391660.924</v>
      </c>
      <c r="D39" s="285" t="n">
        <v>6941</v>
      </c>
      <c r="E39" s="285" t="n">
        <v>1711938.846</v>
      </c>
      <c r="F39" s="285" t="n">
        <v>3366</v>
      </c>
      <c r="G39" s="285" t="n">
        <v>1189076.536</v>
      </c>
    </row>
    <row r="40" customFormat="false" ht="15.75" hidden="false" customHeight="false" outlineLevel="0" collapsed="false">
      <c r="A40" s="357" t="s">
        <v>3306</v>
      </c>
      <c r="B40" s="285" t="n">
        <v>4758</v>
      </c>
      <c r="C40" s="285" t="n">
        <v>2175291.671</v>
      </c>
      <c r="D40" s="285" t="n">
        <v>2864</v>
      </c>
      <c r="E40" s="285" t="n">
        <v>1137939.219</v>
      </c>
      <c r="F40" s="285" t="n">
        <v>1717</v>
      </c>
      <c r="G40" s="285" t="n">
        <v>768849.055</v>
      </c>
    </row>
    <row r="41" customFormat="false" ht="15.75" hidden="false" customHeight="false" outlineLevel="0" collapsed="false">
      <c r="A41" s="357" t="s">
        <v>3307</v>
      </c>
      <c r="B41" s="285" t="n">
        <v>6905</v>
      </c>
      <c r="C41" s="285" t="n">
        <v>6327898.619</v>
      </c>
      <c r="D41" s="285" t="n">
        <v>3427</v>
      </c>
      <c r="E41" s="285" t="n">
        <v>1681431.136</v>
      </c>
      <c r="F41" s="285" t="n">
        <v>1983</v>
      </c>
      <c r="G41" s="285" t="n">
        <v>1264736.086</v>
      </c>
    </row>
    <row r="42" customFormat="false" ht="15.75" hidden="false" customHeight="false" outlineLevel="0" collapsed="false">
      <c r="A42" s="357" t="s">
        <v>3308</v>
      </c>
      <c r="B42" s="285" t="n">
        <v>5125</v>
      </c>
      <c r="C42" s="285" t="n">
        <v>1725707.277</v>
      </c>
      <c r="D42" s="285" t="n">
        <v>3267</v>
      </c>
      <c r="E42" s="285" t="n">
        <v>920795.058</v>
      </c>
      <c r="F42" s="285" t="n">
        <v>2201</v>
      </c>
      <c r="G42" s="285" t="n">
        <v>660808.767</v>
      </c>
    </row>
    <row r="43" customFormat="false" ht="15.75" hidden="false" customHeight="false" outlineLevel="0" collapsed="false">
      <c r="A43" s="342" t="s">
        <v>3309</v>
      </c>
      <c r="B43" s="285" t="n">
        <v>197777</v>
      </c>
      <c r="C43" s="285" t="n">
        <v>286540361.638</v>
      </c>
      <c r="D43" s="285" t="n">
        <v>114124</v>
      </c>
      <c r="E43" s="285" t="n">
        <v>65521355.147</v>
      </c>
      <c r="F43" s="285" t="n">
        <v>64344</v>
      </c>
      <c r="G43" s="285" t="n">
        <v>32886594.211</v>
      </c>
    </row>
    <row r="44" customFormat="false" ht="15.75" hidden="false" customHeight="false" outlineLevel="0" collapsed="false">
      <c r="A44" s="360"/>
      <c r="B44" s="359"/>
      <c r="C44" s="359"/>
      <c r="D44" s="359"/>
      <c r="E44" s="359"/>
      <c r="F44" s="359"/>
      <c r="G44" s="359"/>
    </row>
    <row r="45" customFormat="false" ht="42.75" hidden="false" customHeight="true" outlineLevel="0" collapsed="false">
      <c r="A45" s="361"/>
      <c r="B45" s="356" t="s">
        <v>3336</v>
      </c>
      <c r="C45" s="356"/>
      <c r="D45" s="356" t="s">
        <v>3227</v>
      </c>
      <c r="E45" s="356"/>
      <c r="F45" s="356" t="s">
        <v>3337</v>
      </c>
      <c r="G45" s="356"/>
    </row>
    <row r="46" customFormat="false" ht="15.75" hidden="false" customHeight="false" outlineLevel="0" collapsed="false">
      <c r="A46" s="357" t="s">
        <v>3293</v>
      </c>
      <c r="B46" s="285" t="n">
        <v>2732</v>
      </c>
      <c r="C46" s="285" t="n">
        <v>8153445.003</v>
      </c>
      <c r="D46" s="285" t="n">
        <v>2884</v>
      </c>
      <c r="E46" s="285" t="n">
        <v>1011008.361</v>
      </c>
      <c r="F46" s="285" t="n">
        <v>10174</v>
      </c>
      <c r="G46" s="285" t="n">
        <v>6367797.244</v>
      </c>
    </row>
    <row r="47" customFormat="false" ht="15.75" hidden="false" customHeight="false" outlineLevel="0" collapsed="false">
      <c r="A47" s="357" t="s">
        <v>3294</v>
      </c>
      <c r="B47" s="285" t="n">
        <v>4554</v>
      </c>
      <c r="C47" s="285" t="n">
        <v>9466386.972</v>
      </c>
      <c r="D47" s="285" t="n">
        <v>2027</v>
      </c>
      <c r="E47" s="285" t="n">
        <v>4507241.905</v>
      </c>
      <c r="F47" s="285" t="n">
        <v>10448</v>
      </c>
      <c r="G47" s="285" t="n">
        <v>9863163.288</v>
      </c>
    </row>
    <row r="48" customFormat="false" ht="15.75" hidden="false" customHeight="false" outlineLevel="0" collapsed="false">
      <c r="A48" s="357" t="s">
        <v>3295</v>
      </c>
      <c r="B48" s="285" t="n">
        <v>482</v>
      </c>
      <c r="C48" s="285" t="n">
        <v>708076.62</v>
      </c>
      <c r="D48" s="285" t="n">
        <v>1473</v>
      </c>
      <c r="E48" s="285" t="n">
        <v>361354.7</v>
      </c>
      <c r="F48" s="285" t="n">
        <v>2501</v>
      </c>
      <c r="G48" s="285" t="n">
        <v>229802.143</v>
      </c>
    </row>
    <row r="49" customFormat="false" ht="15.75" hidden="false" customHeight="false" outlineLevel="0" collapsed="false">
      <c r="A49" s="357" t="s">
        <v>3296</v>
      </c>
      <c r="B49" s="285" t="n">
        <v>823</v>
      </c>
      <c r="C49" s="285" t="n">
        <v>921860.896</v>
      </c>
      <c r="D49" s="285" t="n">
        <v>586</v>
      </c>
      <c r="E49" s="285" t="n">
        <v>87161.001</v>
      </c>
      <c r="F49" s="285" t="n">
        <v>1552</v>
      </c>
      <c r="G49" s="285" t="n">
        <v>63710.278</v>
      </c>
    </row>
    <row r="50" customFormat="false" ht="15.75" hidden="false" customHeight="false" outlineLevel="0" collapsed="false">
      <c r="A50" s="357" t="s">
        <v>3297</v>
      </c>
      <c r="B50" s="285" t="n">
        <v>509</v>
      </c>
      <c r="C50" s="285" t="n">
        <v>3201994.459</v>
      </c>
      <c r="D50" s="285" t="n">
        <v>140</v>
      </c>
      <c r="E50" s="285" t="n">
        <v>40518.852</v>
      </c>
      <c r="F50" s="227" t="s">
        <v>844</v>
      </c>
      <c r="G50" s="227" t="s">
        <v>844</v>
      </c>
    </row>
    <row r="51" customFormat="false" ht="15.75" hidden="false" customHeight="false" outlineLevel="0" collapsed="false">
      <c r="A51" s="357" t="s">
        <v>3298</v>
      </c>
      <c r="B51" s="285" t="n">
        <v>1503</v>
      </c>
      <c r="C51" s="285" t="n">
        <v>8308403.754</v>
      </c>
      <c r="D51" s="285" t="n">
        <v>1388</v>
      </c>
      <c r="E51" s="285" t="n">
        <v>1444359.215</v>
      </c>
      <c r="F51" s="285" t="n">
        <v>1719</v>
      </c>
      <c r="G51" s="285" t="n">
        <v>2011449.907</v>
      </c>
    </row>
    <row r="52" customFormat="false" ht="15.75" hidden="false" customHeight="false" outlineLevel="0" collapsed="false">
      <c r="A52" s="357" t="s">
        <v>3299</v>
      </c>
      <c r="B52" s="285" t="n">
        <v>1938</v>
      </c>
      <c r="C52" s="285" t="n">
        <v>6501836.583</v>
      </c>
      <c r="D52" s="285" t="n">
        <v>2972</v>
      </c>
      <c r="E52" s="285" t="n">
        <v>4668708.657</v>
      </c>
      <c r="F52" s="285" t="n">
        <v>5217</v>
      </c>
      <c r="G52" s="285" t="n">
        <v>17618865.328</v>
      </c>
    </row>
    <row r="53" customFormat="false" ht="15.75" hidden="false" customHeight="false" outlineLevel="0" collapsed="false">
      <c r="A53" s="357" t="s">
        <v>3300</v>
      </c>
      <c r="B53" s="285" t="n">
        <v>567</v>
      </c>
      <c r="C53" s="285" t="n">
        <v>506611.189</v>
      </c>
      <c r="D53" s="285" t="n">
        <v>263</v>
      </c>
      <c r="E53" s="285" t="n">
        <v>62874.381</v>
      </c>
      <c r="F53" s="285" t="n">
        <v>689</v>
      </c>
      <c r="G53" s="285" t="n">
        <v>34443.562</v>
      </c>
    </row>
    <row r="54" customFormat="false" ht="15.75" hidden="false" customHeight="false" outlineLevel="0" collapsed="false">
      <c r="A54" s="357" t="s">
        <v>3301</v>
      </c>
      <c r="B54" s="285" t="n">
        <v>2635</v>
      </c>
      <c r="C54" s="285" t="n">
        <v>6962204.606</v>
      </c>
      <c r="D54" s="285" t="n">
        <v>2410</v>
      </c>
      <c r="E54" s="285" t="n">
        <v>697098.009</v>
      </c>
      <c r="F54" s="285" t="n">
        <v>3833</v>
      </c>
      <c r="G54" s="285" t="n">
        <v>4852594.25</v>
      </c>
    </row>
    <row r="55" customFormat="false" ht="15.75" hidden="false" customHeight="false" outlineLevel="0" collapsed="false">
      <c r="A55" s="357" t="s">
        <v>3302</v>
      </c>
      <c r="B55" s="285" t="n">
        <v>5161</v>
      </c>
      <c r="C55" s="285" t="n">
        <v>11813086.499</v>
      </c>
      <c r="D55" s="285" t="n">
        <v>3368</v>
      </c>
      <c r="E55" s="285" t="n">
        <v>84406207.816</v>
      </c>
      <c r="F55" s="285" t="n">
        <v>8740</v>
      </c>
      <c r="G55" s="285" t="n">
        <v>6424868.313</v>
      </c>
    </row>
    <row r="56" customFormat="false" ht="15.75" hidden="false" customHeight="false" outlineLevel="0" collapsed="false">
      <c r="A56" s="357" t="s">
        <v>3303</v>
      </c>
      <c r="B56" s="285" t="n">
        <v>1040</v>
      </c>
      <c r="C56" s="285" t="n">
        <v>2063996.243</v>
      </c>
      <c r="D56" s="285" t="n">
        <v>949</v>
      </c>
      <c r="E56" s="285" t="n">
        <v>412262.627</v>
      </c>
      <c r="F56" s="285" t="n">
        <v>1918</v>
      </c>
      <c r="G56" s="285" t="n">
        <v>1231037.262</v>
      </c>
    </row>
    <row r="57" customFormat="false" ht="15.75" hidden="false" customHeight="false" outlineLevel="0" collapsed="false">
      <c r="A57" s="357" t="s">
        <v>3304</v>
      </c>
      <c r="B57" s="285" t="n">
        <v>157</v>
      </c>
      <c r="C57" s="285" t="n">
        <v>278433.115</v>
      </c>
      <c r="D57" s="285" t="n">
        <v>145</v>
      </c>
      <c r="E57" s="285" t="n">
        <v>30983.888</v>
      </c>
      <c r="F57" s="227" t="s">
        <v>844</v>
      </c>
      <c r="G57" s="227" t="s">
        <v>844</v>
      </c>
    </row>
    <row r="58" customFormat="false" ht="15.75" hidden="false" customHeight="false" outlineLevel="0" collapsed="false">
      <c r="A58" s="357" t="s">
        <v>3305</v>
      </c>
      <c r="B58" s="285" t="n">
        <v>1666</v>
      </c>
      <c r="C58" s="285" t="n">
        <v>1071138.984</v>
      </c>
      <c r="D58" s="285" t="n">
        <v>724</v>
      </c>
      <c r="E58" s="285" t="n">
        <v>160901.466</v>
      </c>
      <c r="F58" s="227" t="s">
        <v>844</v>
      </c>
      <c r="G58" s="227" t="s">
        <v>844</v>
      </c>
    </row>
    <row r="59" customFormat="false" ht="15.75" hidden="false" customHeight="false" outlineLevel="0" collapsed="false">
      <c r="A59" s="357" t="s">
        <v>3306</v>
      </c>
      <c r="B59" s="285" t="n">
        <v>760</v>
      </c>
      <c r="C59" s="285" t="n">
        <v>664260.374</v>
      </c>
      <c r="D59" s="285" t="n">
        <v>414</v>
      </c>
      <c r="E59" s="285" t="n">
        <v>87639.887</v>
      </c>
      <c r="F59" s="285" t="n">
        <v>2307</v>
      </c>
      <c r="G59" s="285" t="n">
        <v>63489.55</v>
      </c>
    </row>
    <row r="60" customFormat="false" ht="15.75" hidden="false" customHeight="false" outlineLevel="0" collapsed="false">
      <c r="A60" s="357" t="s">
        <v>3307</v>
      </c>
      <c r="B60" s="285" t="n">
        <v>879</v>
      </c>
      <c r="C60" s="285" t="n">
        <v>1377709.105</v>
      </c>
      <c r="D60" s="285" t="n">
        <v>834</v>
      </c>
      <c r="E60" s="285" t="n">
        <v>1486949.892</v>
      </c>
      <c r="F60" s="285" t="n">
        <v>1467</v>
      </c>
      <c r="G60" s="285" t="n">
        <v>552902.631</v>
      </c>
    </row>
    <row r="61" customFormat="false" ht="15.75" hidden="false" customHeight="false" outlineLevel="0" collapsed="false">
      <c r="A61" s="357" t="s">
        <v>3308</v>
      </c>
      <c r="B61" s="285" t="n">
        <v>874</v>
      </c>
      <c r="C61" s="285" t="n">
        <v>639549.932</v>
      </c>
      <c r="D61" s="285" t="n">
        <v>347</v>
      </c>
      <c r="E61" s="285" t="n">
        <v>80031.712</v>
      </c>
      <c r="F61" s="285" t="n">
        <v>1464</v>
      </c>
      <c r="G61" s="285" t="n">
        <v>69715.169</v>
      </c>
    </row>
    <row r="62" customFormat="false" ht="15.75" hidden="false" customHeight="false" outlineLevel="0" collapsed="false">
      <c r="A62" s="342" t="s">
        <v>3309</v>
      </c>
      <c r="B62" s="285" t="n">
        <v>26280</v>
      </c>
      <c r="C62" s="285" t="n">
        <v>62638994.334</v>
      </c>
      <c r="D62" s="285" t="n">
        <v>20924</v>
      </c>
      <c r="E62" s="285" t="n">
        <v>99545302.369</v>
      </c>
      <c r="F62" s="285" t="n">
        <v>57322</v>
      </c>
      <c r="G62" s="285" t="n">
        <v>52644617.167</v>
      </c>
    </row>
    <row r="63" customFormat="false" ht="15.75" hidden="false" customHeight="false" outlineLevel="0" collapsed="false">
      <c r="A63" s="113" t="s">
        <v>593</v>
      </c>
      <c r="B63" s="359"/>
      <c r="C63" s="359"/>
      <c r="D63" s="359"/>
      <c r="E63" s="359"/>
      <c r="F63" s="359"/>
      <c r="G63" s="359"/>
    </row>
    <row r="64" customFormat="false" ht="15.75" hidden="false" customHeight="false" outlineLevel="0" collapsed="false">
      <c r="A64" s="27" t="s">
        <v>594</v>
      </c>
      <c r="B64" s="38"/>
      <c r="C64" s="38"/>
      <c r="D64" s="38"/>
      <c r="E64" s="38"/>
      <c r="F64" s="38"/>
      <c r="G64" s="38"/>
    </row>
    <row r="65" s="53" customFormat="true" ht="15" hidden="false" customHeight="false" outlineLevel="0" collapsed="false">
      <c r="A65" s="27" t="s">
        <v>741</v>
      </c>
      <c r="B65" s="38"/>
      <c r="C65" s="38"/>
      <c r="D65" s="38"/>
      <c r="E65" s="38"/>
      <c r="F65" s="38"/>
      <c r="G65" s="38"/>
    </row>
    <row r="66" s="53" customFormat="true" ht="15.75" hidden="false" customHeight="false" outlineLevel="0" collapsed="false">
      <c r="A66" s="127"/>
      <c r="B66" s="127"/>
      <c r="C66" s="127"/>
      <c r="D66" s="127"/>
      <c r="E66" s="127"/>
      <c r="F66" s="127"/>
      <c r="G66" s="127"/>
    </row>
    <row r="67" s="53" customFormat="true" ht="15.75" hidden="false" customHeight="false" outlineLevel="0" collapsed="false">
      <c r="A67" s="127"/>
      <c r="B67" s="127"/>
      <c r="C67" s="127"/>
      <c r="D67" s="127"/>
      <c r="E67" s="127"/>
      <c r="F67" s="127"/>
      <c r="G67" s="127"/>
    </row>
    <row r="68" s="53" customFormat="true" ht="15.75" hidden="false" customHeight="false" outlineLevel="0" collapsed="false">
      <c r="A68" s="127"/>
      <c r="B68" s="127"/>
      <c r="C68" s="127"/>
      <c r="D68" s="127"/>
      <c r="E68" s="127"/>
      <c r="F68" s="127"/>
      <c r="G68" s="127"/>
    </row>
    <row r="69" s="53" customFormat="true" ht="15.75" hidden="false" customHeight="false" outlineLevel="0" collapsed="false">
      <c r="A69" s="127"/>
      <c r="B69" s="127"/>
      <c r="C69" s="127"/>
      <c r="D69" s="127"/>
      <c r="E69" s="127"/>
      <c r="F69" s="127"/>
      <c r="G69" s="127"/>
    </row>
    <row r="70" customFormat="false" ht="15.75" hidden="false" customHeight="false" outlineLevel="0" collapsed="false">
      <c r="GB70" s="53"/>
      <c r="GC70" s="53"/>
      <c r="GD70" s="53"/>
      <c r="GE70" s="53"/>
      <c r="GF70" s="53"/>
      <c r="GG70" s="53"/>
      <c r="GH70" s="53"/>
      <c r="GI70" s="53"/>
      <c r="GJ70" s="53"/>
      <c r="GK70" s="53"/>
      <c r="GL70" s="53"/>
      <c r="GM70" s="53"/>
      <c r="GN70" s="53"/>
      <c r="GO70" s="53"/>
      <c r="GP70" s="53"/>
      <c r="GQ70" s="53"/>
      <c r="GR70" s="53"/>
      <c r="GS70" s="53"/>
      <c r="GT70" s="53"/>
      <c r="GU70" s="53"/>
      <c r="GV70" s="53"/>
      <c r="GW70" s="53"/>
      <c r="GX70" s="53"/>
      <c r="GY70" s="53"/>
      <c r="GZ70" s="53"/>
      <c r="HA70" s="53"/>
      <c r="HB70" s="53"/>
      <c r="HC70" s="53"/>
      <c r="HD70" s="53"/>
      <c r="HE70" s="53"/>
      <c r="HF70" s="53"/>
      <c r="HG70" s="53"/>
      <c r="HH70" s="53"/>
      <c r="HI70" s="53"/>
      <c r="HJ70" s="53"/>
      <c r="HK70" s="53"/>
      <c r="HL70" s="53"/>
      <c r="HM70" s="53"/>
      <c r="HN70" s="53"/>
      <c r="HO70" s="53"/>
      <c r="HP70" s="53"/>
      <c r="HQ70" s="53"/>
      <c r="HR70" s="53"/>
      <c r="HS70" s="53"/>
      <c r="HT70" s="53"/>
      <c r="HU70" s="53"/>
      <c r="HV70" s="53"/>
      <c r="HW70" s="53"/>
      <c r="HX70" s="53"/>
      <c r="HY70" s="53"/>
      <c r="HZ70" s="53"/>
      <c r="IA70" s="53"/>
      <c r="IB70" s="53"/>
      <c r="IC70" s="53"/>
      <c r="ID70" s="53"/>
      <c r="IE70" s="53"/>
      <c r="IF70" s="53"/>
      <c r="IG70" s="53"/>
      <c r="IH70" s="53"/>
      <c r="II70" s="53"/>
      <c r="IJ70" s="53"/>
      <c r="IK70" s="53"/>
      <c r="IL70" s="53"/>
      <c r="IM70" s="53"/>
      <c r="IN70" s="53"/>
    </row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N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G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7" width="32.7"/>
    <col collapsed="false" customWidth="true" hidden="false" outlineLevel="0" max="2" min="2" style="127" width="16.7"/>
    <col collapsed="false" customWidth="true" hidden="false" outlineLevel="0" max="3" min="3" style="127" width="19.7"/>
    <col collapsed="false" customWidth="true" hidden="false" outlineLevel="0" max="4" min="4" style="127" width="16.7"/>
    <col collapsed="false" customWidth="true" hidden="false" outlineLevel="0" max="5" min="5" style="127" width="19.7"/>
    <col collapsed="false" customWidth="true" hidden="false" outlineLevel="0" max="6" min="6" style="127" width="16.7"/>
    <col collapsed="false" customWidth="true" hidden="false" outlineLevel="0" max="7" min="7" style="127" width="19.7"/>
    <col collapsed="false" customWidth="false" hidden="false" outlineLevel="0" max="198" min="8" style="53" width="11.42"/>
    <col collapsed="false" customWidth="false" hidden="false" outlineLevel="0" max="257" min="199" style="127" width="11.42"/>
  </cols>
  <sheetData>
    <row r="1" customFormat="false" ht="15.75" hidden="false" customHeight="false" outlineLevel="0" collapsed="false">
      <c r="A1" s="157" t="s">
        <v>540</v>
      </c>
      <c r="H1" s="127"/>
      <c r="I1" s="127"/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  <c r="W1" s="127"/>
      <c r="X1" s="127"/>
      <c r="Y1" s="127"/>
      <c r="Z1" s="127"/>
      <c r="AA1" s="127"/>
      <c r="AB1" s="127"/>
      <c r="AC1" s="127"/>
      <c r="AD1" s="127"/>
      <c r="AE1" s="127"/>
      <c r="AF1" s="127"/>
      <c r="AG1" s="127"/>
      <c r="AH1" s="127"/>
      <c r="AI1" s="127"/>
      <c r="AJ1" s="127"/>
      <c r="AK1" s="127"/>
      <c r="AL1" s="127"/>
      <c r="AM1" s="127"/>
      <c r="AN1" s="127"/>
      <c r="AO1" s="127"/>
      <c r="AP1" s="127"/>
      <c r="AQ1" s="127"/>
      <c r="AR1" s="127"/>
      <c r="AS1" s="127"/>
      <c r="AT1" s="127"/>
      <c r="AU1" s="127"/>
      <c r="AV1" s="127"/>
      <c r="AW1" s="127"/>
      <c r="AX1" s="127"/>
      <c r="AY1" s="127"/>
      <c r="AZ1" s="127"/>
      <c r="BA1" s="127"/>
      <c r="BB1" s="127"/>
      <c r="BC1" s="127"/>
      <c r="BD1" s="127"/>
      <c r="BE1" s="127"/>
      <c r="BF1" s="127"/>
      <c r="BG1" s="127"/>
      <c r="BH1" s="127"/>
      <c r="BI1" s="127"/>
      <c r="BJ1" s="127"/>
      <c r="BK1" s="127"/>
      <c r="BL1" s="127"/>
      <c r="BM1" s="127"/>
      <c r="BN1" s="127"/>
      <c r="BO1" s="127"/>
      <c r="BP1" s="127"/>
      <c r="BQ1" s="127"/>
      <c r="BR1" s="127"/>
      <c r="BS1" s="127"/>
      <c r="BT1" s="127"/>
      <c r="BU1" s="127"/>
      <c r="BV1" s="127"/>
      <c r="BW1" s="127"/>
      <c r="BX1" s="127"/>
      <c r="BY1" s="127"/>
      <c r="BZ1" s="127"/>
      <c r="CA1" s="127"/>
      <c r="CB1" s="127"/>
      <c r="CC1" s="127"/>
      <c r="CD1" s="127"/>
      <c r="CE1" s="127"/>
      <c r="CF1" s="127"/>
      <c r="CG1" s="127"/>
      <c r="CH1" s="127"/>
      <c r="CI1" s="127"/>
      <c r="CJ1" s="127"/>
      <c r="CK1" s="127"/>
      <c r="CL1" s="127"/>
      <c r="CM1" s="127"/>
      <c r="CN1" s="127"/>
      <c r="CO1" s="127"/>
      <c r="CP1" s="127"/>
      <c r="CQ1" s="127"/>
      <c r="CR1" s="127"/>
      <c r="CS1" s="127"/>
      <c r="CT1" s="127"/>
      <c r="CU1" s="127"/>
      <c r="CV1" s="127"/>
      <c r="CW1" s="127"/>
      <c r="CX1" s="127"/>
      <c r="CY1" s="127"/>
      <c r="CZ1" s="127"/>
      <c r="DA1" s="127"/>
      <c r="DB1" s="127"/>
      <c r="DC1" s="127"/>
      <c r="DD1" s="127"/>
      <c r="DE1" s="127"/>
      <c r="DF1" s="127"/>
      <c r="DG1" s="127"/>
      <c r="DH1" s="127"/>
      <c r="DI1" s="127"/>
      <c r="DJ1" s="127"/>
      <c r="DK1" s="127"/>
      <c r="DL1" s="127"/>
      <c r="DM1" s="127"/>
      <c r="DN1" s="127"/>
      <c r="DO1" s="127"/>
      <c r="DP1" s="127"/>
      <c r="DQ1" s="127"/>
      <c r="DR1" s="127"/>
      <c r="DS1" s="127"/>
      <c r="DT1" s="127"/>
      <c r="DU1" s="127"/>
      <c r="DV1" s="127"/>
      <c r="DW1" s="127"/>
      <c r="DX1" s="127"/>
      <c r="DY1" s="127"/>
      <c r="DZ1" s="127"/>
      <c r="EA1" s="127"/>
      <c r="EB1" s="127"/>
      <c r="EC1" s="127"/>
      <c r="ED1" s="127"/>
      <c r="EE1" s="127"/>
      <c r="EF1" s="127"/>
      <c r="EG1" s="127"/>
      <c r="EH1" s="127"/>
      <c r="EI1" s="127"/>
      <c r="EJ1" s="127"/>
      <c r="EK1" s="127"/>
      <c r="EL1" s="127"/>
      <c r="EM1" s="127"/>
      <c r="EN1" s="127"/>
      <c r="EO1" s="127"/>
      <c r="EP1" s="127"/>
      <c r="EQ1" s="127"/>
      <c r="ER1" s="127"/>
      <c r="ES1" s="127"/>
      <c r="ET1" s="127"/>
      <c r="EU1" s="127"/>
      <c r="EV1" s="127"/>
      <c r="EW1" s="127"/>
      <c r="EX1" s="127"/>
      <c r="EY1" s="127"/>
      <c r="EZ1" s="127"/>
      <c r="FA1" s="127"/>
      <c r="FB1" s="127"/>
      <c r="FC1" s="127"/>
      <c r="FD1" s="127"/>
      <c r="FE1" s="127"/>
      <c r="FF1" s="127"/>
      <c r="FG1" s="127"/>
      <c r="FH1" s="127"/>
      <c r="FI1" s="127"/>
      <c r="FJ1" s="127"/>
      <c r="FK1" s="127"/>
      <c r="FL1" s="127"/>
      <c r="FM1" s="127"/>
      <c r="FN1" s="127"/>
      <c r="FO1" s="127"/>
      <c r="FP1" s="127"/>
      <c r="FQ1" s="127"/>
      <c r="FR1" s="127"/>
      <c r="FS1" s="127"/>
      <c r="FT1" s="127"/>
      <c r="FU1" s="127"/>
      <c r="FV1" s="127"/>
      <c r="FW1" s="127"/>
      <c r="FX1" s="127"/>
      <c r="FY1" s="127"/>
      <c r="FZ1" s="127"/>
      <c r="GA1" s="127"/>
      <c r="GB1" s="127"/>
      <c r="GC1" s="127"/>
      <c r="GD1" s="127"/>
      <c r="GE1" s="127"/>
      <c r="GF1" s="127"/>
      <c r="GG1" s="127"/>
      <c r="GH1" s="127"/>
      <c r="GI1" s="127"/>
      <c r="GJ1" s="127"/>
      <c r="GK1" s="127"/>
      <c r="GL1" s="127"/>
      <c r="GM1" s="127"/>
      <c r="GN1" s="127"/>
      <c r="GO1" s="127"/>
      <c r="GP1" s="127"/>
    </row>
    <row r="2" s="130" customFormat="true" ht="18" hidden="false" customHeight="true" outlineLevel="0" collapsed="false">
      <c r="A2" s="350" t="s">
        <v>3290</v>
      </c>
      <c r="B2" s="350"/>
      <c r="C2" s="350"/>
      <c r="D2" s="350"/>
      <c r="E2" s="350"/>
      <c r="F2" s="350"/>
      <c r="G2" s="350"/>
    </row>
    <row r="3" customFormat="false" ht="24" hidden="false" customHeight="true" outlineLevel="0" collapsed="false">
      <c r="A3" s="299" t="s">
        <v>3291</v>
      </c>
      <c r="B3" s="299"/>
      <c r="C3" s="299"/>
      <c r="D3" s="299"/>
      <c r="E3" s="299"/>
      <c r="F3" s="299"/>
      <c r="G3" s="299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7"/>
      <c r="AC3" s="127"/>
      <c r="AD3" s="127"/>
      <c r="AE3" s="127"/>
      <c r="AF3" s="127"/>
      <c r="AG3" s="127"/>
      <c r="AH3" s="127"/>
      <c r="AI3" s="127"/>
      <c r="AJ3" s="127"/>
      <c r="AK3" s="127"/>
      <c r="AL3" s="127"/>
      <c r="AM3" s="127"/>
      <c r="AN3" s="127"/>
      <c r="AO3" s="127"/>
      <c r="AP3" s="127"/>
      <c r="AQ3" s="127"/>
      <c r="AR3" s="127"/>
      <c r="AS3" s="127"/>
      <c r="AT3" s="127"/>
      <c r="AU3" s="127"/>
      <c r="AV3" s="127"/>
      <c r="AW3" s="127"/>
      <c r="AX3" s="127"/>
      <c r="AY3" s="127"/>
      <c r="AZ3" s="127"/>
      <c r="BA3" s="127"/>
      <c r="BB3" s="127"/>
      <c r="BC3" s="127"/>
      <c r="BD3" s="127"/>
      <c r="BE3" s="127"/>
      <c r="BF3" s="127"/>
      <c r="BG3" s="127"/>
      <c r="BH3" s="127"/>
      <c r="BI3" s="127"/>
      <c r="BJ3" s="127"/>
      <c r="BK3" s="127"/>
      <c r="BL3" s="127"/>
      <c r="BM3" s="127"/>
      <c r="BN3" s="127"/>
      <c r="BO3" s="127"/>
      <c r="BP3" s="127"/>
      <c r="BQ3" s="127"/>
      <c r="BR3" s="127"/>
      <c r="BS3" s="127"/>
      <c r="BT3" s="127"/>
      <c r="BU3" s="127"/>
      <c r="BV3" s="127"/>
      <c r="BW3" s="127"/>
      <c r="BX3" s="127"/>
      <c r="BY3" s="127"/>
      <c r="BZ3" s="127"/>
      <c r="CA3" s="127"/>
      <c r="CB3" s="127"/>
      <c r="CC3" s="127"/>
      <c r="CD3" s="127"/>
      <c r="CE3" s="127"/>
      <c r="CF3" s="127"/>
      <c r="CG3" s="127"/>
      <c r="CH3" s="127"/>
      <c r="CI3" s="127"/>
      <c r="CJ3" s="127"/>
      <c r="CK3" s="127"/>
      <c r="CL3" s="127"/>
      <c r="CM3" s="127"/>
      <c r="CN3" s="127"/>
      <c r="CO3" s="127"/>
      <c r="CP3" s="127"/>
      <c r="CQ3" s="127"/>
      <c r="CR3" s="127"/>
      <c r="CS3" s="127"/>
      <c r="CT3" s="127"/>
      <c r="CU3" s="127"/>
      <c r="CV3" s="127"/>
      <c r="CW3" s="127"/>
      <c r="CX3" s="127"/>
      <c r="CY3" s="127"/>
      <c r="CZ3" s="127"/>
      <c r="DA3" s="127"/>
      <c r="DB3" s="127"/>
      <c r="DC3" s="127"/>
      <c r="DD3" s="127"/>
      <c r="DE3" s="127"/>
      <c r="DF3" s="127"/>
      <c r="DG3" s="127"/>
      <c r="DH3" s="127"/>
      <c r="DI3" s="127"/>
      <c r="DJ3" s="127"/>
      <c r="DK3" s="127"/>
      <c r="DL3" s="127"/>
      <c r="DM3" s="127"/>
      <c r="DN3" s="127"/>
      <c r="DO3" s="127"/>
      <c r="DP3" s="127"/>
      <c r="DQ3" s="127"/>
      <c r="DR3" s="127"/>
      <c r="DS3" s="127"/>
      <c r="DT3" s="127"/>
      <c r="DU3" s="127"/>
      <c r="DV3" s="127"/>
      <c r="DW3" s="127"/>
      <c r="DX3" s="127"/>
      <c r="DY3" s="127"/>
      <c r="DZ3" s="127"/>
      <c r="EA3" s="127"/>
      <c r="EB3" s="127"/>
      <c r="EC3" s="127"/>
      <c r="ED3" s="127"/>
      <c r="EE3" s="127"/>
      <c r="EF3" s="127"/>
      <c r="EG3" s="127"/>
      <c r="EH3" s="127"/>
      <c r="EI3" s="127"/>
      <c r="EJ3" s="127"/>
      <c r="EK3" s="127"/>
      <c r="EL3" s="127"/>
      <c r="EM3" s="127"/>
      <c r="EN3" s="127"/>
      <c r="EO3" s="127"/>
      <c r="EP3" s="127"/>
      <c r="EQ3" s="127"/>
      <c r="ER3" s="127"/>
      <c r="ES3" s="127"/>
      <c r="ET3" s="127"/>
      <c r="EU3" s="127"/>
      <c r="EV3" s="127"/>
      <c r="EW3" s="127"/>
      <c r="EX3" s="127"/>
      <c r="EY3" s="127"/>
      <c r="EZ3" s="127"/>
      <c r="FA3" s="127"/>
      <c r="FB3" s="127"/>
      <c r="FC3" s="127"/>
      <c r="FD3" s="127"/>
      <c r="FE3" s="127"/>
      <c r="FF3" s="127"/>
      <c r="FG3" s="127"/>
      <c r="FH3" s="127"/>
      <c r="FI3" s="127"/>
      <c r="FJ3" s="127"/>
      <c r="FK3" s="127"/>
      <c r="FL3" s="127"/>
      <c r="FM3" s="127"/>
      <c r="FN3" s="127"/>
      <c r="FO3" s="127"/>
      <c r="FP3" s="127"/>
      <c r="FQ3" s="127"/>
      <c r="FR3" s="127"/>
      <c r="FS3" s="127"/>
      <c r="FT3" s="127"/>
      <c r="FU3" s="127"/>
      <c r="FV3" s="127"/>
      <c r="FW3" s="127"/>
      <c r="FX3" s="127"/>
      <c r="FY3" s="127"/>
      <c r="FZ3" s="127"/>
      <c r="GA3" s="127"/>
      <c r="GB3" s="127"/>
      <c r="GC3" s="127"/>
      <c r="GD3" s="127"/>
      <c r="GE3" s="127"/>
      <c r="GF3" s="127"/>
      <c r="GG3" s="127"/>
      <c r="GH3" s="127"/>
      <c r="GI3" s="127"/>
      <c r="GJ3" s="127"/>
      <c r="GK3" s="127"/>
      <c r="GL3" s="127"/>
      <c r="GM3" s="127"/>
      <c r="GN3" s="127"/>
      <c r="GO3" s="127"/>
      <c r="GP3" s="127"/>
    </row>
    <row r="4" customFormat="false" ht="15.75" hidden="false" customHeight="true" outlineLevel="0" collapsed="false">
      <c r="A4" s="300"/>
      <c r="B4" s="300"/>
      <c r="C4" s="300"/>
      <c r="D4" s="301"/>
      <c r="E4" s="301"/>
      <c r="F4" s="301"/>
      <c r="G4" s="302"/>
    </row>
    <row r="5" s="53" customFormat="true" ht="31.5" hidden="false" customHeight="true" outlineLevel="0" collapsed="false">
      <c r="A5" s="351" t="s">
        <v>3292</v>
      </c>
      <c r="B5" s="134" t="s">
        <v>3167</v>
      </c>
      <c r="C5" s="134" t="s">
        <v>3168</v>
      </c>
      <c r="D5" s="134" t="s">
        <v>3167</v>
      </c>
      <c r="E5" s="134" t="s">
        <v>3168</v>
      </c>
      <c r="F5" s="134" t="s">
        <v>3167</v>
      </c>
      <c r="G5" s="137" t="s">
        <v>3168</v>
      </c>
    </row>
    <row r="6" s="53" customFormat="true" ht="15" hidden="false" customHeight="false" outlineLevel="0" collapsed="false">
      <c r="A6" s="351"/>
      <c r="B6" s="352" t="s">
        <v>561</v>
      </c>
      <c r="C6" s="352" t="s">
        <v>765</v>
      </c>
      <c r="D6" s="352" t="s">
        <v>561</v>
      </c>
      <c r="E6" s="352" t="s">
        <v>765</v>
      </c>
      <c r="F6" s="352" t="s">
        <v>561</v>
      </c>
      <c r="G6" s="353" t="s">
        <v>765</v>
      </c>
    </row>
    <row r="7" s="53" customFormat="true" ht="31.5" hidden="false" customHeight="true" outlineLevel="0" collapsed="false">
      <c r="A7" s="354"/>
      <c r="B7" s="355" t="s">
        <v>3338</v>
      </c>
      <c r="C7" s="355" t="s">
        <v>3051</v>
      </c>
      <c r="D7" s="355" t="s">
        <v>3339</v>
      </c>
      <c r="E7" s="355"/>
      <c r="F7" s="356" t="s">
        <v>3340</v>
      </c>
      <c r="G7" s="356"/>
    </row>
    <row r="8" s="53" customFormat="true" ht="15" hidden="false" customHeight="false" outlineLevel="0" collapsed="false">
      <c r="A8" s="357" t="s">
        <v>3293</v>
      </c>
      <c r="B8" s="285" t="n">
        <v>249377</v>
      </c>
      <c r="C8" s="285" t="n">
        <v>64811268.053</v>
      </c>
      <c r="D8" s="285" t="n">
        <v>95988</v>
      </c>
      <c r="E8" s="285" t="n">
        <v>15876675.423</v>
      </c>
      <c r="F8" s="285" t="n">
        <v>6071</v>
      </c>
      <c r="G8" s="285" t="n">
        <v>3586567.924</v>
      </c>
    </row>
    <row r="9" s="53" customFormat="true" ht="15" hidden="false" customHeight="false" outlineLevel="0" collapsed="false">
      <c r="A9" s="357" t="s">
        <v>3294</v>
      </c>
      <c r="B9" s="285" t="n">
        <v>325498</v>
      </c>
      <c r="C9" s="285" t="n">
        <v>178925450.109</v>
      </c>
      <c r="D9" s="285" t="n">
        <v>111286</v>
      </c>
      <c r="E9" s="285" t="n">
        <v>36082949.337</v>
      </c>
      <c r="F9" s="285" t="n">
        <v>9614</v>
      </c>
      <c r="G9" s="285" t="n">
        <v>11215899.333</v>
      </c>
    </row>
    <row r="10" s="53" customFormat="true" ht="15" hidden="false" customHeight="false" outlineLevel="0" collapsed="false">
      <c r="A10" s="357" t="s">
        <v>3295</v>
      </c>
      <c r="B10" s="285" t="n">
        <v>106614</v>
      </c>
      <c r="C10" s="285" t="n">
        <v>37335706.638</v>
      </c>
      <c r="D10" s="285" t="n">
        <v>21289</v>
      </c>
      <c r="E10" s="285" t="n">
        <v>10872984.779</v>
      </c>
      <c r="F10" s="285" t="n">
        <v>1699</v>
      </c>
      <c r="G10" s="285" t="n">
        <v>668420.762</v>
      </c>
    </row>
    <row r="11" s="53" customFormat="true" ht="15" hidden="false" customHeight="false" outlineLevel="0" collapsed="false">
      <c r="A11" s="357" t="s">
        <v>3296</v>
      </c>
      <c r="B11" s="285" t="n">
        <v>36312</v>
      </c>
      <c r="C11" s="285" t="n">
        <v>11113340.522</v>
      </c>
      <c r="D11" s="285" t="n">
        <v>12041</v>
      </c>
      <c r="E11" s="285" t="n">
        <v>6069757.431</v>
      </c>
      <c r="F11" s="285" t="n">
        <v>1276</v>
      </c>
      <c r="G11" s="285" t="n">
        <v>548755.501</v>
      </c>
    </row>
    <row r="12" s="53" customFormat="true" ht="15" hidden="false" customHeight="false" outlineLevel="0" collapsed="false">
      <c r="A12" s="357" t="s">
        <v>3297</v>
      </c>
      <c r="B12" s="285" t="n">
        <v>13164</v>
      </c>
      <c r="C12" s="285" t="n">
        <v>4541147.218</v>
      </c>
      <c r="D12" s="285" t="n">
        <v>3652</v>
      </c>
      <c r="E12" s="285" t="n">
        <v>1864056.108</v>
      </c>
      <c r="F12" s="285" t="n">
        <v>322</v>
      </c>
      <c r="G12" s="285" t="n">
        <v>187505.637</v>
      </c>
    </row>
    <row r="13" s="53" customFormat="true" ht="15" hidden="false" customHeight="false" outlineLevel="0" collapsed="false">
      <c r="A13" s="357" t="s">
        <v>3298</v>
      </c>
      <c r="B13" s="285" t="n">
        <v>59759</v>
      </c>
      <c r="C13" s="285" t="n">
        <v>38161068.949</v>
      </c>
      <c r="D13" s="285" t="n">
        <v>12032</v>
      </c>
      <c r="E13" s="285" t="n">
        <v>7285676.575</v>
      </c>
      <c r="F13" s="285" t="n">
        <v>838</v>
      </c>
      <c r="G13" s="285" t="n">
        <v>2910643.914</v>
      </c>
    </row>
    <row r="14" s="53" customFormat="true" ht="15" hidden="false" customHeight="false" outlineLevel="0" collapsed="false">
      <c r="A14" s="357" t="s">
        <v>3299</v>
      </c>
      <c r="B14" s="285" t="n">
        <v>160963</v>
      </c>
      <c r="C14" s="285" t="n">
        <v>79895045.523</v>
      </c>
      <c r="D14" s="285" t="n">
        <v>48821</v>
      </c>
      <c r="E14" s="285" t="n">
        <v>13064997.696</v>
      </c>
      <c r="F14" s="285" t="n">
        <v>3453</v>
      </c>
      <c r="G14" s="285" t="n">
        <v>4259110.185</v>
      </c>
    </row>
    <row r="15" s="53" customFormat="true" ht="15" hidden="false" customHeight="false" outlineLevel="0" collapsed="false">
      <c r="A15" s="357" t="s">
        <v>3300</v>
      </c>
      <c r="B15" s="285" t="n">
        <v>23324</v>
      </c>
      <c r="C15" s="285" t="n">
        <v>6153921.508</v>
      </c>
      <c r="D15" s="285" t="n">
        <v>9317</v>
      </c>
      <c r="E15" s="285" t="n">
        <v>3445027.927</v>
      </c>
      <c r="F15" s="285" t="n">
        <v>869</v>
      </c>
      <c r="G15" s="285" t="n">
        <v>309782.594</v>
      </c>
    </row>
    <row r="16" s="53" customFormat="true" ht="15" hidden="false" customHeight="false" outlineLevel="0" collapsed="false">
      <c r="A16" s="357" t="s">
        <v>3301</v>
      </c>
      <c r="B16" s="285" t="n">
        <v>138573</v>
      </c>
      <c r="C16" s="285" t="n">
        <v>28239399.79</v>
      </c>
      <c r="D16" s="285" t="n">
        <v>49094</v>
      </c>
      <c r="E16" s="285" t="n">
        <v>7638952.657</v>
      </c>
      <c r="F16" s="285" t="n">
        <v>3963</v>
      </c>
      <c r="G16" s="285" t="n">
        <v>3041003.822</v>
      </c>
    </row>
    <row r="17" customFormat="false" ht="15.75" hidden="false" customHeight="false" outlineLevel="0" collapsed="false">
      <c r="A17" s="357" t="s">
        <v>3302</v>
      </c>
      <c r="B17" s="285" t="n">
        <v>383382</v>
      </c>
      <c r="C17" s="285" t="n">
        <v>113646305.745</v>
      </c>
      <c r="D17" s="285" t="n">
        <v>118454</v>
      </c>
      <c r="E17" s="285" t="n">
        <v>32600975.455</v>
      </c>
      <c r="F17" s="285" t="n">
        <v>10160</v>
      </c>
      <c r="G17" s="285" t="n">
        <v>8402652.358</v>
      </c>
    </row>
    <row r="18" customFormat="false" ht="15.75" hidden="false" customHeight="false" outlineLevel="0" collapsed="false">
      <c r="A18" s="357" t="s">
        <v>3303</v>
      </c>
      <c r="B18" s="285" t="n">
        <v>83343</v>
      </c>
      <c r="C18" s="285" t="n">
        <v>13409946.579</v>
      </c>
      <c r="D18" s="285" t="n">
        <v>33777</v>
      </c>
      <c r="E18" s="285" t="n">
        <v>3770867.528</v>
      </c>
      <c r="F18" s="285" t="n">
        <v>2477</v>
      </c>
      <c r="G18" s="285" t="n">
        <v>551043.996</v>
      </c>
    </row>
    <row r="19" customFormat="false" ht="15.75" hidden="false" customHeight="false" outlineLevel="0" collapsed="false">
      <c r="A19" s="357" t="s">
        <v>3304</v>
      </c>
      <c r="B19" s="285" t="n">
        <v>18618</v>
      </c>
      <c r="C19" s="285" t="n">
        <v>4584629.591</v>
      </c>
      <c r="D19" s="285" t="n">
        <v>7146</v>
      </c>
      <c r="E19" s="285" t="n">
        <v>1910248.955</v>
      </c>
      <c r="F19" s="285" t="n">
        <v>596</v>
      </c>
      <c r="G19" s="285" t="n">
        <v>147072.316</v>
      </c>
    </row>
    <row r="20" customFormat="false" ht="15.75" hidden="false" customHeight="false" outlineLevel="0" collapsed="false">
      <c r="A20" s="357" t="s">
        <v>3305</v>
      </c>
      <c r="B20" s="285" t="n">
        <v>71691</v>
      </c>
      <c r="C20" s="285" t="n">
        <v>17006611.203</v>
      </c>
      <c r="D20" s="285" t="n">
        <v>24503</v>
      </c>
      <c r="E20" s="285" t="n">
        <v>7454563.174</v>
      </c>
      <c r="F20" s="285" t="n">
        <v>1844</v>
      </c>
      <c r="G20" s="285" t="n">
        <v>768423.993</v>
      </c>
    </row>
    <row r="21" customFormat="false" ht="15.75" hidden="false" customHeight="false" outlineLevel="0" collapsed="false">
      <c r="A21" s="357" t="s">
        <v>3306</v>
      </c>
      <c r="B21" s="285" t="n">
        <v>30983</v>
      </c>
      <c r="C21" s="285" t="n">
        <v>5291849.359</v>
      </c>
      <c r="D21" s="285" t="n">
        <v>9895</v>
      </c>
      <c r="E21" s="285" t="n">
        <v>1987718.579</v>
      </c>
      <c r="F21" s="285" t="n">
        <v>839</v>
      </c>
      <c r="G21" s="285" t="n">
        <v>222547.841</v>
      </c>
    </row>
    <row r="22" customFormat="false" ht="15.75" hidden="false" customHeight="false" outlineLevel="0" collapsed="false">
      <c r="A22" s="357" t="s">
        <v>3307</v>
      </c>
      <c r="B22" s="285" t="n">
        <v>52803</v>
      </c>
      <c r="C22" s="285" t="n">
        <v>18591938.779</v>
      </c>
      <c r="D22" s="285" t="n">
        <v>17323</v>
      </c>
      <c r="E22" s="285" t="n">
        <v>6202159.265</v>
      </c>
      <c r="F22" s="285" t="n">
        <v>1741</v>
      </c>
      <c r="G22" s="285" t="n">
        <v>803825.549</v>
      </c>
    </row>
    <row r="23" customFormat="false" ht="15.75" hidden="false" customHeight="false" outlineLevel="0" collapsed="false">
      <c r="A23" s="357" t="s">
        <v>3308</v>
      </c>
      <c r="B23" s="285" t="n">
        <v>32520</v>
      </c>
      <c r="C23" s="285" t="n">
        <v>7382749.493</v>
      </c>
      <c r="D23" s="285" t="n">
        <v>11502</v>
      </c>
      <c r="E23" s="285" t="n">
        <v>3642150.124</v>
      </c>
      <c r="F23" s="285" t="n">
        <v>1142</v>
      </c>
      <c r="G23" s="285" t="n">
        <v>358665.831</v>
      </c>
    </row>
    <row r="24" customFormat="false" ht="15.75" hidden="false" customHeight="false" outlineLevel="0" collapsed="false">
      <c r="A24" s="342" t="s">
        <v>3309</v>
      </c>
      <c r="B24" s="285" t="n">
        <v>1786924</v>
      </c>
      <c r="C24" s="285" t="n">
        <v>629090379.059</v>
      </c>
      <c r="D24" s="285" t="n">
        <v>586120</v>
      </c>
      <c r="E24" s="285" t="n">
        <v>159769761.013</v>
      </c>
      <c r="F24" s="285" t="n">
        <v>46904</v>
      </c>
      <c r="G24" s="285" t="n">
        <v>37981921.556</v>
      </c>
    </row>
    <row r="25" customFormat="false" ht="15.75" hidden="false" customHeight="false" outlineLevel="0" collapsed="false">
      <c r="A25" s="358"/>
      <c r="B25" s="359"/>
      <c r="C25" s="359"/>
      <c r="D25" s="359"/>
      <c r="E25" s="359"/>
      <c r="F25" s="359"/>
      <c r="G25" s="359"/>
    </row>
    <row r="26" customFormat="false" ht="30" hidden="false" customHeight="true" outlineLevel="0" collapsed="false">
      <c r="A26" s="354"/>
      <c r="B26" s="356" t="s">
        <v>3341</v>
      </c>
      <c r="C26" s="356"/>
      <c r="D26" s="356" t="s">
        <v>3342</v>
      </c>
      <c r="E26" s="356" t="s">
        <v>3051</v>
      </c>
      <c r="F26" s="356" t="s">
        <v>3343</v>
      </c>
      <c r="G26" s="356"/>
    </row>
    <row r="27" customFormat="false" ht="15.75" hidden="false" customHeight="false" outlineLevel="0" collapsed="false">
      <c r="A27" s="357" t="s">
        <v>3293</v>
      </c>
      <c r="B27" s="285" t="n">
        <v>20095</v>
      </c>
      <c r="C27" s="285" t="n">
        <v>11258797.941</v>
      </c>
      <c r="D27" s="285" t="n">
        <v>45518</v>
      </c>
      <c r="E27" s="285" t="n">
        <v>11986540.205</v>
      </c>
      <c r="F27" s="285" t="n">
        <v>32931</v>
      </c>
      <c r="G27" s="285" t="n">
        <v>6174208.356</v>
      </c>
    </row>
    <row r="28" customFormat="false" ht="15.75" hidden="false" customHeight="false" outlineLevel="0" collapsed="false">
      <c r="A28" s="357" t="s">
        <v>3294</v>
      </c>
      <c r="B28" s="285" t="n">
        <v>27799</v>
      </c>
      <c r="C28" s="285" t="n">
        <v>10714133.366</v>
      </c>
      <c r="D28" s="285" t="n">
        <v>61485</v>
      </c>
      <c r="E28" s="285" t="n">
        <v>78065235.899</v>
      </c>
      <c r="F28" s="285" t="n">
        <v>40053</v>
      </c>
      <c r="G28" s="285" t="n">
        <v>6636722.499</v>
      </c>
    </row>
    <row r="29" customFormat="false" ht="15.75" hidden="false" customHeight="false" outlineLevel="0" collapsed="false">
      <c r="A29" s="357" t="s">
        <v>3295</v>
      </c>
      <c r="B29" s="285" t="n">
        <v>8684</v>
      </c>
      <c r="C29" s="285" t="n">
        <v>2332117.467</v>
      </c>
      <c r="D29" s="285" t="n">
        <v>24066</v>
      </c>
      <c r="E29" s="285" t="n">
        <v>14191373.498</v>
      </c>
      <c r="F29" s="285" t="n">
        <v>14710</v>
      </c>
      <c r="G29" s="285" t="n">
        <v>2003270.463</v>
      </c>
    </row>
    <row r="30" customFormat="false" ht="15.75" hidden="false" customHeight="false" outlineLevel="0" collapsed="false">
      <c r="A30" s="357" t="s">
        <v>3296</v>
      </c>
      <c r="B30" s="285" t="n">
        <v>2320</v>
      </c>
      <c r="C30" s="285" t="n">
        <v>348949.269</v>
      </c>
      <c r="D30" s="285" t="n">
        <v>5844</v>
      </c>
      <c r="E30" s="285" t="n">
        <v>1610374.225</v>
      </c>
      <c r="F30" s="285" t="n">
        <v>6238</v>
      </c>
      <c r="G30" s="285" t="n">
        <v>795234.87</v>
      </c>
    </row>
    <row r="31" customFormat="false" ht="15.75" hidden="false" customHeight="false" outlineLevel="0" collapsed="false">
      <c r="A31" s="357" t="s">
        <v>3297</v>
      </c>
      <c r="B31" s="285" t="n">
        <v>1050</v>
      </c>
      <c r="C31" s="285" t="n">
        <v>394734.019</v>
      </c>
      <c r="D31" s="285" t="n">
        <v>3141</v>
      </c>
      <c r="E31" s="285" t="n">
        <v>664428.532</v>
      </c>
      <c r="F31" s="285" t="n">
        <v>1438</v>
      </c>
      <c r="G31" s="285" t="n">
        <v>298658.18</v>
      </c>
    </row>
    <row r="32" customFormat="false" ht="15.75" hidden="false" customHeight="false" outlineLevel="0" collapsed="false">
      <c r="A32" s="357" t="s">
        <v>3298</v>
      </c>
      <c r="B32" s="285" t="n">
        <v>5304</v>
      </c>
      <c r="C32" s="285" t="n">
        <v>2302409.868</v>
      </c>
      <c r="D32" s="285" t="n">
        <v>16846</v>
      </c>
      <c r="E32" s="285" t="n">
        <v>14899165.868</v>
      </c>
      <c r="F32" s="285" t="n">
        <v>6238</v>
      </c>
      <c r="G32" s="285" t="n">
        <v>1751123.593</v>
      </c>
    </row>
    <row r="33" customFormat="false" ht="15.75" hidden="false" customHeight="false" outlineLevel="0" collapsed="false">
      <c r="A33" s="357" t="s">
        <v>3299</v>
      </c>
      <c r="B33" s="285" t="n">
        <v>14618</v>
      </c>
      <c r="C33" s="285" t="n">
        <v>5904676.514</v>
      </c>
      <c r="D33" s="285" t="n">
        <v>35276</v>
      </c>
      <c r="E33" s="285" t="n">
        <v>35616000.631</v>
      </c>
      <c r="F33" s="285" t="n">
        <v>19481</v>
      </c>
      <c r="G33" s="285" t="n">
        <v>4059420.204</v>
      </c>
    </row>
    <row r="34" customFormat="false" ht="15.75" hidden="false" customHeight="false" outlineLevel="0" collapsed="false">
      <c r="A34" s="357" t="s">
        <v>3300</v>
      </c>
      <c r="B34" s="285" t="n">
        <v>1138</v>
      </c>
      <c r="C34" s="285" t="n">
        <v>270059.879</v>
      </c>
      <c r="D34" s="285" t="n">
        <v>3406</v>
      </c>
      <c r="E34" s="285" t="n">
        <v>824111.823</v>
      </c>
      <c r="F34" s="285" t="n">
        <v>3513</v>
      </c>
      <c r="G34" s="285" t="n">
        <v>476566.664</v>
      </c>
    </row>
    <row r="35" customFormat="false" ht="15.75" hidden="false" customHeight="false" outlineLevel="0" collapsed="false">
      <c r="A35" s="357" t="s">
        <v>3301</v>
      </c>
      <c r="B35" s="285" t="n">
        <v>10391</v>
      </c>
      <c r="C35" s="285" t="n">
        <v>2537054.751</v>
      </c>
      <c r="D35" s="285" t="n">
        <v>26998</v>
      </c>
      <c r="E35" s="285" t="n">
        <v>4782051.6</v>
      </c>
      <c r="F35" s="285" t="n">
        <v>17563</v>
      </c>
      <c r="G35" s="285" t="n">
        <v>3071322.961</v>
      </c>
    </row>
    <row r="36" customFormat="false" ht="15.75" hidden="false" customHeight="false" outlineLevel="0" collapsed="false">
      <c r="A36" s="357" t="s">
        <v>3302</v>
      </c>
      <c r="B36" s="285" t="n">
        <v>32391</v>
      </c>
      <c r="C36" s="285" t="n">
        <v>10360314.993</v>
      </c>
      <c r="D36" s="285" t="n">
        <v>77300</v>
      </c>
      <c r="E36" s="285" t="n">
        <v>19439956.789</v>
      </c>
      <c r="F36" s="285" t="n">
        <v>43518</v>
      </c>
      <c r="G36" s="285" t="n">
        <v>8407146.369</v>
      </c>
    </row>
    <row r="37" customFormat="false" ht="15.75" hidden="false" customHeight="false" outlineLevel="0" collapsed="false">
      <c r="A37" s="357" t="s">
        <v>3303</v>
      </c>
      <c r="B37" s="285" t="n">
        <v>7184</v>
      </c>
      <c r="C37" s="285" t="n">
        <v>2211619.239</v>
      </c>
      <c r="D37" s="285" t="n">
        <v>13955</v>
      </c>
      <c r="E37" s="285" t="n">
        <v>2376780.623</v>
      </c>
      <c r="F37" s="285" t="n">
        <v>10736</v>
      </c>
      <c r="G37" s="285" t="n">
        <v>1735951.589</v>
      </c>
    </row>
    <row r="38" customFormat="false" ht="15.75" hidden="false" customHeight="false" outlineLevel="0" collapsed="false">
      <c r="A38" s="357" t="s">
        <v>3304</v>
      </c>
      <c r="B38" s="285" t="n">
        <v>1583</v>
      </c>
      <c r="C38" s="285" t="n">
        <v>632955.373</v>
      </c>
      <c r="D38" s="285" t="n">
        <v>3409</v>
      </c>
      <c r="E38" s="285" t="n">
        <v>701697.729</v>
      </c>
      <c r="F38" s="285" t="n">
        <v>2069</v>
      </c>
      <c r="G38" s="285" t="n">
        <v>338479.096</v>
      </c>
    </row>
    <row r="39" customFormat="false" ht="15.75" hidden="false" customHeight="false" outlineLevel="0" collapsed="false">
      <c r="A39" s="357" t="s">
        <v>3305</v>
      </c>
      <c r="B39" s="285" t="n">
        <v>4398</v>
      </c>
      <c r="C39" s="285" t="n">
        <v>1115931.57</v>
      </c>
      <c r="D39" s="285" t="n">
        <v>10810</v>
      </c>
      <c r="E39" s="285" t="n">
        <v>1958019.259</v>
      </c>
      <c r="F39" s="285" t="n">
        <v>11668</v>
      </c>
      <c r="G39" s="285" t="n">
        <v>1599415.482</v>
      </c>
    </row>
    <row r="40" customFormat="false" ht="15.75" hidden="false" customHeight="false" outlineLevel="0" collapsed="false">
      <c r="A40" s="357" t="s">
        <v>3306</v>
      </c>
      <c r="B40" s="285" t="n">
        <v>1902</v>
      </c>
      <c r="C40" s="285" t="n">
        <v>185106.89</v>
      </c>
      <c r="D40" s="285" t="n">
        <v>4795</v>
      </c>
      <c r="E40" s="285" t="n">
        <v>965602.835</v>
      </c>
      <c r="F40" s="285" t="n">
        <v>5288</v>
      </c>
      <c r="G40" s="285" t="n">
        <v>725264.354</v>
      </c>
    </row>
    <row r="41" customFormat="false" ht="15.75" hidden="false" customHeight="false" outlineLevel="0" collapsed="false">
      <c r="A41" s="357" t="s">
        <v>3307</v>
      </c>
      <c r="B41" s="285" t="n">
        <v>3758</v>
      </c>
      <c r="C41" s="285" t="n">
        <v>705589.217</v>
      </c>
      <c r="D41" s="285" t="n">
        <v>9626</v>
      </c>
      <c r="E41" s="285" t="n">
        <v>4526277.236</v>
      </c>
      <c r="F41" s="285" t="n">
        <v>6524</v>
      </c>
      <c r="G41" s="285" t="n">
        <v>1139974.52</v>
      </c>
    </row>
    <row r="42" customFormat="false" ht="15.75" hidden="false" customHeight="false" outlineLevel="0" collapsed="false">
      <c r="A42" s="357" t="s">
        <v>3308</v>
      </c>
      <c r="B42" s="285" t="n">
        <v>1935</v>
      </c>
      <c r="C42" s="285" t="n">
        <v>333650.857</v>
      </c>
      <c r="D42" s="285" t="n">
        <v>5080</v>
      </c>
      <c r="E42" s="285" t="n">
        <v>931500.867</v>
      </c>
      <c r="F42" s="285" t="n">
        <v>5226</v>
      </c>
      <c r="G42" s="285" t="n">
        <v>747638.994</v>
      </c>
    </row>
    <row r="43" customFormat="false" ht="15.75" hidden="false" customHeight="false" outlineLevel="0" collapsed="false">
      <c r="A43" s="342" t="s">
        <v>3309</v>
      </c>
      <c r="B43" s="285" t="n">
        <v>144550</v>
      </c>
      <c r="C43" s="285" t="n">
        <v>51608101.213</v>
      </c>
      <c r="D43" s="285" t="n">
        <v>347555</v>
      </c>
      <c r="E43" s="285" t="n">
        <v>193539117.619</v>
      </c>
      <c r="F43" s="285" t="n">
        <v>227194</v>
      </c>
      <c r="G43" s="285" t="n">
        <v>39960398.194</v>
      </c>
    </row>
    <row r="44" customFormat="false" ht="15.75" hidden="false" customHeight="false" outlineLevel="0" collapsed="false">
      <c r="A44" s="360"/>
      <c r="B44" s="359"/>
      <c r="C44" s="359"/>
      <c r="D44" s="359"/>
      <c r="E44" s="359"/>
      <c r="F44" s="359"/>
      <c r="G44" s="359"/>
    </row>
    <row r="45" customFormat="false" ht="42.75" hidden="false" customHeight="true" outlineLevel="0" collapsed="false">
      <c r="A45" s="361"/>
      <c r="B45" s="356" t="s">
        <v>3235</v>
      </c>
      <c r="C45" s="356"/>
      <c r="D45" s="356" t="s">
        <v>3344</v>
      </c>
      <c r="E45" s="356"/>
      <c r="F45" s="356" t="s">
        <v>3345</v>
      </c>
      <c r="G45" s="356" t="s">
        <v>3051</v>
      </c>
    </row>
    <row r="46" customFormat="false" ht="15.75" hidden="false" customHeight="false" outlineLevel="0" collapsed="false">
      <c r="A46" s="357" t="s">
        <v>3293</v>
      </c>
      <c r="B46" s="285" t="n">
        <v>9814</v>
      </c>
      <c r="C46" s="285" t="n">
        <v>2719068.902</v>
      </c>
      <c r="D46" s="285" t="n">
        <v>963</v>
      </c>
      <c r="E46" s="285" t="n">
        <v>1080315.894</v>
      </c>
      <c r="F46" s="285" t="n">
        <v>27567</v>
      </c>
      <c r="G46" s="285" t="n">
        <v>6739145.628</v>
      </c>
    </row>
    <row r="47" customFormat="false" ht="15.75" hidden="false" customHeight="false" outlineLevel="0" collapsed="false">
      <c r="A47" s="357" t="s">
        <v>3294</v>
      </c>
      <c r="B47" s="285" t="n">
        <v>14094</v>
      </c>
      <c r="C47" s="285" t="n">
        <v>3338214.105</v>
      </c>
      <c r="D47" s="285" t="n">
        <v>1313</v>
      </c>
      <c r="E47" s="285" t="n">
        <v>1717837.425</v>
      </c>
      <c r="F47" s="285" t="n">
        <v>46938</v>
      </c>
      <c r="G47" s="285" t="n">
        <v>26387538.44</v>
      </c>
    </row>
    <row r="48" customFormat="false" ht="15.75" hidden="false" customHeight="false" outlineLevel="0" collapsed="false">
      <c r="A48" s="357" t="s">
        <v>3295</v>
      </c>
      <c r="B48" s="285" t="n">
        <v>6601</v>
      </c>
      <c r="C48" s="285" t="n">
        <v>952158.494</v>
      </c>
      <c r="D48" s="285" t="n">
        <v>547</v>
      </c>
      <c r="E48" s="285" t="n">
        <v>332062.079</v>
      </c>
      <c r="F48" s="285" t="n">
        <v>22235</v>
      </c>
      <c r="G48" s="285" t="n">
        <v>4231335.209</v>
      </c>
    </row>
    <row r="49" customFormat="false" ht="15.75" hidden="false" customHeight="false" outlineLevel="0" collapsed="false">
      <c r="A49" s="357" t="s">
        <v>3296</v>
      </c>
      <c r="B49" s="285" t="n">
        <v>1416</v>
      </c>
      <c r="C49" s="285" t="n">
        <v>124524.525</v>
      </c>
      <c r="D49" s="285" t="n">
        <v>304</v>
      </c>
      <c r="E49" s="285" t="n">
        <v>109663.727</v>
      </c>
      <c r="F49" s="285" t="n">
        <v>4623</v>
      </c>
      <c r="G49" s="285" t="n">
        <v>977180.635</v>
      </c>
    </row>
    <row r="50" customFormat="false" ht="15.75" hidden="false" customHeight="false" outlineLevel="0" collapsed="false">
      <c r="A50" s="357" t="s">
        <v>3297</v>
      </c>
      <c r="B50" s="285" t="n">
        <v>811</v>
      </c>
      <c r="C50" s="285" t="n">
        <v>112499.041</v>
      </c>
      <c r="D50" s="285" t="n">
        <v>111</v>
      </c>
      <c r="E50" s="285" t="n">
        <v>242214.39</v>
      </c>
      <c r="F50" s="285" t="n">
        <v>1927</v>
      </c>
      <c r="G50" s="285" t="n">
        <v>592332.642</v>
      </c>
    </row>
    <row r="51" customFormat="false" ht="15.75" hidden="false" customHeight="false" outlineLevel="0" collapsed="false">
      <c r="A51" s="357" t="s">
        <v>3298</v>
      </c>
      <c r="B51" s="285" t="n">
        <v>4019</v>
      </c>
      <c r="C51" s="285" t="n">
        <v>2277732.236</v>
      </c>
      <c r="D51" s="285" t="n">
        <v>362</v>
      </c>
      <c r="E51" s="285" t="n">
        <v>584400.403</v>
      </c>
      <c r="F51" s="285" t="n">
        <v>11390</v>
      </c>
      <c r="G51" s="285" t="n">
        <v>4976317.08</v>
      </c>
    </row>
    <row r="52" customFormat="false" ht="15.75" hidden="false" customHeight="false" outlineLevel="0" collapsed="false">
      <c r="A52" s="357" t="s">
        <v>3299</v>
      </c>
      <c r="B52" s="285" t="n">
        <v>6929</v>
      </c>
      <c r="C52" s="285" t="n">
        <v>4296589.607</v>
      </c>
      <c r="D52" s="285" t="n">
        <v>901</v>
      </c>
      <c r="E52" s="285" t="n">
        <v>2395297.067</v>
      </c>
      <c r="F52" s="285" t="n">
        <v>25395</v>
      </c>
      <c r="G52" s="285" t="n">
        <v>7918554.128</v>
      </c>
    </row>
    <row r="53" customFormat="false" ht="15.75" hidden="false" customHeight="false" outlineLevel="0" collapsed="false">
      <c r="A53" s="357" t="s">
        <v>3300</v>
      </c>
      <c r="B53" s="285" t="n">
        <v>1010</v>
      </c>
      <c r="C53" s="285" t="n">
        <v>89741.5</v>
      </c>
      <c r="D53" s="285" t="n">
        <v>203</v>
      </c>
      <c r="E53" s="285" t="n">
        <v>67645.019</v>
      </c>
      <c r="F53" s="285" t="n">
        <v>2703</v>
      </c>
      <c r="G53" s="285" t="n">
        <v>379968.955</v>
      </c>
    </row>
    <row r="54" customFormat="false" ht="15.75" hidden="false" customHeight="false" outlineLevel="0" collapsed="false">
      <c r="A54" s="357" t="s">
        <v>3301</v>
      </c>
      <c r="B54" s="285" t="n">
        <v>6126</v>
      </c>
      <c r="C54" s="285" t="n">
        <v>961121.892</v>
      </c>
      <c r="D54" s="285" t="n">
        <v>975</v>
      </c>
      <c r="E54" s="285" t="n">
        <v>1111810.643</v>
      </c>
      <c r="F54" s="285" t="n">
        <v>16972</v>
      </c>
      <c r="G54" s="285" t="n">
        <v>2147714.08</v>
      </c>
    </row>
    <row r="55" customFormat="false" ht="15.75" hidden="false" customHeight="false" outlineLevel="0" collapsed="false">
      <c r="A55" s="357" t="s">
        <v>3302</v>
      </c>
      <c r="B55" s="285" t="n">
        <v>19916</v>
      </c>
      <c r="C55" s="285" t="n">
        <v>9535620.755</v>
      </c>
      <c r="D55" s="285" t="n">
        <v>2226</v>
      </c>
      <c r="E55" s="285" t="n">
        <v>3972615.431</v>
      </c>
      <c r="F55" s="285" t="n">
        <v>63083</v>
      </c>
      <c r="G55" s="285" t="n">
        <v>13378259.817</v>
      </c>
    </row>
    <row r="56" customFormat="false" ht="15.75" hidden="false" customHeight="false" outlineLevel="0" collapsed="false">
      <c r="A56" s="357" t="s">
        <v>3303</v>
      </c>
      <c r="B56" s="285" t="n">
        <v>3464</v>
      </c>
      <c r="C56" s="285" t="n">
        <v>593108.199</v>
      </c>
      <c r="D56" s="285" t="n">
        <v>410</v>
      </c>
      <c r="E56" s="285" t="n">
        <v>490740.833</v>
      </c>
      <c r="F56" s="285" t="n">
        <v>8368</v>
      </c>
      <c r="G56" s="285" t="n">
        <v>908954.393</v>
      </c>
    </row>
    <row r="57" customFormat="false" ht="15.75" hidden="false" customHeight="false" outlineLevel="0" collapsed="false">
      <c r="A57" s="357" t="s">
        <v>3304</v>
      </c>
      <c r="B57" s="285" t="n">
        <v>748</v>
      </c>
      <c r="C57" s="285" t="n">
        <v>99822.835</v>
      </c>
      <c r="D57" s="285" t="n">
        <v>144</v>
      </c>
      <c r="E57" s="285" t="n">
        <v>134210.459</v>
      </c>
      <c r="F57" s="285" t="n">
        <v>2126</v>
      </c>
      <c r="G57" s="285" t="n">
        <v>277864.592</v>
      </c>
    </row>
    <row r="58" customFormat="false" ht="15.75" hidden="false" customHeight="false" outlineLevel="0" collapsed="false">
      <c r="A58" s="357" t="s">
        <v>3305</v>
      </c>
      <c r="B58" s="285" t="n">
        <v>4361</v>
      </c>
      <c r="C58" s="285" t="n">
        <v>359254.389</v>
      </c>
      <c r="D58" s="285" t="n">
        <v>679</v>
      </c>
      <c r="E58" s="285" t="n">
        <v>274289.717</v>
      </c>
      <c r="F58" s="285" t="n">
        <v>10306</v>
      </c>
      <c r="G58" s="285" t="n">
        <v>2668743.953</v>
      </c>
    </row>
    <row r="59" customFormat="false" ht="15.75" hidden="false" customHeight="false" outlineLevel="0" collapsed="false">
      <c r="A59" s="357" t="s">
        <v>3306</v>
      </c>
      <c r="B59" s="285" t="n">
        <v>1861</v>
      </c>
      <c r="C59" s="285" t="n">
        <v>130326.28</v>
      </c>
      <c r="D59" s="285" t="n">
        <v>571</v>
      </c>
      <c r="E59" s="285" t="n">
        <v>228635.868</v>
      </c>
      <c r="F59" s="285" t="n">
        <v>4059</v>
      </c>
      <c r="G59" s="285" t="n">
        <v>369041.12</v>
      </c>
    </row>
    <row r="60" customFormat="false" ht="15.75" hidden="false" customHeight="false" outlineLevel="0" collapsed="false">
      <c r="A60" s="357" t="s">
        <v>3307</v>
      </c>
      <c r="B60" s="285" t="n">
        <v>1933</v>
      </c>
      <c r="C60" s="285" t="n">
        <v>423077.394</v>
      </c>
      <c r="D60" s="285" t="n">
        <v>224</v>
      </c>
      <c r="E60" s="285" t="n">
        <v>182950.002</v>
      </c>
      <c r="F60" s="285" t="n">
        <v>9237</v>
      </c>
      <c r="G60" s="285" t="n">
        <v>3780404.626</v>
      </c>
    </row>
    <row r="61" customFormat="false" ht="15.75" hidden="false" customHeight="false" outlineLevel="0" collapsed="false">
      <c r="A61" s="357" t="s">
        <v>3308</v>
      </c>
      <c r="B61" s="285" t="n">
        <v>1558</v>
      </c>
      <c r="C61" s="285" t="n">
        <v>129983.651</v>
      </c>
      <c r="D61" s="285" t="n">
        <v>392</v>
      </c>
      <c r="E61" s="285" t="n">
        <v>149268.623</v>
      </c>
      <c r="F61" s="285" t="n">
        <v>4292</v>
      </c>
      <c r="G61" s="285" t="n">
        <v>708508.889</v>
      </c>
    </row>
    <row r="62" customFormat="false" ht="15.75" hidden="false" customHeight="false" outlineLevel="0" collapsed="false">
      <c r="A62" s="342" t="s">
        <v>3309</v>
      </c>
      <c r="B62" s="285" t="n">
        <v>84661</v>
      </c>
      <c r="C62" s="285" t="n">
        <v>26142843.805</v>
      </c>
      <c r="D62" s="285" t="n">
        <v>10325</v>
      </c>
      <c r="E62" s="285" t="n">
        <v>13073957.58</v>
      </c>
      <c r="F62" s="285" t="n">
        <v>261221</v>
      </c>
      <c r="G62" s="285" t="n">
        <v>76441864.187</v>
      </c>
    </row>
    <row r="63" customFormat="false" ht="15.75" hidden="false" customHeight="false" outlineLevel="0" collapsed="false">
      <c r="A63" s="113" t="s">
        <v>593</v>
      </c>
      <c r="B63" s="359"/>
      <c r="C63" s="359"/>
      <c r="D63" s="359"/>
      <c r="E63" s="359"/>
      <c r="F63" s="359"/>
      <c r="G63" s="359"/>
    </row>
    <row r="64" customFormat="false" ht="15.75" hidden="false" customHeight="false" outlineLevel="0" collapsed="false">
      <c r="A64" s="27" t="s">
        <v>594</v>
      </c>
      <c r="B64" s="38"/>
      <c r="C64" s="38"/>
      <c r="D64" s="38"/>
      <c r="E64" s="38"/>
      <c r="F64" s="38"/>
      <c r="G64" s="38"/>
    </row>
    <row r="65" s="53" customFormat="true" ht="15" hidden="false" customHeight="false" outlineLevel="0" collapsed="false">
      <c r="A65" s="27" t="s">
        <v>741</v>
      </c>
      <c r="B65" s="38"/>
      <c r="C65" s="38"/>
      <c r="D65" s="38"/>
      <c r="E65" s="38"/>
      <c r="F65" s="38"/>
      <c r="G65" s="38"/>
    </row>
    <row r="66" s="53" customFormat="true" ht="15.75" hidden="false" customHeight="false" outlineLevel="0" collapsed="false">
      <c r="A66" s="127"/>
      <c r="B66" s="127"/>
      <c r="C66" s="127"/>
      <c r="D66" s="127"/>
      <c r="E66" s="127"/>
      <c r="F66" s="127"/>
      <c r="G66" s="127"/>
    </row>
    <row r="67" s="53" customFormat="true" ht="15.75" hidden="false" customHeight="false" outlineLevel="0" collapsed="false">
      <c r="A67" s="127"/>
      <c r="B67" s="127"/>
      <c r="C67" s="127"/>
      <c r="D67" s="127"/>
      <c r="E67" s="127"/>
      <c r="F67" s="127"/>
      <c r="G67" s="127"/>
    </row>
    <row r="68" s="53" customFormat="true" ht="15.75" hidden="false" customHeight="false" outlineLevel="0" collapsed="false">
      <c r="A68" s="127"/>
      <c r="B68" s="127"/>
      <c r="C68" s="127"/>
      <c r="D68" s="127"/>
      <c r="E68" s="127"/>
      <c r="F68" s="127"/>
      <c r="G68" s="127"/>
    </row>
    <row r="69" s="53" customFormat="true" ht="15.75" hidden="false" customHeight="false" outlineLevel="0" collapsed="false">
      <c r="A69" s="127"/>
      <c r="B69" s="127"/>
      <c r="C69" s="127"/>
      <c r="D69" s="127"/>
      <c r="E69" s="127"/>
      <c r="F69" s="127"/>
      <c r="G69" s="127"/>
    </row>
    <row r="70" customFormat="false" ht="15.75" hidden="false" customHeight="false" outlineLevel="0" collapsed="false">
      <c r="GQ70" s="53"/>
      <c r="GR70" s="53"/>
      <c r="GS70" s="53"/>
      <c r="GT70" s="53"/>
      <c r="GU70" s="53"/>
      <c r="GV70" s="53"/>
      <c r="GW70" s="53"/>
      <c r="GX70" s="53"/>
      <c r="GY70" s="53"/>
      <c r="GZ70" s="53"/>
      <c r="HA70" s="53"/>
      <c r="HB70" s="53"/>
      <c r="HC70" s="53"/>
      <c r="HD70" s="53"/>
      <c r="HE70" s="53"/>
      <c r="HF70" s="53"/>
      <c r="HG70" s="53"/>
      <c r="HH70" s="53"/>
      <c r="HI70" s="53"/>
      <c r="HJ70" s="53"/>
      <c r="HK70" s="53"/>
      <c r="HL70" s="53"/>
      <c r="HM70" s="53"/>
      <c r="HN70" s="53"/>
      <c r="HO70" s="53"/>
      <c r="HP70" s="53"/>
      <c r="HQ70" s="53"/>
      <c r="HR70" s="53"/>
      <c r="HS70" s="53"/>
      <c r="HT70" s="53"/>
      <c r="HU70" s="53"/>
      <c r="HV70" s="53"/>
      <c r="HW70" s="53"/>
      <c r="HX70" s="53"/>
      <c r="HY70" s="53"/>
      <c r="HZ70" s="53"/>
      <c r="IA70" s="53"/>
      <c r="IB70" s="53"/>
      <c r="IC70" s="53"/>
      <c r="ID70" s="53"/>
      <c r="IE70" s="53"/>
      <c r="IF70" s="53"/>
      <c r="IG70" s="53"/>
      <c r="IH70" s="53"/>
      <c r="II70" s="53"/>
      <c r="IJ70" s="53"/>
      <c r="IK70" s="53"/>
      <c r="IL70" s="53"/>
      <c r="IM70" s="53"/>
      <c r="IN70" s="53"/>
    </row>
    <row r="71" customFormat="false" ht="15.75" hidden="false" customHeight="false" outlineLevel="0" collapsed="false">
      <c r="GB71" s="127"/>
      <c r="GC71" s="127"/>
      <c r="GD71" s="127"/>
      <c r="GE71" s="127"/>
      <c r="GF71" s="127"/>
      <c r="GG71" s="127"/>
      <c r="GH71" s="127"/>
      <c r="GI71" s="127"/>
      <c r="GJ71" s="127"/>
      <c r="GK71" s="127"/>
      <c r="GL71" s="127"/>
      <c r="GM71" s="127"/>
      <c r="GN71" s="127"/>
      <c r="GO71" s="127"/>
      <c r="GP71" s="127"/>
    </row>
    <row r="72" customFormat="false" ht="15.75" hidden="false" customHeight="false" outlineLevel="0" collapsed="false">
      <c r="GB72" s="127"/>
      <c r="GC72" s="127"/>
      <c r="GD72" s="127"/>
      <c r="GE72" s="127"/>
      <c r="GF72" s="127"/>
      <c r="GG72" s="127"/>
      <c r="GH72" s="127"/>
      <c r="GI72" s="127"/>
      <c r="GJ72" s="127"/>
      <c r="GK72" s="127"/>
      <c r="GL72" s="127"/>
      <c r="GM72" s="127"/>
      <c r="GN72" s="127"/>
      <c r="GO72" s="127"/>
      <c r="GP72" s="127"/>
    </row>
    <row r="73" customFormat="false" ht="15.75" hidden="false" customHeight="false" outlineLevel="0" collapsed="false">
      <c r="GB73" s="127"/>
      <c r="GC73" s="127"/>
      <c r="GD73" s="127"/>
      <c r="GE73" s="127"/>
      <c r="GF73" s="127"/>
      <c r="GG73" s="127"/>
      <c r="GH73" s="127"/>
      <c r="GI73" s="127"/>
      <c r="GJ73" s="127"/>
      <c r="GK73" s="127"/>
      <c r="GL73" s="127"/>
      <c r="GM73" s="127"/>
      <c r="GN73" s="127"/>
      <c r="GO73" s="127"/>
      <c r="GP73" s="127"/>
    </row>
    <row r="74" customFormat="false" ht="15.75" hidden="false" customHeight="false" outlineLevel="0" collapsed="false">
      <c r="GB74" s="127"/>
      <c r="GC74" s="127"/>
      <c r="GD74" s="127"/>
      <c r="GE74" s="127"/>
      <c r="GF74" s="127"/>
      <c r="GG74" s="127"/>
      <c r="GH74" s="127"/>
      <c r="GI74" s="127"/>
      <c r="GJ74" s="127"/>
      <c r="GK74" s="127"/>
      <c r="GL74" s="127"/>
      <c r="GM74" s="127"/>
      <c r="GN74" s="127"/>
      <c r="GO74" s="127"/>
      <c r="GP74" s="127"/>
    </row>
    <row r="75" customFormat="false" ht="15.75" hidden="false" customHeight="false" outlineLevel="0" collapsed="false">
      <c r="GB75" s="127"/>
      <c r="GC75" s="127"/>
      <c r="GD75" s="127"/>
      <c r="GE75" s="127"/>
      <c r="GF75" s="127"/>
      <c r="GG75" s="127"/>
      <c r="GH75" s="127"/>
      <c r="GI75" s="127"/>
      <c r="GJ75" s="127"/>
      <c r="GK75" s="127"/>
      <c r="GL75" s="127"/>
      <c r="GM75" s="127"/>
      <c r="GN75" s="127"/>
      <c r="GO75" s="127"/>
      <c r="GP75" s="127"/>
    </row>
    <row r="76" customFormat="false" ht="15.75" hidden="false" customHeight="false" outlineLevel="0" collapsed="false">
      <c r="GB76" s="127"/>
      <c r="GC76" s="127"/>
      <c r="GD76" s="127"/>
      <c r="GE76" s="127"/>
      <c r="GF76" s="127"/>
      <c r="GG76" s="127"/>
      <c r="GH76" s="127"/>
      <c r="GI76" s="127"/>
      <c r="GJ76" s="127"/>
      <c r="GK76" s="127"/>
      <c r="GL76" s="127"/>
      <c r="GM76" s="127"/>
      <c r="GN76" s="127"/>
      <c r="GO76" s="127"/>
      <c r="GP76" s="127"/>
    </row>
    <row r="77" customFormat="false" ht="15.75" hidden="false" customHeight="false" outlineLevel="0" collapsed="false">
      <c r="GB77" s="127"/>
      <c r="GC77" s="127"/>
      <c r="GD77" s="127"/>
      <c r="GE77" s="127"/>
      <c r="GF77" s="127"/>
      <c r="GG77" s="127"/>
      <c r="GH77" s="127"/>
      <c r="GI77" s="127"/>
      <c r="GJ77" s="127"/>
      <c r="GK77" s="127"/>
      <c r="GL77" s="127"/>
      <c r="GM77" s="127"/>
      <c r="GN77" s="127"/>
      <c r="GO77" s="127"/>
      <c r="GP77" s="127"/>
    </row>
    <row r="78" customFormat="false" ht="15.75" hidden="false" customHeight="false" outlineLevel="0" collapsed="false">
      <c r="GB78" s="127"/>
      <c r="GC78" s="127"/>
      <c r="GD78" s="127"/>
      <c r="GE78" s="127"/>
      <c r="GF78" s="127"/>
      <c r="GG78" s="127"/>
      <c r="GH78" s="127"/>
      <c r="GI78" s="127"/>
      <c r="GJ78" s="127"/>
      <c r="GK78" s="127"/>
      <c r="GL78" s="127"/>
      <c r="GM78" s="127"/>
      <c r="GN78" s="127"/>
      <c r="GO78" s="127"/>
      <c r="GP78" s="127"/>
    </row>
    <row r="79" customFormat="false" ht="15.75" hidden="false" customHeight="false" outlineLevel="0" collapsed="false">
      <c r="GB79" s="127"/>
      <c r="GC79" s="127"/>
      <c r="GD79" s="127"/>
      <c r="GE79" s="127"/>
      <c r="GF79" s="127"/>
      <c r="GG79" s="127"/>
      <c r="GH79" s="127"/>
      <c r="GI79" s="127"/>
      <c r="GJ79" s="127"/>
      <c r="GK79" s="127"/>
      <c r="GL79" s="127"/>
      <c r="GM79" s="127"/>
      <c r="GN79" s="127"/>
      <c r="GO79" s="127"/>
      <c r="GP79" s="127"/>
    </row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G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7" width="32.7"/>
    <col collapsed="false" customWidth="true" hidden="false" outlineLevel="0" max="2" min="2" style="127" width="16.7"/>
    <col collapsed="false" customWidth="true" hidden="false" outlineLevel="0" max="3" min="3" style="127" width="19.7"/>
    <col collapsed="false" customWidth="true" hidden="false" outlineLevel="0" max="4" min="4" style="127" width="16.7"/>
    <col collapsed="false" customWidth="true" hidden="false" outlineLevel="0" max="5" min="5" style="127" width="19.7"/>
    <col collapsed="false" customWidth="true" hidden="false" outlineLevel="0" max="6" min="6" style="127" width="16.7"/>
    <col collapsed="false" customWidth="true" hidden="false" outlineLevel="0" max="7" min="7" style="127" width="19.7"/>
    <col collapsed="false" customWidth="false" hidden="false" outlineLevel="0" max="257" min="8" style="127" width="11.42"/>
  </cols>
  <sheetData>
    <row r="1" customFormat="false" ht="15.75" hidden="false" customHeight="false" outlineLevel="0" collapsed="false">
      <c r="A1" s="157" t="s">
        <v>540</v>
      </c>
    </row>
    <row r="2" s="130" customFormat="true" ht="18" hidden="false" customHeight="true" outlineLevel="0" collapsed="false">
      <c r="A2" s="350" t="s">
        <v>3290</v>
      </c>
      <c r="B2" s="350"/>
      <c r="C2" s="350"/>
      <c r="D2" s="350"/>
      <c r="E2" s="350"/>
      <c r="F2" s="350"/>
      <c r="G2" s="350"/>
    </row>
    <row r="3" customFormat="false" ht="24" hidden="false" customHeight="true" outlineLevel="0" collapsed="false">
      <c r="A3" s="299" t="s">
        <v>3291</v>
      </c>
      <c r="B3" s="299"/>
      <c r="C3" s="299"/>
      <c r="D3" s="299"/>
      <c r="E3" s="299"/>
      <c r="F3" s="299"/>
      <c r="G3" s="299"/>
    </row>
    <row r="4" customFormat="false" ht="15.75" hidden="false" customHeight="true" outlineLevel="0" collapsed="false">
      <c r="A4" s="300"/>
      <c r="B4" s="300"/>
      <c r="C4" s="300"/>
      <c r="D4" s="301"/>
      <c r="E4" s="301"/>
      <c r="F4" s="301"/>
      <c r="G4" s="302"/>
    </row>
    <row r="5" s="53" customFormat="true" ht="31.5" hidden="false" customHeight="true" outlineLevel="0" collapsed="false">
      <c r="A5" s="351" t="s">
        <v>3292</v>
      </c>
      <c r="B5" s="134" t="s">
        <v>3167</v>
      </c>
      <c r="C5" s="134" t="s">
        <v>3168</v>
      </c>
      <c r="D5" s="134" t="s">
        <v>3167</v>
      </c>
      <c r="E5" s="134" t="s">
        <v>3168</v>
      </c>
      <c r="F5" s="134" t="s">
        <v>3167</v>
      </c>
      <c r="G5" s="137" t="s">
        <v>3168</v>
      </c>
    </row>
    <row r="6" s="53" customFormat="true" ht="15" hidden="false" customHeight="false" outlineLevel="0" collapsed="false">
      <c r="A6" s="351"/>
      <c r="B6" s="352" t="s">
        <v>561</v>
      </c>
      <c r="C6" s="352" t="s">
        <v>765</v>
      </c>
      <c r="D6" s="352" t="s">
        <v>561</v>
      </c>
      <c r="E6" s="352" t="s">
        <v>765</v>
      </c>
      <c r="F6" s="352" t="s">
        <v>561</v>
      </c>
      <c r="G6" s="353" t="s">
        <v>765</v>
      </c>
    </row>
    <row r="7" s="53" customFormat="true" ht="31.5" hidden="false" customHeight="true" outlineLevel="0" collapsed="false">
      <c r="A7" s="354"/>
      <c r="B7" s="355" t="s">
        <v>3238</v>
      </c>
      <c r="C7" s="355"/>
      <c r="D7" s="356" t="s">
        <v>3346</v>
      </c>
      <c r="E7" s="356"/>
      <c r="F7" s="356" t="s">
        <v>3347</v>
      </c>
      <c r="G7" s="356" t="s">
        <v>3051</v>
      </c>
    </row>
    <row r="8" s="53" customFormat="true" ht="15" hidden="false" customHeight="false" outlineLevel="0" collapsed="false">
      <c r="A8" s="357" t="s">
        <v>3293</v>
      </c>
      <c r="B8" s="285" t="n">
        <v>8658</v>
      </c>
      <c r="C8" s="285" t="n">
        <v>1034476.987</v>
      </c>
      <c r="D8" s="285" t="n">
        <v>15640</v>
      </c>
      <c r="E8" s="285" t="n">
        <v>11522026.318</v>
      </c>
      <c r="F8" s="285" t="n">
        <v>98319</v>
      </c>
      <c r="G8" s="285" t="n">
        <v>12191804.673</v>
      </c>
    </row>
    <row r="9" s="53" customFormat="true" ht="15" hidden="false" customHeight="false" outlineLevel="0" collapsed="false">
      <c r="A9" s="357" t="s">
        <v>3294</v>
      </c>
      <c r="B9" s="285" t="n">
        <v>10613</v>
      </c>
      <c r="C9" s="285" t="n">
        <v>1323076.211</v>
      </c>
      <c r="D9" s="285" t="n">
        <v>20204</v>
      </c>
      <c r="E9" s="285" t="n">
        <v>17246720.824</v>
      </c>
      <c r="F9" s="285" t="n">
        <v>143717</v>
      </c>
      <c r="G9" s="285" t="n">
        <v>32729571.232</v>
      </c>
    </row>
    <row r="10" s="53" customFormat="true" ht="15" hidden="false" customHeight="false" outlineLevel="0" collapsed="false">
      <c r="A10" s="357" t="s">
        <v>3295</v>
      </c>
      <c r="B10" s="287" t="n">
        <v>5927</v>
      </c>
      <c r="C10" s="287" t="n">
        <v>3050621.725</v>
      </c>
      <c r="D10" s="285" t="n">
        <v>6193</v>
      </c>
      <c r="E10" s="285" t="n">
        <v>6835057.522</v>
      </c>
      <c r="F10" s="285" t="n">
        <v>49273</v>
      </c>
      <c r="G10" s="285" t="n">
        <v>7976504.301</v>
      </c>
    </row>
    <row r="11" s="53" customFormat="true" ht="15" hidden="false" customHeight="false" outlineLevel="0" collapsed="false">
      <c r="A11" s="357" t="s">
        <v>3296</v>
      </c>
      <c r="B11" s="285" t="n">
        <v>1816</v>
      </c>
      <c r="C11" s="285" t="n">
        <v>225470.085</v>
      </c>
      <c r="D11" s="285" t="n">
        <v>2729</v>
      </c>
      <c r="E11" s="285" t="n">
        <v>2055130.548</v>
      </c>
      <c r="F11" s="285" t="n">
        <v>25733</v>
      </c>
      <c r="G11" s="285" t="n">
        <v>2908009.397</v>
      </c>
    </row>
    <row r="12" s="53" customFormat="true" ht="15" hidden="false" customHeight="false" outlineLevel="0" collapsed="false">
      <c r="A12" s="357" t="s">
        <v>3297</v>
      </c>
      <c r="B12" s="287" t="n">
        <v>526</v>
      </c>
      <c r="C12" s="287" t="n">
        <v>64124.639</v>
      </c>
      <c r="D12" s="285" t="n">
        <v>1044</v>
      </c>
      <c r="E12" s="285" t="n">
        <v>701426.365</v>
      </c>
      <c r="F12" s="285" t="n">
        <v>5580</v>
      </c>
      <c r="G12" s="285" t="n">
        <v>1284047.348</v>
      </c>
    </row>
    <row r="13" s="53" customFormat="true" ht="15" hidden="false" customHeight="false" outlineLevel="0" collapsed="false">
      <c r="A13" s="357" t="s">
        <v>3298</v>
      </c>
      <c r="B13" s="287" t="n">
        <v>1846</v>
      </c>
      <c r="C13" s="287" t="n">
        <v>345019.31</v>
      </c>
      <c r="D13" s="285" t="n">
        <v>3195</v>
      </c>
      <c r="E13" s="285" t="n">
        <v>1782792.689</v>
      </c>
      <c r="F13" s="285" t="n">
        <v>25097</v>
      </c>
      <c r="G13" s="285" t="n">
        <v>6863707.421</v>
      </c>
    </row>
    <row r="14" s="53" customFormat="true" ht="15" hidden="false" customHeight="false" outlineLevel="0" collapsed="false">
      <c r="A14" s="357" t="s">
        <v>3299</v>
      </c>
      <c r="B14" s="285" t="n">
        <v>6293</v>
      </c>
      <c r="C14" s="285" t="n">
        <v>973195.025</v>
      </c>
      <c r="D14" s="285" t="n">
        <v>9702</v>
      </c>
      <c r="E14" s="285" t="n">
        <v>7642666.311</v>
      </c>
      <c r="F14" s="285" t="n">
        <v>61536</v>
      </c>
      <c r="G14" s="285" t="n">
        <v>8789118.335</v>
      </c>
    </row>
    <row r="15" s="53" customFormat="true" ht="15" hidden="false" customHeight="false" outlineLevel="0" collapsed="false">
      <c r="A15" s="357" t="s">
        <v>3300</v>
      </c>
      <c r="B15" s="285" t="n">
        <v>1045</v>
      </c>
      <c r="C15" s="285" t="n">
        <v>204482.672</v>
      </c>
      <c r="D15" s="285" t="n">
        <v>1768</v>
      </c>
      <c r="E15" s="285" t="n">
        <v>1115660.349</v>
      </c>
      <c r="F15" s="285" t="n">
        <v>13751</v>
      </c>
      <c r="G15" s="285" t="n">
        <v>1631360.527</v>
      </c>
    </row>
    <row r="16" s="53" customFormat="true" ht="15" hidden="false" customHeight="false" outlineLevel="0" collapsed="false">
      <c r="A16" s="357" t="s">
        <v>3301</v>
      </c>
      <c r="B16" s="285" t="n">
        <v>4824</v>
      </c>
      <c r="C16" s="285" t="n">
        <v>720371.846</v>
      </c>
      <c r="D16" s="285" t="n">
        <v>8771</v>
      </c>
      <c r="E16" s="285" t="n">
        <v>8344002.604</v>
      </c>
      <c r="F16" s="285" t="n">
        <v>39253</v>
      </c>
      <c r="G16" s="285" t="n">
        <v>5757167.759</v>
      </c>
    </row>
    <row r="17" s="53" customFormat="true" ht="15" hidden="false" customHeight="false" outlineLevel="0" collapsed="false">
      <c r="A17" s="357" t="s">
        <v>3302</v>
      </c>
      <c r="B17" s="285" t="n">
        <v>12382</v>
      </c>
      <c r="C17" s="285" t="n">
        <v>2019045.763</v>
      </c>
      <c r="D17" s="285" t="n">
        <v>21670</v>
      </c>
      <c r="E17" s="285" t="n">
        <v>19922832.698</v>
      </c>
      <c r="F17" s="285" t="n">
        <v>112821</v>
      </c>
      <c r="G17" s="285" t="n">
        <v>29408870.06</v>
      </c>
    </row>
    <row r="18" s="53" customFormat="true" ht="15" hidden="false" customHeight="false" outlineLevel="0" collapsed="false">
      <c r="A18" s="357" t="s">
        <v>3303</v>
      </c>
      <c r="B18" s="285" t="n">
        <v>2680</v>
      </c>
      <c r="C18" s="285" t="n">
        <v>260663.816</v>
      </c>
      <c r="D18" s="285" t="n">
        <v>4483</v>
      </c>
      <c r="E18" s="285" t="n">
        <v>3984787.404</v>
      </c>
      <c r="F18" s="285" t="n">
        <v>23037</v>
      </c>
      <c r="G18" s="285" t="n">
        <v>3717322.082</v>
      </c>
    </row>
    <row r="19" s="53" customFormat="true" ht="15" hidden="false" customHeight="false" outlineLevel="0" collapsed="false">
      <c r="A19" s="357" t="s">
        <v>3304</v>
      </c>
      <c r="B19" s="285" t="n">
        <v>775</v>
      </c>
      <c r="C19" s="285" t="n">
        <v>126764.019</v>
      </c>
      <c r="D19" s="285" t="n">
        <v>1871</v>
      </c>
      <c r="E19" s="285" t="n">
        <v>1089960.98</v>
      </c>
      <c r="F19" s="285" t="n">
        <v>8746</v>
      </c>
      <c r="G19" s="285" t="n">
        <v>1149477.041</v>
      </c>
    </row>
    <row r="20" s="53" customFormat="true" ht="15" hidden="false" customHeight="false" outlineLevel="0" collapsed="false">
      <c r="A20" s="357" t="s">
        <v>3305</v>
      </c>
      <c r="B20" s="287" t="n">
        <v>3829</v>
      </c>
      <c r="C20" s="287" t="n">
        <v>491802.921</v>
      </c>
      <c r="D20" s="285" t="n">
        <v>5758</v>
      </c>
      <c r="E20" s="285" t="n">
        <v>5769247.246</v>
      </c>
      <c r="F20" s="285" t="n">
        <v>51941</v>
      </c>
      <c r="G20" s="285" t="n">
        <v>5585009.078</v>
      </c>
    </row>
    <row r="21" s="53" customFormat="true" ht="15" hidden="false" customHeight="false" outlineLevel="0" collapsed="false">
      <c r="A21" s="357" t="s">
        <v>3306</v>
      </c>
      <c r="B21" s="285" t="n">
        <v>1923</v>
      </c>
      <c r="C21" s="285" t="n">
        <v>463982.661</v>
      </c>
      <c r="D21" s="285" t="n">
        <v>4215</v>
      </c>
      <c r="E21" s="285" t="n">
        <v>2304694.378</v>
      </c>
      <c r="F21" s="285" t="n">
        <v>17870</v>
      </c>
      <c r="G21" s="285" t="n">
        <v>2019124.901</v>
      </c>
    </row>
    <row r="22" s="53" customFormat="true" ht="15" hidden="false" customHeight="false" outlineLevel="0" collapsed="false">
      <c r="A22" s="357" t="s">
        <v>3307</v>
      </c>
      <c r="B22" s="285" t="n">
        <v>2080</v>
      </c>
      <c r="C22" s="285" t="n">
        <v>160755.041</v>
      </c>
      <c r="D22" s="285" t="n">
        <v>3719</v>
      </c>
      <c r="E22" s="285" t="n">
        <v>2391534.726</v>
      </c>
      <c r="F22" s="285" t="n">
        <v>26682</v>
      </c>
      <c r="G22" s="285" t="n">
        <v>6540567.089</v>
      </c>
    </row>
    <row r="23" s="53" customFormat="true" ht="15" hidden="false" customHeight="false" outlineLevel="0" collapsed="false">
      <c r="A23" s="357" t="s">
        <v>3308</v>
      </c>
      <c r="B23" s="285" t="n">
        <v>1689</v>
      </c>
      <c r="C23" s="285" t="n">
        <v>209316.409</v>
      </c>
      <c r="D23" s="285" t="n">
        <v>2497</v>
      </c>
      <c r="E23" s="285" t="n">
        <v>2449740.483</v>
      </c>
      <c r="F23" s="285" t="n">
        <v>24104</v>
      </c>
      <c r="G23" s="285" t="n">
        <v>2620523.478</v>
      </c>
    </row>
    <row r="24" s="53" customFormat="true" ht="15" hidden="false" customHeight="false" outlineLevel="0" collapsed="false">
      <c r="A24" s="342" t="s">
        <v>3309</v>
      </c>
      <c r="B24" s="285" t="n">
        <v>66906</v>
      </c>
      <c r="C24" s="285" t="n">
        <v>11673169.13</v>
      </c>
      <c r="D24" s="285" t="n">
        <v>113459</v>
      </c>
      <c r="E24" s="285" t="n">
        <v>95158281.445</v>
      </c>
      <c r="F24" s="285" t="n">
        <v>727460</v>
      </c>
      <c r="G24" s="285" t="n">
        <v>131172184.722</v>
      </c>
    </row>
    <row r="25" s="53" customFormat="true" ht="15" hidden="false" customHeight="false" outlineLevel="0" collapsed="false">
      <c r="A25" s="358"/>
      <c r="B25" s="359"/>
      <c r="C25" s="359"/>
      <c r="D25" s="359"/>
      <c r="E25" s="359"/>
      <c r="F25" s="359"/>
      <c r="G25" s="359"/>
    </row>
    <row r="26" s="53" customFormat="true" ht="30" hidden="false" customHeight="true" outlineLevel="0" collapsed="false">
      <c r="A26" s="354"/>
      <c r="B26" s="356" t="s">
        <v>3241</v>
      </c>
      <c r="C26" s="356"/>
      <c r="D26" s="356" t="s">
        <v>3348</v>
      </c>
      <c r="E26" s="356"/>
      <c r="F26" s="356" t="s">
        <v>3349</v>
      </c>
      <c r="G26" s="356"/>
    </row>
    <row r="27" s="53" customFormat="true" ht="15" hidden="false" customHeight="false" outlineLevel="0" collapsed="false">
      <c r="A27" s="357" t="s">
        <v>3293</v>
      </c>
      <c r="B27" s="285" t="n">
        <v>769</v>
      </c>
      <c r="C27" s="285" t="n">
        <v>1202484.305</v>
      </c>
      <c r="D27" s="285" t="n">
        <v>31307</v>
      </c>
      <c r="E27" s="285" t="n">
        <v>4347514.003</v>
      </c>
      <c r="F27" s="285" t="n">
        <v>62252</v>
      </c>
      <c r="G27" s="285" t="n">
        <v>5847656.676</v>
      </c>
    </row>
    <row r="28" s="53" customFormat="true" ht="15" hidden="false" customHeight="false" outlineLevel="0" collapsed="false">
      <c r="A28" s="357" t="s">
        <v>3294</v>
      </c>
      <c r="B28" s="285" t="n">
        <v>1207</v>
      </c>
      <c r="C28" s="285" t="n">
        <v>1902448.047</v>
      </c>
      <c r="D28" s="285" t="n">
        <v>49184</v>
      </c>
      <c r="E28" s="285" t="n">
        <v>13068032.836</v>
      </c>
      <c r="F28" s="285" t="n">
        <v>89177</v>
      </c>
      <c r="G28" s="285" t="n">
        <v>15800848.39</v>
      </c>
    </row>
    <row r="29" s="53" customFormat="true" ht="15" hidden="false" customHeight="false" outlineLevel="0" collapsed="false">
      <c r="A29" s="357" t="s">
        <v>3295</v>
      </c>
      <c r="B29" s="285" t="n">
        <v>226</v>
      </c>
      <c r="C29" s="285" t="n">
        <v>172082.964</v>
      </c>
      <c r="D29" s="285" t="n">
        <v>30544</v>
      </c>
      <c r="E29" s="285" t="n">
        <v>3273202.237</v>
      </c>
      <c r="F29" s="285" t="n">
        <v>16215</v>
      </c>
      <c r="G29" s="285" t="n">
        <v>3077994.693</v>
      </c>
    </row>
    <row r="30" s="53" customFormat="true" ht="15" hidden="false" customHeight="false" outlineLevel="0" collapsed="false">
      <c r="A30" s="357" t="s">
        <v>3296</v>
      </c>
      <c r="B30" s="285" t="n">
        <v>353</v>
      </c>
      <c r="C30" s="285" t="n">
        <v>613524.381</v>
      </c>
      <c r="D30" s="285" t="n">
        <v>6000</v>
      </c>
      <c r="E30" s="285" t="n">
        <v>769197.179</v>
      </c>
      <c r="F30" s="285" t="n">
        <v>18566</v>
      </c>
      <c r="G30" s="285" t="n">
        <v>1401615.071</v>
      </c>
    </row>
    <row r="31" s="53" customFormat="true" ht="15" hidden="false" customHeight="false" outlineLevel="0" collapsed="false">
      <c r="A31" s="357" t="s">
        <v>3297</v>
      </c>
      <c r="B31" s="285" t="n">
        <v>51</v>
      </c>
      <c r="C31" s="285" t="n">
        <v>369221.713</v>
      </c>
      <c r="D31" s="285" t="n">
        <v>2011</v>
      </c>
      <c r="E31" s="285" t="n">
        <v>466894.962</v>
      </c>
      <c r="F31" s="285" t="n">
        <v>3278</v>
      </c>
      <c r="G31" s="285" t="n">
        <v>386777.286</v>
      </c>
    </row>
    <row r="32" s="53" customFormat="true" ht="15" hidden="false" customHeight="false" outlineLevel="0" collapsed="false">
      <c r="A32" s="357" t="s">
        <v>3298</v>
      </c>
      <c r="B32" s="285" t="n">
        <v>128</v>
      </c>
      <c r="C32" s="285" t="n">
        <v>382362.222</v>
      </c>
      <c r="D32" s="285" t="n">
        <v>13945</v>
      </c>
      <c r="E32" s="285" t="n">
        <v>3745336.442</v>
      </c>
      <c r="F32" s="285" t="n">
        <v>10217</v>
      </c>
      <c r="G32" s="285" t="n">
        <v>2028034.266</v>
      </c>
    </row>
    <row r="33" s="53" customFormat="true" ht="15" hidden="false" customHeight="false" outlineLevel="0" collapsed="false">
      <c r="A33" s="357" t="s">
        <v>3299</v>
      </c>
      <c r="B33" s="285" t="n">
        <v>633</v>
      </c>
      <c r="C33" s="285" t="n">
        <v>1150852.991</v>
      </c>
      <c r="D33" s="285" t="n">
        <v>19460</v>
      </c>
      <c r="E33" s="285" t="n">
        <v>4297018.755</v>
      </c>
      <c r="F33" s="285" t="n">
        <v>39045</v>
      </c>
      <c r="G33" s="285" t="n">
        <v>2383412.905</v>
      </c>
    </row>
    <row r="34" s="53" customFormat="true" ht="15" hidden="false" customHeight="false" outlineLevel="0" collapsed="false">
      <c r="A34" s="357" t="s">
        <v>3300</v>
      </c>
      <c r="B34" s="285" t="n">
        <v>118</v>
      </c>
      <c r="C34" s="285" t="n">
        <v>377060.525</v>
      </c>
      <c r="D34" s="285" t="n">
        <v>3417</v>
      </c>
      <c r="E34" s="285" t="n">
        <v>484763.168</v>
      </c>
      <c r="F34" s="285" t="n">
        <v>9456</v>
      </c>
      <c r="G34" s="285" t="n">
        <v>644303.203</v>
      </c>
    </row>
    <row r="35" s="53" customFormat="true" ht="15" hidden="false" customHeight="false" outlineLevel="0" collapsed="false">
      <c r="A35" s="357" t="s">
        <v>3301</v>
      </c>
      <c r="B35" s="285" t="n">
        <v>839</v>
      </c>
      <c r="C35" s="285" t="n">
        <v>1283777.13</v>
      </c>
      <c r="D35" s="285" t="n">
        <v>15647</v>
      </c>
      <c r="E35" s="285" t="n">
        <v>2737023.603</v>
      </c>
      <c r="F35" s="285" t="n">
        <v>21732</v>
      </c>
      <c r="G35" s="285" t="n">
        <v>1498652.283</v>
      </c>
    </row>
    <row r="36" s="53" customFormat="true" ht="15" hidden="false" customHeight="false" outlineLevel="0" collapsed="false">
      <c r="A36" s="357" t="s">
        <v>3302</v>
      </c>
      <c r="B36" s="285" t="n">
        <v>1480</v>
      </c>
      <c r="C36" s="285" t="n">
        <v>8562190.818</v>
      </c>
      <c r="D36" s="285" t="n">
        <v>54271</v>
      </c>
      <c r="E36" s="285" t="n">
        <v>12235438.058</v>
      </c>
      <c r="F36" s="285" t="n">
        <v>51702</v>
      </c>
      <c r="G36" s="285" t="n">
        <v>5840372.518</v>
      </c>
    </row>
    <row r="37" s="53" customFormat="true" ht="15" hidden="false" customHeight="false" outlineLevel="0" collapsed="false">
      <c r="A37" s="357" t="s">
        <v>3303</v>
      </c>
      <c r="B37" s="285" t="n">
        <v>343</v>
      </c>
      <c r="C37" s="285" t="n">
        <v>532185.199</v>
      </c>
      <c r="D37" s="285" t="n">
        <v>10072</v>
      </c>
      <c r="E37" s="285" t="n">
        <v>1925330.948</v>
      </c>
      <c r="F37" s="285" t="n">
        <v>10931</v>
      </c>
      <c r="G37" s="285" t="n">
        <v>788475.224</v>
      </c>
    </row>
    <row r="38" s="53" customFormat="true" ht="15" hidden="false" customHeight="false" outlineLevel="0" collapsed="false">
      <c r="A38" s="357" t="s">
        <v>3304</v>
      </c>
      <c r="B38" s="285" t="n">
        <v>117</v>
      </c>
      <c r="C38" s="285" t="n">
        <v>376239.544</v>
      </c>
      <c r="D38" s="285" t="n">
        <v>1932</v>
      </c>
      <c r="E38" s="285" t="n">
        <v>348300.423</v>
      </c>
      <c r="F38" s="285" t="n">
        <v>6535</v>
      </c>
      <c r="G38" s="285" t="n">
        <v>403092.464</v>
      </c>
    </row>
    <row r="39" s="53" customFormat="true" ht="15" hidden="false" customHeight="false" outlineLevel="0" collapsed="false">
      <c r="A39" s="357" t="s">
        <v>3305</v>
      </c>
      <c r="B39" s="285" t="n">
        <v>424</v>
      </c>
      <c r="C39" s="285" t="n">
        <v>825631.054</v>
      </c>
      <c r="D39" s="285" t="n">
        <v>12264</v>
      </c>
      <c r="E39" s="285" t="n">
        <v>1345347.631</v>
      </c>
      <c r="F39" s="285" t="n">
        <v>37143</v>
      </c>
      <c r="G39" s="285" t="n">
        <v>2894879.205</v>
      </c>
    </row>
    <row r="40" s="53" customFormat="true" ht="15" hidden="false" customHeight="false" outlineLevel="0" collapsed="false">
      <c r="A40" s="357" t="s">
        <v>3306</v>
      </c>
      <c r="B40" s="285" t="n">
        <v>298</v>
      </c>
      <c r="C40" s="285" t="n">
        <v>610854.17</v>
      </c>
      <c r="D40" s="285" t="n">
        <v>4807</v>
      </c>
      <c r="E40" s="285" t="n">
        <v>635343.55</v>
      </c>
      <c r="F40" s="285" t="n">
        <v>11890</v>
      </c>
      <c r="G40" s="285" t="n">
        <v>619739.09</v>
      </c>
    </row>
    <row r="41" s="53" customFormat="true" ht="15" hidden="false" customHeight="false" outlineLevel="0" collapsed="false">
      <c r="A41" s="357" t="s">
        <v>3307</v>
      </c>
      <c r="B41" s="285" t="n">
        <v>268</v>
      </c>
      <c r="C41" s="285" t="n">
        <v>598508.087</v>
      </c>
      <c r="D41" s="285" t="n">
        <v>7249</v>
      </c>
      <c r="E41" s="285" t="n">
        <v>1219670.255</v>
      </c>
      <c r="F41" s="285" t="n">
        <v>18589</v>
      </c>
      <c r="G41" s="285" t="n">
        <v>4574142.954</v>
      </c>
    </row>
    <row r="42" s="53" customFormat="true" ht="15" hidden="false" customHeight="false" outlineLevel="0" collapsed="false">
      <c r="A42" s="357" t="s">
        <v>3308</v>
      </c>
      <c r="B42" s="285" t="n">
        <v>224</v>
      </c>
      <c r="C42" s="285" t="n">
        <v>328125.108</v>
      </c>
      <c r="D42" s="285" t="n">
        <v>5070</v>
      </c>
      <c r="E42" s="285" t="n">
        <v>526022.76</v>
      </c>
      <c r="F42" s="285" t="n">
        <v>17466</v>
      </c>
      <c r="G42" s="285" t="n">
        <v>1490482.696</v>
      </c>
    </row>
    <row r="43" s="53" customFormat="true" ht="15" hidden="false" customHeight="false" outlineLevel="0" collapsed="false">
      <c r="A43" s="342" t="s">
        <v>3309</v>
      </c>
      <c r="B43" s="285" t="n">
        <v>7478</v>
      </c>
      <c r="C43" s="285" t="n">
        <v>19287548.258</v>
      </c>
      <c r="D43" s="285" t="n">
        <v>267180</v>
      </c>
      <c r="E43" s="285" t="n">
        <v>51424436.81</v>
      </c>
      <c r="F43" s="285" t="n">
        <v>424194</v>
      </c>
      <c r="G43" s="285" t="n">
        <v>49680478.924</v>
      </c>
    </row>
    <row r="44" s="53" customFormat="true" ht="15" hidden="false" customHeight="false" outlineLevel="0" collapsed="false">
      <c r="A44" s="364"/>
      <c r="B44" s="285"/>
      <c r="C44" s="285"/>
      <c r="D44" s="285"/>
      <c r="E44" s="285"/>
      <c r="F44" s="285"/>
      <c r="G44" s="285"/>
    </row>
    <row r="45" s="53" customFormat="true" ht="15" hidden="false" customHeight="true" outlineLevel="0" collapsed="false">
      <c r="A45" s="288"/>
      <c r="B45" s="304" t="s">
        <v>3244</v>
      </c>
      <c r="C45" s="304"/>
      <c r="D45" s="285"/>
      <c r="E45" s="285"/>
      <c r="F45" s="285"/>
      <c r="G45" s="285"/>
    </row>
    <row r="46" s="53" customFormat="true" ht="30" hidden="false" customHeight="false" outlineLevel="0" collapsed="false">
      <c r="A46" s="305" t="s">
        <v>3245</v>
      </c>
      <c r="B46" s="306" t="n">
        <v>7152</v>
      </c>
      <c r="C46" s="307" t="n">
        <v>-648736.714</v>
      </c>
      <c r="D46" s="285"/>
      <c r="E46" s="285"/>
      <c r="F46" s="285"/>
      <c r="G46" s="285"/>
    </row>
    <row r="47" s="53" customFormat="true" ht="15" hidden="false" customHeight="false" outlineLevel="0" collapsed="false">
      <c r="A47" s="305"/>
      <c r="B47" s="308"/>
      <c r="C47" s="365"/>
      <c r="D47" s="285"/>
      <c r="E47" s="285"/>
      <c r="F47" s="285"/>
      <c r="G47" s="285"/>
    </row>
    <row r="48" s="53" customFormat="true" ht="15" hidden="false" customHeight="false" outlineLevel="0" collapsed="false">
      <c r="A48" s="113" t="s">
        <v>593</v>
      </c>
      <c r="B48" s="308"/>
      <c r="C48" s="308"/>
      <c r="D48" s="359"/>
      <c r="E48" s="359"/>
      <c r="F48" s="359"/>
      <c r="G48" s="359"/>
    </row>
    <row r="49" s="53" customFormat="true" ht="15" hidden="false" customHeight="false" outlineLevel="0" collapsed="false">
      <c r="A49" s="27" t="s">
        <v>594</v>
      </c>
      <c r="B49" s="38"/>
      <c r="C49" s="38"/>
      <c r="D49" s="38"/>
      <c r="E49" s="38"/>
      <c r="F49" s="38"/>
      <c r="G49" s="38"/>
    </row>
    <row r="50" s="53" customFormat="true" ht="15" hidden="false" customHeight="false" outlineLevel="0" collapsed="false">
      <c r="A50" s="27" t="s">
        <v>741</v>
      </c>
      <c r="B50" s="38"/>
      <c r="C50" s="38"/>
      <c r="D50" s="38"/>
      <c r="E50" s="38"/>
      <c r="F50" s="38"/>
      <c r="G50" s="38"/>
    </row>
  </sheetData>
  <mergeCells count="10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</mergeCells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" activeCellId="0" sqref="I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1" t="s">
        <v>540</v>
      </c>
    </row>
    <row r="14" customFormat="false" ht="20.25" hidden="false" customHeight="false" outlineLevel="0" collapsed="false">
      <c r="A14" s="366" t="s">
        <v>3350</v>
      </c>
    </row>
  </sheetData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24.13"/>
    <col collapsed="false" customWidth="true" hidden="false" outlineLevel="0" max="3" min="3" style="0" width="20.99"/>
    <col collapsed="false" customWidth="true" hidden="false" outlineLevel="0" max="4" min="4" style="0" width="37.7"/>
  </cols>
  <sheetData>
    <row r="1" customFormat="false" ht="14.25" hidden="false" customHeight="false" outlineLevel="0" collapsed="false">
      <c r="A1" s="46" t="s">
        <v>53</v>
      </c>
      <c r="B1" s="46"/>
      <c r="C1" s="46"/>
      <c r="D1" s="46"/>
    </row>
    <row r="2" customFormat="false" ht="22.5" hidden="false" customHeight="true" outlineLevel="0" collapsed="false">
      <c r="A2" s="47"/>
    </row>
    <row r="3" customFormat="false" ht="12.75" hidden="false" customHeight="false" outlineLevel="0" collapsed="false">
      <c r="A3" s="47" t="s">
        <v>54</v>
      </c>
      <c r="B3" s="47" t="s">
        <v>55</v>
      </c>
      <c r="C3" s="47" t="s">
        <v>56</v>
      </c>
      <c r="D3" s="47" t="s">
        <v>57</v>
      </c>
    </row>
    <row r="4" customFormat="false" ht="12.75" hidden="false" customHeight="false" outlineLevel="0" collapsed="false">
      <c r="A4" s="47" t="s">
        <v>58</v>
      </c>
      <c r="B4" s="47" t="s">
        <v>59</v>
      </c>
      <c r="C4" s="47" t="s">
        <v>60</v>
      </c>
      <c r="D4" s="47" t="s">
        <v>61</v>
      </c>
    </row>
    <row r="5" customFormat="false" ht="12.75" hidden="false" customHeight="false" outlineLevel="0" collapsed="false">
      <c r="A5" s="47" t="s">
        <v>62</v>
      </c>
      <c r="B5" s="47" t="s">
        <v>63</v>
      </c>
      <c r="C5" s="47" t="s">
        <v>64</v>
      </c>
      <c r="D5" s="47" t="s">
        <v>65</v>
      </c>
    </row>
    <row r="6" customFormat="false" ht="12.75" hidden="false" customHeight="false" outlineLevel="0" collapsed="false">
      <c r="A6" s="47" t="s">
        <v>66</v>
      </c>
      <c r="B6" s="47" t="s">
        <v>67</v>
      </c>
      <c r="C6" s="47" t="s">
        <v>68</v>
      </c>
      <c r="D6" s="47" t="s">
        <v>69</v>
      </c>
    </row>
    <row r="7" customFormat="false" ht="12.75" hidden="false" customHeight="false" outlineLevel="0" collapsed="false">
      <c r="A7" s="47" t="s">
        <v>70</v>
      </c>
      <c r="B7" s="47" t="s">
        <v>71</v>
      </c>
      <c r="C7" s="47" t="s">
        <v>72</v>
      </c>
      <c r="D7" s="47" t="s">
        <v>73</v>
      </c>
    </row>
    <row r="8" customFormat="false" ht="12.75" hidden="false" customHeight="false" outlineLevel="0" collapsed="false">
      <c r="A8" s="47" t="s">
        <v>74</v>
      </c>
      <c r="B8" s="47" t="s">
        <v>75</v>
      </c>
      <c r="C8" s="47"/>
      <c r="D8" s="47"/>
    </row>
    <row r="9" customFormat="false" ht="12.75" hidden="false" customHeight="false" outlineLevel="0" collapsed="false">
      <c r="A9" s="47" t="s">
        <v>76</v>
      </c>
      <c r="B9" s="47" t="s">
        <v>77</v>
      </c>
      <c r="C9" s="47" t="s">
        <v>78</v>
      </c>
      <c r="D9" s="47" t="s">
        <v>79</v>
      </c>
    </row>
    <row r="10" customFormat="false" ht="12.75" hidden="false" customHeight="false" outlineLevel="0" collapsed="false">
      <c r="A10" s="47" t="s">
        <v>80</v>
      </c>
      <c r="B10" s="47" t="s">
        <v>81</v>
      </c>
      <c r="C10" s="47" t="s">
        <v>82</v>
      </c>
      <c r="D10" s="47" t="s">
        <v>83</v>
      </c>
    </row>
    <row r="11" customFormat="false" ht="12.75" hidden="false" customHeight="false" outlineLevel="0" collapsed="false">
      <c r="A11" s="47" t="s">
        <v>84</v>
      </c>
      <c r="B11" s="47" t="s">
        <v>85</v>
      </c>
      <c r="C11" s="47" t="s">
        <v>86</v>
      </c>
      <c r="D11" s="47" t="s">
        <v>87</v>
      </c>
    </row>
    <row r="12" customFormat="false" ht="12.75" hidden="false" customHeight="false" outlineLevel="0" collapsed="false">
      <c r="A12" s="47" t="s">
        <v>88</v>
      </c>
      <c r="B12" s="47" t="s">
        <v>89</v>
      </c>
      <c r="C12" s="47" t="s">
        <v>90</v>
      </c>
      <c r="D12" s="47" t="s">
        <v>91</v>
      </c>
    </row>
    <row r="13" customFormat="false" ht="12.75" hidden="false" customHeight="false" outlineLevel="0" collapsed="false">
      <c r="A13" s="47" t="s">
        <v>92</v>
      </c>
      <c r="B13" s="47" t="s">
        <v>93</v>
      </c>
      <c r="C13" s="47" t="s">
        <v>94</v>
      </c>
      <c r="D13" s="47" t="s">
        <v>95</v>
      </c>
    </row>
    <row r="14" customFormat="false" ht="12.75" hidden="false" customHeight="false" outlineLevel="0" collapsed="false">
      <c r="A14" s="47" t="s">
        <v>96</v>
      </c>
      <c r="B14" s="47" t="s">
        <v>97</v>
      </c>
      <c r="C14" s="47" t="s">
        <v>98</v>
      </c>
      <c r="D14" s="47" t="s">
        <v>99</v>
      </c>
    </row>
    <row r="15" customFormat="false" ht="12.75" hidden="false" customHeight="false" outlineLevel="0" collapsed="false">
      <c r="A15" s="47" t="s">
        <v>100</v>
      </c>
      <c r="B15" s="47" t="s">
        <v>101</v>
      </c>
      <c r="C15" s="47" t="s">
        <v>102</v>
      </c>
      <c r="D15" s="47" t="s">
        <v>103</v>
      </c>
    </row>
    <row r="16" customFormat="false" ht="12.75" hidden="false" customHeight="false" outlineLevel="0" collapsed="false">
      <c r="A16" s="47" t="s">
        <v>104</v>
      </c>
      <c r="B16" s="47" t="s">
        <v>105</v>
      </c>
      <c r="C16" s="47" t="s">
        <v>106</v>
      </c>
      <c r="D16" s="47" t="s">
        <v>107</v>
      </c>
    </row>
    <row r="17" customFormat="false" ht="12.75" hidden="false" customHeight="false" outlineLevel="0" collapsed="false">
      <c r="A17" s="47" t="s">
        <v>108</v>
      </c>
      <c r="B17" s="47" t="s">
        <v>109</v>
      </c>
      <c r="C17" s="47" t="s">
        <v>110</v>
      </c>
      <c r="D17" s="47" t="s">
        <v>111</v>
      </c>
    </row>
    <row r="18" customFormat="false" ht="12.75" hidden="false" customHeight="false" outlineLevel="0" collapsed="false">
      <c r="A18" s="47" t="s">
        <v>112</v>
      </c>
      <c r="B18" s="47" t="s">
        <v>113</v>
      </c>
      <c r="C18" s="47" t="s">
        <v>114</v>
      </c>
      <c r="D18" s="47" t="s">
        <v>115</v>
      </c>
    </row>
    <row r="19" customFormat="false" ht="12.75" hidden="false" customHeight="false" outlineLevel="0" collapsed="false">
      <c r="A19" s="47" t="s">
        <v>116</v>
      </c>
      <c r="B19" s="47" t="s">
        <v>117</v>
      </c>
      <c r="C19" s="47" t="s">
        <v>118</v>
      </c>
      <c r="D19" s="47" t="s">
        <v>119</v>
      </c>
    </row>
    <row r="20" customFormat="false" ht="12.75" hidden="false" customHeight="false" outlineLevel="0" collapsed="false">
      <c r="A20" s="47"/>
      <c r="B20" s="47"/>
      <c r="C20" s="47" t="s">
        <v>120</v>
      </c>
      <c r="D20" s="47" t="s">
        <v>121</v>
      </c>
    </row>
    <row r="21" customFormat="false" ht="12.75" hidden="false" customHeight="false" outlineLevel="0" collapsed="false">
      <c r="A21" s="47" t="s">
        <v>122</v>
      </c>
      <c r="B21" s="47" t="s">
        <v>123</v>
      </c>
      <c r="C21" s="47" t="s">
        <v>124</v>
      </c>
      <c r="D21" s="47" t="s">
        <v>125</v>
      </c>
    </row>
    <row r="22" customFormat="false" ht="12.75" hidden="false" customHeight="false" outlineLevel="0" collapsed="false">
      <c r="A22" s="47" t="s">
        <v>126</v>
      </c>
      <c r="B22" s="47" t="s">
        <v>127</v>
      </c>
      <c r="C22" s="47" t="s">
        <v>128</v>
      </c>
      <c r="D22" s="47" t="s">
        <v>129</v>
      </c>
    </row>
    <row r="23" customFormat="false" ht="12.75" hidden="false" customHeight="false" outlineLevel="0" collapsed="false">
      <c r="A23" s="47" t="s">
        <v>130</v>
      </c>
      <c r="B23" s="47" t="s">
        <v>131</v>
      </c>
      <c r="C23" s="47"/>
      <c r="D23" s="47"/>
    </row>
    <row r="24" customFormat="false" ht="12.75" hidden="false" customHeight="false" outlineLevel="0" collapsed="false">
      <c r="A24" s="47" t="s">
        <v>132</v>
      </c>
      <c r="B24" s="47" t="s">
        <v>133</v>
      </c>
      <c r="C24" s="47" t="s">
        <v>134</v>
      </c>
      <c r="D24" s="47" t="s">
        <v>135</v>
      </c>
    </row>
    <row r="25" customFormat="false" ht="12.75" hidden="false" customHeight="false" outlineLevel="0" collapsed="false">
      <c r="A25" s="47" t="s">
        <v>136</v>
      </c>
      <c r="B25" s="47" t="s">
        <v>137</v>
      </c>
      <c r="C25" s="47" t="s">
        <v>138</v>
      </c>
      <c r="D25" s="47" t="s">
        <v>139</v>
      </c>
    </row>
    <row r="26" customFormat="false" ht="12.75" hidden="false" customHeight="false" outlineLevel="0" collapsed="false">
      <c r="A26" s="47" t="s">
        <v>140</v>
      </c>
      <c r="B26" s="47" t="s">
        <v>141</v>
      </c>
      <c r="C26" s="47" t="s">
        <v>142</v>
      </c>
      <c r="D26" s="47" t="s">
        <v>143</v>
      </c>
    </row>
    <row r="27" customFormat="false" ht="12.75" hidden="false" customHeight="false" outlineLevel="0" collapsed="false">
      <c r="A27" s="47" t="s">
        <v>144</v>
      </c>
      <c r="B27" s="47" t="s">
        <v>145</v>
      </c>
      <c r="C27" s="47" t="s">
        <v>146</v>
      </c>
      <c r="D27" s="47" t="s">
        <v>147</v>
      </c>
    </row>
    <row r="28" customFormat="false" ht="12.75" hidden="false" customHeight="false" outlineLevel="0" collapsed="false">
      <c r="A28" s="47" t="s">
        <v>148</v>
      </c>
      <c r="B28" s="47" t="s">
        <v>149</v>
      </c>
      <c r="C28" s="47" t="s">
        <v>150</v>
      </c>
      <c r="D28" s="47" t="s">
        <v>151</v>
      </c>
    </row>
    <row r="29" customFormat="false" ht="12.75" hidden="false" customHeight="false" outlineLevel="0" collapsed="false">
      <c r="A29" s="47" t="s">
        <v>152</v>
      </c>
      <c r="B29" s="47" t="s">
        <v>153</v>
      </c>
      <c r="C29" s="47" t="s">
        <v>154</v>
      </c>
      <c r="D29" s="47" t="s">
        <v>155</v>
      </c>
    </row>
    <row r="30" customFormat="false" ht="12.75" hidden="false" customHeight="false" outlineLevel="0" collapsed="false">
      <c r="A30" s="47" t="s">
        <v>156</v>
      </c>
      <c r="B30" s="47" t="s">
        <v>157</v>
      </c>
    </row>
    <row r="31" customFormat="false" ht="12.75" hidden="false" customHeight="false" outlineLevel="0" collapsed="false">
      <c r="A31" s="47" t="s">
        <v>158</v>
      </c>
      <c r="B31" s="47" t="s">
        <v>159</v>
      </c>
      <c r="C31" s="47" t="s">
        <v>160</v>
      </c>
      <c r="D31" s="47" t="s">
        <v>161</v>
      </c>
    </row>
    <row r="32" customFormat="false" ht="12.75" hidden="false" customHeight="false" outlineLevel="0" collapsed="false">
      <c r="A32" s="47" t="s">
        <v>162</v>
      </c>
      <c r="B32" s="47" t="s">
        <v>163</v>
      </c>
      <c r="C32" s="47" t="s">
        <v>164</v>
      </c>
      <c r="D32" s="47" t="s">
        <v>165</v>
      </c>
    </row>
    <row r="33" customFormat="false" ht="12.75" hidden="false" customHeight="false" outlineLevel="0" collapsed="false">
      <c r="A33" s="47" t="s">
        <v>166</v>
      </c>
      <c r="B33" s="47" t="s">
        <v>167</v>
      </c>
      <c r="C33" s="47" t="s">
        <v>168</v>
      </c>
      <c r="D33" s="47" t="s">
        <v>169</v>
      </c>
    </row>
    <row r="34" customFormat="false" ht="12.75" hidden="false" customHeight="false" outlineLevel="0" collapsed="false">
      <c r="A34" s="47" t="s">
        <v>170</v>
      </c>
      <c r="B34" s="47" t="s">
        <v>171</v>
      </c>
      <c r="C34" s="47" t="s">
        <v>172</v>
      </c>
      <c r="D34" s="47" t="s">
        <v>173</v>
      </c>
    </row>
    <row r="35" customFormat="false" ht="12.75" hidden="false" customHeight="false" outlineLevel="0" collapsed="false">
      <c r="A35" s="47" t="s">
        <v>174</v>
      </c>
      <c r="B35" s="47" t="s">
        <v>175</v>
      </c>
      <c r="C35" s="47" t="s">
        <v>176</v>
      </c>
      <c r="D35" s="47" t="s">
        <v>177</v>
      </c>
    </row>
    <row r="36" customFormat="false" ht="12.75" hidden="false" customHeight="false" outlineLevel="0" collapsed="false">
      <c r="A36" s="47" t="s">
        <v>178</v>
      </c>
      <c r="B36" s="47" t="s">
        <v>179</v>
      </c>
      <c r="C36" s="47" t="s">
        <v>180</v>
      </c>
      <c r="D36" s="47" t="s">
        <v>181</v>
      </c>
    </row>
    <row r="37" customFormat="false" ht="12.75" hidden="false" customHeight="false" outlineLevel="0" collapsed="false">
      <c r="A37" s="47" t="s">
        <v>182</v>
      </c>
      <c r="B37" s="47" t="s">
        <v>183</v>
      </c>
      <c r="C37" s="47" t="s">
        <v>184</v>
      </c>
      <c r="D37" s="47" t="s">
        <v>185</v>
      </c>
    </row>
    <row r="38" customFormat="false" ht="12.75" hidden="false" customHeight="false" outlineLevel="0" collapsed="false">
      <c r="A38" s="47" t="s">
        <v>186</v>
      </c>
      <c r="B38" s="47" t="s">
        <v>187</v>
      </c>
      <c r="C38" s="47" t="s">
        <v>188</v>
      </c>
      <c r="D38" s="47" t="s">
        <v>189</v>
      </c>
    </row>
    <row r="39" customFormat="false" ht="12.75" hidden="false" customHeight="false" outlineLevel="0" collapsed="false">
      <c r="A39" s="47"/>
      <c r="B39" s="47"/>
    </row>
    <row r="40" customFormat="false" ht="12.75" hidden="false" customHeight="false" outlineLevel="0" collapsed="false">
      <c r="A40" s="47" t="s">
        <v>190</v>
      </c>
      <c r="B40" s="47" t="s">
        <v>191</v>
      </c>
      <c r="C40" s="47" t="s">
        <v>192</v>
      </c>
      <c r="D40" s="47" t="s">
        <v>193</v>
      </c>
    </row>
    <row r="41" customFormat="false" ht="12.75" hidden="false" customHeight="false" outlineLevel="0" collapsed="false">
      <c r="A41" s="47" t="s">
        <v>194</v>
      </c>
      <c r="B41" s="47" t="s">
        <v>195</v>
      </c>
    </row>
    <row r="42" customFormat="false" ht="12.75" hidden="false" customHeight="false" outlineLevel="0" collapsed="false">
      <c r="A42" s="47"/>
      <c r="B42" s="47"/>
      <c r="C42" s="47" t="s">
        <v>196</v>
      </c>
      <c r="D42" s="47" t="s">
        <v>197</v>
      </c>
    </row>
    <row r="43" customFormat="false" ht="12.75" hidden="false" customHeight="false" outlineLevel="0" collapsed="false">
      <c r="A43" s="47" t="s">
        <v>198</v>
      </c>
      <c r="B43" s="47" t="s">
        <v>199</v>
      </c>
      <c r="C43" s="47" t="s">
        <v>200</v>
      </c>
      <c r="D43" s="47" t="s">
        <v>201</v>
      </c>
    </row>
    <row r="44" customFormat="false" ht="12.75" hidden="false" customHeight="false" outlineLevel="0" collapsed="false">
      <c r="A44" s="47" t="s">
        <v>202</v>
      </c>
      <c r="B44" s="47" t="s">
        <v>203</v>
      </c>
      <c r="C44" s="47" t="s">
        <v>204</v>
      </c>
      <c r="D44" s="47" t="s">
        <v>205</v>
      </c>
    </row>
    <row r="45" customFormat="false" ht="12.75" hidden="false" customHeight="false" outlineLevel="0" collapsed="false">
      <c r="A45" s="47" t="s">
        <v>206</v>
      </c>
      <c r="B45" s="47" t="s">
        <v>207</v>
      </c>
      <c r="C45" s="47" t="s">
        <v>208</v>
      </c>
      <c r="D45" s="47" t="s">
        <v>209</v>
      </c>
    </row>
    <row r="46" customFormat="false" ht="12.75" hidden="false" customHeight="false" outlineLevel="0" collapsed="false">
      <c r="A46" s="47" t="s">
        <v>210</v>
      </c>
      <c r="B46" s="47" t="s">
        <v>211</v>
      </c>
      <c r="C46" s="47" t="s">
        <v>212</v>
      </c>
      <c r="D46" s="47" t="s">
        <v>213</v>
      </c>
    </row>
    <row r="47" customFormat="false" ht="12.75" hidden="false" customHeight="false" outlineLevel="0" collapsed="false">
      <c r="A47" s="47" t="s">
        <v>214</v>
      </c>
      <c r="B47" s="47" t="s">
        <v>215</v>
      </c>
      <c r="C47" s="47" t="s">
        <v>216</v>
      </c>
      <c r="D47" s="47" t="s">
        <v>217</v>
      </c>
    </row>
    <row r="48" customFormat="false" ht="12.75" hidden="false" customHeight="false" outlineLevel="0" collapsed="false">
      <c r="A48" s="47"/>
      <c r="B48" s="47"/>
      <c r="C48" s="47" t="s">
        <v>218</v>
      </c>
      <c r="D48" s="47" t="s">
        <v>219</v>
      </c>
    </row>
    <row r="49" customFormat="false" ht="12.75" hidden="false" customHeight="false" outlineLevel="0" collapsed="false">
      <c r="A49" s="47" t="s">
        <v>220</v>
      </c>
      <c r="B49" s="47" t="s">
        <v>221</v>
      </c>
      <c r="C49" s="47" t="s">
        <v>222</v>
      </c>
      <c r="D49" s="47" t="s">
        <v>223</v>
      </c>
    </row>
    <row r="50" customFormat="false" ht="12.75" hidden="false" customHeight="false" outlineLevel="0" collapsed="false">
      <c r="A50" s="47" t="s">
        <v>224</v>
      </c>
      <c r="B50" s="47" t="s">
        <v>225</v>
      </c>
    </row>
    <row r="51" customFormat="false" ht="12.75" hidden="false" customHeight="false" outlineLevel="0" collapsed="false">
      <c r="A51" s="47" t="s">
        <v>226</v>
      </c>
      <c r="B51" s="47" t="s">
        <v>227</v>
      </c>
      <c r="C51" s="47" t="s">
        <v>228</v>
      </c>
      <c r="D51" s="47" t="s">
        <v>229</v>
      </c>
    </row>
    <row r="52" customFormat="false" ht="12.75" hidden="false" customHeight="false" outlineLevel="0" collapsed="false">
      <c r="A52" s="47" t="s">
        <v>230</v>
      </c>
      <c r="B52" s="47" t="s">
        <v>231</v>
      </c>
      <c r="C52" s="47" t="s">
        <v>232</v>
      </c>
      <c r="D52" s="47" t="s">
        <v>233</v>
      </c>
    </row>
    <row r="53" customFormat="false" ht="12.75" hidden="false" customHeight="false" outlineLevel="0" collapsed="false">
      <c r="A53" s="47" t="s">
        <v>234</v>
      </c>
      <c r="B53" s="47" t="s">
        <v>235</v>
      </c>
    </row>
    <row r="54" customFormat="false" ht="12.75" hidden="false" customHeight="false" outlineLevel="0" collapsed="false">
      <c r="A54" s="47" t="s">
        <v>236</v>
      </c>
      <c r="B54" s="47" t="s">
        <v>237</v>
      </c>
      <c r="C54" s="47" t="s">
        <v>238</v>
      </c>
      <c r="D54" s="47" t="s">
        <v>239</v>
      </c>
    </row>
    <row r="55" customFormat="false" ht="12.75" hidden="false" customHeight="false" outlineLevel="0" collapsed="false">
      <c r="A55" s="47" t="s">
        <v>240</v>
      </c>
      <c r="B55" s="47" t="s">
        <v>241</v>
      </c>
      <c r="C55" s="47" t="s">
        <v>242</v>
      </c>
      <c r="D55" s="47" t="s">
        <v>243</v>
      </c>
    </row>
    <row r="56" customFormat="false" ht="12.75" hidden="false" customHeight="false" outlineLevel="0" collapsed="false">
      <c r="A56" s="47" t="s">
        <v>244</v>
      </c>
      <c r="B56" s="47" t="s">
        <v>245</v>
      </c>
      <c r="C56" s="47" t="s">
        <v>246</v>
      </c>
      <c r="D56" s="47" t="s">
        <v>247</v>
      </c>
    </row>
    <row r="57" customFormat="false" ht="12.75" hidden="false" customHeight="false" outlineLevel="0" collapsed="false">
      <c r="A57" s="47" t="s">
        <v>248</v>
      </c>
      <c r="B57" s="47" t="s">
        <v>249</v>
      </c>
      <c r="C57" s="47" t="s">
        <v>250</v>
      </c>
      <c r="D57" s="47" t="s">
        <v>251</v>
      </c>
    </row>
    <row r="58" customFormat="false" ht="12.75" hidden="false" customHeight="false" outlineLevel="0" collapsed="false">
      <c r="A58" s="47" t="s">
        <v>252</v>
      </c>
      <c r="B58" s="47" t="s">
        <v>253</v>
      </c>
      <c r="C58" s="47" t="s">
        <v>254</v>
      </c>
      <c r="D58" s="47" t="s">
        <v>255</v>
      </c>
    </row>
    <row r="59" customFormat="false" ht="12.75" hidden="false" customHeight="false" outlineLevel="0" collapsed="false">
      <c r="A59" s="47" t="s">
        <v>256</v>
      </c>
      <c r="B59" s="47" t="s">
        <v>257</v>
      </c>
      <c r="C59" s="47" t="s">
        <v>258</v>
      </c>
      <c r="D59" s="47" t="s">
        <v>259</v>
      </c>
    </row>
    <row r="60" customFormat="false" ht="12.75" hidden="false" customHeight="false" outlineLevel="0" collapsed="false">
      <c r="A60" s="47" t="s">
        <v>260</v>
      </c>
      <c r="B60" s="47" t="s">
        <v>261</v>
      </c>
      <c r="C60" s="47" t="s">
        <v>262</v>
      </c>
      <c r="D60" s="47" t="s">
        <v>263</v>
      </c>
    </row>
    <row r="61" customFormat="false" ht="12.75" hidden="false" customHeight="false" outlineLevel="0" collapsed="false">
      <c r="A61" s="47" t="s">
        <v>264</v>
      </c>
      <c r="B61" s="47" t="s">
        <v>265</v>
      </c>
      <c r="C61" s="47" t="s">
        <v>266</v>
      </c>
      <c r="D61" s="47" t="s">
        <v>267</v>
      </c>
    </row>
    <row r="62" customFormat="false" ht="12.75" hidden="false" customHeight="false" outlineLevel="0" collapsed="false">
      <c r="A62" s="47" t="s">
        <v>268</v>
      </c>
      <c r="B62" s="47" t="s">
        <v>269</v>
      </c>
      <c r="C62" s="47" t="s">
        <v>270</v>
      </c>
      <c r="D62" s="47" t="s">
        <v>271</v>
      </c>
    </row>
    <row r="63" customFormat="false" ht="12.75" hidden="false" customHeight="false" outlineLevel="0" collapsed="false">
      <c r="A63" s="47" t="s">
        <v>272</v>
      </c>
      <c r="B63" s="47" t="s">
        <v>273</v>
      </c>
    </row>
    <row r="64" customFormat="false" ht="12.75" hidden="false" customHeight="false" outlineLevel="0" collapsed="false">
      <c r="A64" s="47" t="s">
        <v>274</v>
      </c>
      <c r="B64" s="47" t="s">
        <v>275</v>
      </c>
      <c r="C64" s="47" t="s">
        <v>276</v>
      </c>
      <c r="D64" s="47" t="s">
        <v>277</v>
      </c>
    </row>
    <row r="65" customFormat="false" ht="12.75" hidden="false" customHeight="false" outlineLevel="0" collapsed="false">
      <c r="A65" s="47" t="s">
        <v>278</v>
      </c>
      <c r="B65" s="47" t="s">
        <v>279</v>
      </c>
      <c r="C65" s="47" t="s">
        <v>280</v>
      </c>
      <c r="D65" s="47" t="s">
        <v>281</v>
      </c>
    </row>
    <row r="66" customFormat="false" ht="12.75" hidden="false" customHeight="false" outlineLevel="0" collapsed="false">
      <c r="A66" s="47"/>
      <c r="B66" s="47"/>
      <c r="C66" s="47" t="s">
        <v>282</v>
      </c>
      <c r="D66" s="47" t="s">
        <v>283</v>
      </c>
    </row>
    <row r="67" customFormat="false" ht="12.75" hidden="false" customHeight="false" outlineLevel="0" collapsed="false">
      <c r="A67" s="47" t="s">
        <v>284</v>
      </c>
      <c r="B67" s="47" t="s">
        <v>285</v>
      </c>
      <c r="C67" s="47" t="s">
        <v>286</v>
      </c>
      <c r="D67" s="47" t="s">
        <v>287</v>
      </c>
    </row>
    <row r="68" customFormat="false" ht="12.75" hidden="false" customHeight="false" outlineLevel="0" collapsed="false">
      <c r="A68" s="47" t="s">
        <v>288</v>
      </c>
      <c r="B68" s="47" t="s">
        <v>289</v>
      </c>
      <c r="C68" s="47" t="s">
        <v>290</v>
      </c>
      <c r="D68" s="47" t="s">
        <v>291</v>
      </c>
    </row>
    <row r="69" customFormat="false" ht="12.75" hidden="false" customHeight="false" outlineLevel="0" collapsed="false">
      <c r="A69" s="47"/>
      <c r="B69" s="47"/>
      <c r="C69" s="47" t="s">
        <v>292</v>
      </c>
      <c r="D69" s="47" t="s">
        <v>293</v>
      </c>
    </row>
    <row r="70" customFormat="false" ht="12.75" hidden="false" customHeight="false" outlineLevel="0" collapsed="false">
      <c r="A70" s="47"/>
      <c r="B70" s="47"/>
    </row>
    <row r="71" customFormat="false" ht="12.75" hidden="false" customHeight="false" outlineLevel="0" collapsed="false">
      <c r="A71" s="47"/>
    </row>
    <row r="72" customFormat="false" ht="12.75" hidden="false" customHeight="false" outlineLevel="0" collapsed="false">
      <c r="A72" s="47"/>
      <c r="B72" s="47"/>
    </row>
    <row r="73" customFormat="false" ht="12.75" hidden="false" customHeight="false" outlineLevel="0" collapsed="false">
      <c r="A73" s="47"/>
      <c r="B73" s="47"/>
      <c r="C73" s="47"/>
    </row>
    <row r="74" customFormat="false" ht="12.75" hidden="false" customHeight="false" outlineLevel="0" collapsed="false">
      <c r="A74" s="47" t="s">
        <v>294</v>
      </c>
      <c r="B74" s="47" t="s">
        <v>295</v>
      </c>
      <c r="C74" s="47" t="s">
        <v>296</v>
      </c>
      <c r="D74" s="47" t="s">
        <v>297</v>
      </c>
    </row>
    <row r="75" customFormat="false" ht="12.75" hidden="false" customHeight="false" outlineLevel="0" collapsed="false">
      <c r="A75" s="47" t="s">
        <v>298</v>
      </c>
      <c r="B75" s="47" t="s">
        <v>299</v>
      </c>
      <c r="C75" s="47" t="s">
        <v>300</v>
      </c>
      <c r="D75" s="47" t="s">
        <v>301</v>
      </c>
    </row>
    <row r="76" customFormat="false" ht="12.75" hidden="false" customHeight="false" outlineLevel="0" collapsed="false">
      <c r="A76" s="47" t="s">
        <v>302</v>
      </c>
      <c r="B76" s="47" t="s">
        <v>303</v>
      </c>
      <c r="C76" s="47" t="s">
        <v>304</v>
      </c>
      <c r="D76" s="47" t="s">
        <v>305</v>
      </c>
    </row>
    <row r="77" customFormat="false" ht="12.75" hidden="false" customHeight="false" outlineLevel="0" collapsed="false">
      <c r="A77" s="47" t="s">
        <v>306</v>
      </c>
      <c r="B77" s="47" t="s">
        <v>307</v>
      </c>
      <c r="C77" s="47" t="s">
        <v>308</v>
      </c>
      <c r="D77" s="47" t="s">
        <v>309</v>
      </c>
    </row>
    <row r="78" customFormat="false" ht="12.75" hidden="false" customHeight="false" outlineLevel="0" collapsed="false">
      <c r="A78" s="47" t="s">
        <v>310</v>
      </c>
      <c r="B78" s="47" t="s">
        <v>311</v>
      </c>
      <c r="C78" s="47" t="s">
        <v>312</v>
      </c>
      <c r="D78" s="47" t="s">
        <v>313</v>
      </c>
    </row>
    <row r="79" customFormat="false" ht="12.75" hidden="false" customHeight="false" outlineLevel="0" collapsed="false">
      <c r="A79" s="47" t="s">
        <v>314</v>
      </c>
      <c r="B79" s="47" t="s">
        <v>315</v>
      </c>
    </row>
    <row r="80" customFormat="false" ht="12.75" hidden="false" customHeight="false" outlineLevel="0" collapsed="false">
      <c r="A80" s="47" t="s">
        <v>316</v>
      </c>
      <c r="B80" s="47" t="s">
        <v>317</v>
      </c>
      <c r="C80" s="47" t="s">
        <v>318</v>
      </c>
      <c r="D80" s="47" t="s">
        <v>319</v>
      </c>
    </row>
    <row r="81" customFormat="false" ht="12.75" hidden="false" customHeight="false" outlineLevel="0" collapsed="false">
      <c r="A81" s="47" t="s">
        <v>320</v>
      </c>
      <c r="B81" s="47" t="s">
        <v>321</v>
      </c>
      <c r="C81" s="47" t="s">
        <v>322</v>
      </c>
      <c r="D81" s="47" t="s">
        <v>323</v>
      </c>
    </row>
    <row r="82" customFormat="false" ht="12.75" hidden="false" customHeight="false" outlineLevel="0" collapsed="false">
      <c r="A82" s="47"/>
      <c r="B82" s="47"/>
      <c r="C82" s="47" t="s">
        <v>324</v>
      </c>
      <c r="D82" s="47" t="s">
        <v>325</v>
      </c>
    </row>
    <row r="83" customFormat="false" ht="12.75" hidden="false" customHeight="false" outlineLevel="0" collapsed="false">
      <c r="A83" s="47" t="s">
        <v>326</v>
      </c>
      <c r="B83" s="47" t="s">
        <v>327</v>
      </c>
      <c r="C83" s="47" t="s">
        <v>328</v>
      </c>
      <c r="D83" s="47" t="s">
        <v>329</v>
      </c>
    </row>
    <row r="84" customFormat="false" ht="12.75" hidden="false" customHeight="false" outlineLevel="0" collapsed="false">
      <c r="A84" s="47" t="s">
        <v>330</v>
      </c>
      <c r="B84" s="47" t="s">
        <v>331</v>
      </c>
      <c r="C84" s="47" t="s">
        <v>332</v>
      </c>
      <c r="D84" s="47" t="s">
        <v>333</v>
      </c>
    </row>
    <row r="85" customFormat="false" ht="12.75" hidden="false" customHeight="false" outlineLevel="0" collapsed="false">
      <c r="A85" s="47" t="s">
        <v>334</v>
      </c>
      <c r="B85" s="47" t="s">
        <v>335</v>
      </c>
      <c r="C85" s="47" t="s">
        <v>336</v>
      </c>
      <c r="D85" s="47" t="s">
        <v>337</v>
      </c>
    </row>
    <row r="86" customFormat="false" ht="12.75" hidden="false" customHeight="false" outlineLevel="0" collapsed="false">
      <c r="A86" s="47" t="s">
        <v>338</v>
      </c>
      <c r="B86" s="47" t="s">
        <v>339</v>
      </c>
      <c r="C86" s="47" t="s">
        <v>340</v>
      </c>
      <c r="D86" s="47" t="s">
        <v>341</v>
      </c>
    </row>
    <row r="87" customFormat="false" ht="12.75" hidden="false" customHeight="false" outlineLevel="0" collapsed="false">
      <c r="A87" s="47" t="s">
        <v>342</v>
      </c>
      <c r="B87" s="47" t="s">
        <v>343</v>
      </c>
      <c r="C87" s="47" t="s">
        <v>344</v>
      </c>
      <c r="D87" s="47" t="s">
        <v>345</v>
      </c>
    </row>
    <row r="88" customFormat="false" ht="12.75" hidden="false" customHeight="false" outlineLevel="0" collapsed="false">
      <c r="A88" s="47" t="s">
        <v>346</v>
      </c>
      <c r="B88" s="47" t="s">
        <v>347</v>
      </c>
      <c r="C88" s="47" t="s">
        <v>348</v>
      </c>
      <c r="D88" s="47" t="s">
        <v>349</v>
      </c>
    </row>
    <row r="89" customFormat="false" ht="12.75" hidden="false" customHeight="false" outlineLevel="0" collapsed="false">
      <c r="A89" s="47"/>
      <c r="B89" s="47"/>
      <c r="C89" s="47" t="s">
        <v>350</v>
      </c>
      <c r="D89" s="47" t="s">
        <v>351</v>
      </c>
    </row>
    <row r="90" customFormat="false" ht="12.75" hidden="false" customHeight="false" outlineLevel="0" collapsed="false">
      <c r="A90" s="47" t="s">
        <v>352</v>
      </c>
      <c r="B90" s="47" t="s">
        <v>353</v>
      </c>
      <c r="C90" s="47" t="s">
        <v>354</v>
      </c>
      <c r="D90" s="47" t="s">
        <v>355</v>
      </c>
    </row>
    <row r="91" customFormat="false" ht="12.75" hidden="false" customHeight="false" outlineLevel="0" collapsed="false">
      <c r="A91" s="47" t="s">
        <v>356</v>
      </c>
      <c r="B91" s="47" t="s">
        <v>357</v>
      </c>
      <c r="C91" s="47" t="s">
        <v>358</v>
      </c>
      <c r="D91" s="47" t="s">
        <v>359</v>
      </c>
    </row>
    <row r="92" customFormat="false" ht="12.75" hidden="false" customHeight="false" outlineLevel="0" collapsed="false">
      <c r="A92" s="47" t="s">
        <v>360</v>
      </c>
      <c r="B92" s="47" t="s">
        <v>361</v>
      </c>
      <c r="C92" s="47" t="s">
        <v>362</v>
      </c>
      <c r="D92" s="47" t="s">
        <v>363</v>
      </c>
    </row>
    <row r="93" customFormat="false" ht="12.75" hidden="false" customHeight="false" outlineLevel="0" collapsed="false">
      <c r="A93" s="47" t="s">
        <v>364</v>
      </c>
      <c r="B93" s="47" t="s">
        <v>365</v>
      </c>
      <c r="C93" s="47" t="s">
        <v>366</v>
      </c>
      <c r="D93" s="47" t="s">
        <v>367</v>
      </c>
    </row>
    <row r="94" customFormat="false" ht="12.75" hidden="false" customHeight="false" outlineLevel="0" collapsed="false">
      <c r="A94" s="47" t="s">
        <v>368</v>
      </c>
      <c r="B94" s="47" t="s">
        <v>369</v>
      </c>
      <c r="C94" s="47" t="s">
        <v>370</v>
      </c>
      <c r="D94" s="47" t="s">
        <v>371</v>
      </c>
    </row>
    <row r="95" customFormat="false" ht="12.75" hidden="false" customHeight="false" outlineLevel="0" collapsed="false">
      <c r="A95" s="47"/>
      <c r="B95" s="47"/>
      <c r="C95" s="47" t="s">
        <v>372</v>
      </c>
      <c r="D95" s="47" t="s">
        <v>373</v>
      </c>
    </row>
    <row r="96" customFormat="false" ht="12.75" hidden="false" customHeight="false" outlineLevel="0" collapsed="false">
      <c r="A96" s="47" t="s">
        <v>374</v>
      </c>
      <c r="B96" s="47" t="s">
        <v>375</v>
      </c>
      <c r="C96" s="47" t="s">
        <v>376</v>
      </c>
      <c r="D96" s="47" t="s">
        <v>377</v>
      </c>
    </row>
    <row r="97" customFormat="false" ht="12.75" hidden="false" customHeight="false" outlineLevel="0" collapsed="false">
      <c r="A97" s="47" t="s">
        <v>378</v>
      </c>
      <c r="B97" s="47" t="s">
        <v>379</v>
      </c>
      <c r="C97" s="47" t="s">
        <v>380</v>
      </c>
      <c r="D97" s="47" t="s">
        <v>381</v>
      </c>
    </row>
    <row r="98" customFormat="false" ht="12.75" hidden="false" customHeight="false" outlineLevel="0" collapsed="false">
      <c r="A98" s="47" t="s">
        <v>382</v>
      </c>
      <c r="B98" s="47" t="s">
        <v>383</v>
      </c>
      <c r="C98" s="47" t="s">
        <v>384</v>
      </c>
      <c r="D98" s="47" t="s">
        <v>385</v>
      </c>
    </row>
    <row r="99" customFormat="false" ht="12.75" hidden="false" customHeight="false" outlineLevel="0" collapsed="false">
      <c r="A99" s="47" t="s">
        <v>386</v>
      </c>
      <c r="B99" s="47" t="s">
        <v>387</v>
      </c>
      <c r="C99" s="47" t="s">
        <v>388</v>
      </c>
      <c r="D99" s="47" t="s">
        <v>389</v>
      </c>
    </row>
    <row r="100" customFormat="false" ht="12.75" hidden="false" customHeight="false" outlineLevel="0" collapsed="false">
      <c r="A100" s="47" t="s">
        <v>390</v>
      </c>
      <c r="B100" s="47" t="s">
        <v>391</v>
      </c>
      <c r="C100" s="47" t="s">
        <v>392</v>
      </c>
      <c r="D100" s="47" t="s">
        <v>393</v>
      </c>
    </row>
    <row r="101" customFormat="false" ht="12.75" hidden="false" customHeight="false" outlineLevel="0" collapsed="false">
      <c r="A101" s="47" t="s">
        <v>394</v>
      </c>
      <c r="B101" s="47" t="s">
        <v>395</v>
      </c>
      <c r="C101" s="47" t="s">
        <v>396</v>
      </c>
      <c r="D101" s="47" t="s">
        <v>397</v>
      </c>
    </row>
    <row r="102" customFormat="false" ht="12.75" hidden="false" customHeight="false" outlineLevel="0" collapsed="false">
      <c r="A102" s="47" t="s">
        <v>398</v>
      </c>
      <c r="B102" s="47" t="s">
        <v>399</v>
      </c>
      <c r="C102" s="47" t="s">
        <v>400</v>
      </c>
      <c r="D102" s="47" t="s">
        <v>401</v>
      </c>
    </row>
    <row r="103" customFormat="false" ht="12.75" hidden="false" customHeight="false" outlineLevel="0" collapsed="false">
      <c r="A103" s="47" t="s">
        <v>402</v>
      </c>
      <c r="B103" s="47" t="s">
        <v>403</v>
      </c>
      <c r="C103" s="47"/>
      <c r="D103" s="47"/>
    </row>
    <row r="104" customFormat="false" ht="12.75" hidden="false" customHeight="false" outlineLevel="0" collapsed="false">
      <c r="A104" s="47" t="s">
        <v>404</v>
      </c>
      <c r="B104" s="47" t="s">
        <v>405</v>
      </c>
      <c r="C104" s="47" t="s">
        <v>406</v>
      </c>
      <c r="D104" s="47" t="s">
        <v>407</v>
      </c>
    </row>
    <row r="105" customFormat="false" ht="12.75" hidden="false" customHeight="false" outlineLevel="0" collapsed="false">
      <c r="A105" s="47" t="s">
        <v>408</v>
      </c>
      <c r="B105" s="47" t="s">
        <v>409</v>
      </c>
      <c r="C105" s="47" t="s">
        <v>410</v>
      </c>
      <c r="D105" s="47" t="s">
        <v>411</v>
      </c>
    </row>
    <row r="106" customFormat="false" ht="12.75" hidden="false" customHeight="false" outlineLevel="0" collapsed="false">
      <c r="A106" s="47" t="s">
        <v>412</v>
      </c>
      <c r="B106" s="47" t="s">
        <v>413</v>
      </c>
      <c r="C106" s="47" t="s">
        <v>414</v>
      </c>
      <c r="D106" s="47" t="s">
        <v>415</v>
      </c>
    </row>
    <row r="107" customFormat="false" ht="12.75" hidden="false" customHeight="false" outlineLevel="0" collapsed="false">
      <c r="A107" s="47"/>
      <c r="B107" s="47"/>
      <c r="C107" s="47" t="s">
        <v>416</v>
      </c>
      <c r="D107" s="47" t="s">
        <v>417</v>
      </c>
    </row>
    <row r="108" customFormat="false" ht="12.75" hidden="false" customHeight="false" outlineLevel="0" collapsed="false">
      <c r="A108" s="47" t="s">
        <v>418</v>
      </c>
      <c r="B108" s="47" t="s">
        <v>419</v>
      </c>
      <c r="C108" s="47" t="s">
        <v>420</v>
      </c>
      <c r="D108" s="47" t="s">
        <v>421</v>
      </c>
    </row>
    <row r="109" customFormat="false" ht="12.75" hidden="false" customHeight="false" outlineLevel="0" collapsed="false">
      <c r="A109" s="47" t="s">
        <v>422</v>
      </c>
      <c r="B109" s="47" t="s">
        <v>423</v>
      </c>
      <c r="C109" s="47"/>
      <c r="D109" s="47"/>
    </row>
    <row r="110" customFormat="false" ht="12.75" hidden="false" customHeight="false" outlineLevel="0" collapsed="false">
      <c r="A110" s="47" t="s">
        <v>424</v>
      </c>
      <c r="B110" s="47" t="s">
        <v>425</v>
      </c>
      <c r="C110" s="47" t="s">
        <v>426</v>
      </c>
      <c r="D110" s="47" t="s">
        <v>427</v>
      </c>
    </row>
    <row r="111" customFormat="false" ht="12.75" hidden="false" customHeight="false" outlineLevel="0" collapsed="false">
      <c r="A111" s="47" t="s">
        <v>428</v>
      </c>
      <c r="B111" s="47" t="s">
        <v>429</v>
      </c>
      <c r="C111" s="47" t="s">
        <v>430</v>
      </c>
      <c r="D111" s="47" t="s">
        <v>431</v>
      </c>
    </row>
    <row r="112" customFormat="false" ht="12.75" hidden="false" customHeight="false" outlineLevel="0" collapsed="false">
      <c r="A112" s="47" t="s">
        <v>432</v>
      </c>
      <c r="B112" s="47" t="s">
        <v>433</v>
      </c>
      <c r="C112" s="47" t="s">
        <v>434</v>
      </c>
      <c r="D112" s="47" t="s">
        <v>435</v>
      </c>
    </row>
    <row r="113" customFormat="false" ht="12.75" hidden="false" customHeight="false" outlineLevel="0" collapsed="false">
      <c r="A113" s="47" t="s">
        <v>436</v>
      </c>
      <c r="B113" s="47" t="s">
        <v>437</v>
      </c>
      <c r="C113" s="47" t="s">
        <v>438</v>
      </c>
      <c r="D113" s="47" t="s">
        <v>439</v>
      </c>
    </row>
    <row r="114" customFormat="false" ht="12.75" hidden="false" customHeight="false" outlineLevel="0" collapsed="false">
      <c r="A114" s="47" t="s">
        <v>440</v>
      </c>
      <c r="B114" s="47" t="s">
        <v>441</v>
      </c>
      <c r="C114" s="47" t="s">
        <v>442</v>
      </c>
      <c r="D114" s="47" t="s">
        <v>443</v>
      </c>
    </row>
    <row r="115" customFormat="false" ht="12.75" hidden="false" customHeight="false" outlineLevel="0" collapsed="false">
      <c r="A115" s="47" t="s">
        <v>444</v>
      </c>
      <c r="B115" s="47" t="s">
        <v>445</v>
      </c>
      <c r="C115" s="47" t="s">
        <v>446</v>
      </c>
      <c r="D115" s="47" t="s">
        <v>447</v>
      </c>
    </row>
    <row r="116" customFormat="false" ht="12.75" hidden="false" customHeight="false" outlineLevel="0" collapsed="false">
      <c r="A116" s="47" t="s">
        <v>448</v>
      </c>
      <c r="B116" s="47" t="s">
        <v>449</v>
      </c>
    </row>
    <row r="117" customFormat="false" ht="12.75" hidden="false" customHeight="false" outlineLevel="0" collapsed="false">
      <c r="A117" s="47" t="s">
        <v>450</v>
      </c>
      <c r="B117" s="47" t="s">
        <v>451</v>
      </c>
    </row>
    <row r="118" customFormat="false" ht="12.75" hidden="false" customHeight="false" outlineLevel="0" collapsed="false">
      <c r="A118" s="47" t="s">
        <v>452</v>
      </c>
      <c r="B118" s="47" t="s">
        <v>453</v>
      </c>
    </row>
    <row r="119" customFormat="false" ht="12.75" hidden="false" customHeight="false" outlineLevel="0" collapsed="false">
      <c r="A119" s="47"/>
    </row>
    <row r="121" customFormat="false" ht="12.75" hidden="false" customHeight="false" outlineLevel="0" collapsed="false">
      <c r="A121" s="48" t="s">
        <v>454</v>
      </c>
      <c r="B121" s="48"/>
      <c r="C121" s="48"/>
      <c r="D121" s="48"/>
    </row>
    <row r="122" customFormat="false" ht="12.75" hidden="false" customHeight="false" outlineLevel="0" collapsed="false">
      <c r="A122" s="47"/>
    </row>
    <row r="123" customFormat="false" ht="12.75" hidden="false" customHeight="false" outlineLevel="0" collapsed="false">
      <c r="A123" s="47" t="s">
        <v>455</v>
      </c>
      <c r="B123" s="47" t="s">
        <v>456</v>
      </c>
      <c r="C123" s="47" t="s">
        <v>457</v>
      </c>
      <c r="D123" s="47" t="s">
        <v>458</v>
      </c>
    </row>
    <row r="124" customFormat="false" ht="12.75" hidden="false" customHeight="false" outlineLevel="0" collapsed="false">
      <c r="A124" s="47" t="s">
        <v>459</v>
      </c>
      <c r="B124" s="47" t="s">
        <v>460</v>
      </c>
      <c r="C124" s="47" t="s">
        <v>461</v>
      </c>
      <c r="D124" s="47" t="s">
        <v>462</v>
      </c>
    </row>
    <row r="125" customFormat="false" ht="12.75" hidden="false" customHeight="false" outlineLevel="0" collapsed="false">
      <c r="A125" s="47" t="s">
        <v>463</v>
      </c>
      <c r="B125" s="47" t="s">
        <v>464</v>
      </c>
      <c r="C125" s="47" t="s">
        <v>465</v>
      </c>
      <c r="D125" s="47" t="s">
        <v>466</v>
      </c>
    </row>
    <row r="126" customFormat="false" ht="12.75" hidden="false" customHeight="false" outlineLevel="0" collapsed="false">
      <c r="A126" s="47" t="s">
        <v>467</v>
      </c>
      <c r="B126" s="47" t="s">
        <v>468</v>
      </c>
      <c r="C126" s="47" t="s">
        <v>469</v>
      </c>
      <c r="D126" s="47" t="s">
        <v>470</v>
      </c>
    </row>
    <row r="127" customFormat="false" ht="12.75" hidden="false" customHeight="false" outlineLevel="0" collapsed="false">
      <c r="A127" s="47" t="s">
        <v>471</v>
      </c>
      <c r="B127" s="47" t="s">
        <v>472</v>
      </c>
      <c r="C127" s="47" t="s">
        <v>473</v>
      </c>
      <c r="D127" s="47" t="s">
        <v>474</v>
      </c>
    </row>
    <row r="128" customFormat="false" ht="12.75" hidden="false" customHeight="false" outlineLevel="0" collapsed="false">
      <c r="A128" s="47" t="s">
        <v>475</v>
      </c>
      <c r="B128" s="47" t="s">
        <v>476</v>
      </c>
      <c r="C128" s="47" t="s">
        <v>477</v>
      </c>
      <c r="D128" s="47" t="s">
        <v>478</v>
      </c>
    </row>
    <row r="129" customFormat="false" ht="12.75" hidden="false" customHeight="false" outlineLevel="0" collapsed="false">
      <c r="A129" s="47" t="s">
        <v>479</v>
      </c>
      <c r="B129" s="47" t="s">
        <v>480</v>
      </c>
      <c r="C129" s="47" t="s">
        <v>481</v>
      </c>
      <c r="D129" s="47" t="s">
        <v>482</v>
      </c>
    </row>
    <row r="130" customFormat="false" ht="12.75" hidden="false" customHeight="false" outlineLevel="0" collapsed="false">
      <c r="A130" s="47" t="s">
        <v>483</v>
      </c>
      <c r="B130" s="47" t="s">
        <v>484</v>
      </c>
      <c r="C130" s="47" t="s">
        <v>485</v>
      </c>
      <c r="D130" s="47" t="s">
        <v>297</v>
      </c>
    </row>
    <row r="131" customFormat="false" ht="12.75" hidden="false" customHeight="false" outlineLevel="0" collapsed="false">
      <c r="A131" s="47" t="s">
        <v>486</v>
      </c>
      <c r="B131" s="47" t="s">
        <v>487</v>
      </c>
      <c r="C131" s="47" t="s">
        <v>488</v>
      </c>
      <c r="D131" s="47" t="s">
        <v>489</v>
      </c>
    </row>
    <row r="132" customFormat="false" ht="12.75" hidden="false" customHeight="false" outlineLevel="0" collapsed="false">
      <c r="A132" s="47" t="s">
        <v>490</v>
      </c>
      <c r="B132" s="47" t="s">
        <v>491</v>
      </c>
      <c r="C132" s="47" t="s">
        <v>492</v>
      </c>
      <c r="D132" s="47" t="s">
        <v>493</v>
      </c>
    </row>
    <row r="133" customFormat="false" ht="12.75" hidden="false" customHeight="false" outlineLevel="0" collapsed="false">
      <c r="A133" s="47" t="s">
        <v>240</v>
      </c>
      <c r="B133" s="47" t="s">
        <v>241</v>
      </c>
      <c r="C133" s="47" t="s">
        <v>494</v>
      </c>
      <c r="D133" s="47" t="s">
        <v>495</v>
      </c>
    </row>
    <row r="134" customFormat="false" ht="12.75" hidden="false" customHeight="false" outlineLevel="0" collapsed="false">
      <c r="A134" s="47" t="s">
        <v>496</v>
      </c>
      <c r="B134" s="47" t="s">
        <v>497</v>
      </c>
      <c r="C134" s="47" t="s">
        <v>498</v>
      </c>
      <c r="D134" s="47" t="s">
        <v>499</v>
      </c>
    </row>
    <row r="135" customFormat="false" ht="12.75" hidden="false" customHeight="false" outlineLevel="0" collapsed="false">
      <c r="A135" s="47" t="s">
        <v>500</v>
      </c>
      <c r="B135" s="47" t="s">
        <v>501</v>
      </c>
      <c r="C135" s="47" t="s">
        <v>502</v>
      </c>
      <c r="D135" s="47" t="s">
        <v>503</v>
      </c>
    </row>
    <row r="136" customFormat="false" ht="12.75" hidden="false" customHeight="false" outlineLevel="0" collapsed="false">
      <c r="A136" s="47" t="s">
        <v>504</v>
      </c>
      <c r="B136" s="47" t="s">
        <v>505</v>
      </c>
      <c r="C136" s="47" t="s">
        <v>506</v>
      </c>
      <c r="D136" s="47" t="s">
        <v>507</v>
      </c>
    </row>
    <row r="137" customFormat="false" ht="12.75" hidden="false" customHeight="false" outlineLevel="0" collapsed="false">
      <c r="A137" s="47" t="s">
        <v>508</v>
      </c>
      <c r="B137" s="47" t="s">
        <v>509</v>
      </c>
      <c r="C137" s="47" t="s">
        <v>312</v>
      </c>
      <c r="D137" s="47" t="s">
        <v>313</v>
      </c>
    </row>
    <row r="138" customFormat="false" ht="12.75" hidden="false" customHeight="false" outlineLevel="0" collapsed="false">
      <c r="A138" s="47" t="s">
        <v>510</v>
      </c>
      <c r="B138" s="47" t="s">
        <v>511</v>
      </c>
      <c r="C138" s="47" t="s">
        <v>512</v>
      </c>
      <c r="D138" s="47" t="s">
        <v>513</v>
      </c>
    </row>
    <row r="139" customFormat="false" ht="12.75" hidden="false" customHeight="false" outlineLevel="0" collapsed="false">
      <c r="A139" s="47" t="s">
        <v>514</v>
      </c>
      <c r="B139" s="47" t="s">
        <v>515</v>
      </c>
      <c r="C139" s="47" t="s">
        <v>516</v>
      </c>
      <c r="D139" s="47" t="s">
        <v>517</v>
      </c>
    </row>
    <row r="140" customFormat="false" ht="12.75" hidden="false" customHeight="false" outlineLevel="0" collapsed="false">
      <c r="A140" s="47" t="s">
        <v>518</v>
      </c>
      <c r="B140" s="47" t="s">
        <v>519</v>
      </c>
      <c r="C140" s="47" t="s">
        <v>520</v>
      </c>
      <c r="D140" s="47" t="s">
        <v>521</v>
      </c>
    </row>
    <row r="141" customFormat="false" ht="12.75" hidden="false" customHeight="false" outlineLevel="0" collapsed="false">
      <c r="A141" s="47" t="s">
        <v>522</v>
      </c>
      <c r="B141" s="47" t="s">
        <v>523</v>
      </c>
      <c r="C141" s="47" t="s">
        <v>524</v>
      </c>
      <c r="D141" s="47" t="s">
        <v>525</v>
      </c>
    </row>
    <row r="142" customFormat="false" ht="12.75" hidden="false" customHeight="false" outlineLevel="0" collapsed="false">
      <c r="A142" s="47" t="s">
        <v>526</v>
      </c>
      <c r="B142" s="47" t="s">
        <v>527</v>
      </c>
      <c r="C142" s="47" t="s">
        <v>528</v>
      </c>
      <c r="D142" s="47" t="s">
        <v>529</v>
      </c>
    </row>
    <row r="143" customFormat="false" ht="12.75" hidden="false" customHeight="false" outlineLevel="0" collapsed="false">
      <c r="A143" s="47" t="s">
        <v>530</v>
      </c>
      <c r="B143" s="47" t="s">
        <v>531</v>
      </c>
    </row>
    <row r="144" customFormat="false" ht="12.75" hidden="false" customHeight="false" outlineLevel="0" collapsed="false">
      <c r="A144" s="47"/>
      <c r="B144" s="47"/>
    </row>
    <row r="146" customFormat="false" ht="14.25" hidden="false" customHeight="false" outlineLevel="0" collapsed="false">
      <c r="A146" s="29" t="s">
        <v>532</v>
      </c>
      <c r="B146" s="29"/>
      <c r="C146" s="29"/>
      <c r="D146" s="29"/>
    </row>
    <row r="147" customFormat="false" ht="15" hidden="false" customHeight="false" outlineLevel="0" collapsed="false">
      <c r="A147" s="49" t="s">
        <v>533</v>
      </c>
      <c r="B147" s="49"/>
      <c r="C147" s="49"/>
      <c r="D147" s="49"/>
    </row>
    <row r="148" customFormat="false" ht="15" hidden="false" customHeight="false" outlineLevel="0" collapsed="false">
      <c r="A148" s="49" t="s">
        <v>534</v>
      </c>
      <c r="B148" s="49"/>
      <c r="C148" s="49"/>
      <c r="D148" s="49"/>
    </row>
    <row r="149" customFormat="false" ht="15" hidden="false" customHeight="false" outlineLevel="0" collapsed="false">
      <c r="A149" s="49" t="s">
        <v>535</v>
      </c>
      <c r="B149" s="49"/>
      <c r="C149" s="49"/>
      <c r="D149" s="49"/>
    </row>
    <row r="150" s="28" customFormat="true" ht="15" hidden="false" customHeight="false" outlineLevel="0" collapsed="false">
      <c r="A150" s="49" t="s">
        <v>536</v>
      </c>
      <c r="B150" s="49"/>
      <c r="C150" s="49"/>
      <c r="D150" s="49"/>
      <c r="F150" s="50"/>
      <c r="G150" s="50"/>
      <c r="H150" s="50"/>
      <c r="I150" s="50"/>
    </row>
    <row r="151" s="28" customFormat="true" ht="14.25" hidden="false" customHeight="false" outlineLevel="0" collapsed="false">
      <c r="A151" s="29" t="s">
        <v>537</v>
      </c>
      <c r="B151" s="29"/>
      <c r="C151" s="29"/>
      <c r="D151" s="29"/>
      <c r="F151" s="50"/>
      <c r="G151" s="50"/>
      <c r="H151" s="50"/>
      <c r="I151" s="50"/>
    </row>
    <row r="152" s="28" customFormat="true" ht="15" hidden="false" customHeight="false" outlineLevel="0" collapsed="false">
      <c r="A152" s="49" t="s">
        <v>538</v>
      </c>
      <c r="B152" s="49"/>
      <c r="C152" s="49"/>
      <c r="D152" s="49"/>
      <c r="F152" s="50"/>
      <c r="G152" s="50"/>
      <c r="H152" s="50"/>
      <c r="I152" s="50"/>
    </row>
    <row r="153" s="28" customFormat="true" ht="15" hidden="false" customHeight="false" outlineLevel="0" collapsed="false">
      <c r="A153" s="49" t="s">
        <v>539</v>
      </c>
      <c r="B153" s="49"/>
      <c r="C153" s="49"/>
      <c r="D153" s="49"/>
      <c r="F153" s="50"/>
      <c r="G153" s="50"/>
      <c r="H153" s="50"/>
      <c r="I153" s="50"/>
    </row>
    <row r="154" s="28" customFormat="true" ht="14.25" hidden="false" customHeight="false" outlineLevel="0" collapsed="false">
      <c r="F154" s="50"/>
      <c r="G154" s="50"/>
      <c r="H154" s="50"/>
      <c r="I154" s="50"/>
    </row>
    <row r="155" s="28" customFormat="true" ht="14.25" hidden="false" customHeight="false" outlineLevel="0" collapsed="false">
      <c r="F155" s="50"/>
      <c r="G155" s="50"/>
      <c r="H155" s="50"/>
      <c r="I155" s="50"/>
    </row>
    <row r="156" s="28" customFormat="true" ht="14.25" hidden="false" customHeight="false" outlineLevel="0" collapsed="false">
      <c r="F156" s="50"/>
      <c r="G156" s="50"/>
      <c r="H156" s="50"/>
      <c r="I156" s="50"/>
    </row>
    <row r="157" s="28" customFormat="true" ht="14.25" hidden="false" customHeight="false" outlineLevel="0" collapsed="false">
      <c r="F157" s="50"/>
      <c r="G157" s="50"/>
      <c r="H157" s="50"/>
      <c r="I157" s="50"/>
    </row>
    <row r="160" customFormat="false" ht="12.75" hidden="false" customHeight="false" outlineLevel="0" collapsed="false">
      <c r="C160" s="47"/>
    </row>
    <row r="162" customFormat="false" ht="12.75" hidden="false" customHeight="false" outlineLevel="0" collapsed="false">
      <c r="A162" s="47"/>
    </row>
    <row r="163" customFormat="false" ht="12.75" hidden="false" customHeight="false" outlineLevel="0" collapsed="false">
      <c r="A163" s="47"/>
    </row>
    <row r="165" customFormat="false" ht="12.75" hidden="false" customHeight="false" outlineLevel="0" collapsed="false">
      <c r="A165" s="51"/>
    </row>
    <row r="166" customFormat="false" ht="12.75" hidden="false" customHeight="false" outlineLevel="0" collapsed="false">
      <c r="A166" s="52"/>
    </row>
  </sheetData>
  <mergeCells count="10">
    <mergeCell ref="A1:D1"/>
    <mergeCell ref="A121:D121"/>
    <mergeCell ref="A146:D146"/>
    <mergeCell ref="A147:D147"/>
    <mergeCell ref="A148:D148"/>
    <mergeCell ref="A149:D149"/>
    <mergeCell ref="A150:D150"/>
    <mergeCell ref="A151:D151"/>
    <mergeCell ref="A152:D152"/>
    <mergeCell ref="A153:D153"/>
  </mergeCells>
  <printOptions headings="false" gridLines="false" gridLinesSet="true" horizontalCentered="false" verticalCentered="false"/>
  <pageMargins left="0.747916666666667" right="0.747916666666667" top="0.659722222222222" bottom="0.4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G3" activeCellId="0" sqref="G3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3" width="11.42"/>
  </cols>
  <sheetData>
    <row r="1" customFormat="false" ht="12.75" hidden="false" customHeight="false" outlineLevel="0" collapsed="false">
      <c r="A1" s="54" t="s">
        <v>540</v>
      </c>
    </row>
    <row r="12" customFormat="false" ht="20.25" hidden="false" customHeight="false" outlineLevel="0" collapsed="false">
      <c r="A12" s="55" t="s">
        <v>541</v>
      </c>
    </row>
  </sheetData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2:K1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8.25" hidden="false" customHeight="true" outlineLevel="0" collapsed="false"/>
    <row r="3" customFormat="false" ht="12.75" hidden="true" customHeight="false" outlineLevel="0" collapsed="false"/>
    <row r="53" customFormat="false" ht="12.75" hidden="false" customHeight="false" outlineLevel="0" collapsed="false">
      <c r="K53" s="56"/>
    </row>
    <row r="54" customFormat="false" ht="12.75" hidden="false" customHeight="false" outlineLevel="0" collapsed="false">
      <c r="K54" s="56"/>
    </row>
    <row r="55" customFormat="false" ht="12.75" hidden="false" customHeight="false" outlineLevel="0" collapsed="false">
      <c r="K55" s="56"/>
    </row>
    <row r="56" customFormat="false" ht="12.75" hidden="false" customHeight="false" outlineLevel="0" collapsed="false">
      <c r="K56" s="56"/>
    </row>
    <row r="57" customFormat="false" ht="12.75" hidden="false" customHeight="false" outlineLevel="0" collapsed="false">
      <c r="K57" s="56"/>
    </row>
    <row r="58" customFormat="false" ht="12.75" hidden="false" customHeight="false" outlineLevel="0" collapsed="false">
      <c r="K58" s="56"/>
    </row>
    <row r="64" customFormat="false" ht="12.75" hidden="false" customHeight="false" outlineLevel="0" collapsed="false">
      <c r="B64" s="56"/>
      <c r="C64" s="56"/>
      <c r="D64" s="56"/>
      <c r="E64" s="56"/>
      <c r="F64" s="56"/>
      <c r="G64" s="56"/>
      <c r="H64" s="56"/>
    </row>
    <row r="65" customFormat="false" ht="12.75" hidden="false" customHeight="false" outlineLevel="0" collapsed="false">
      <c r="B65" s="56"/>
      <c r="C65" s="56"/>
      <c r="D65" s="56"/>
      <c r="E65" s="56"/>
      <c r="F65" s="56"/>
      <c r="G65" s="56"/>
      <c r="H65" s="56"/>
    </row>
    <row r="66" customFormat="false" ht="12.75" hidden="false" customHeight="false" outlineLevel="0" collapsed="false">
      <c r="B66" s="56"/>
      <c r="C66" s="56"/>
      <c r="D66" s="56"/>
      <c r="E66" s="56"/>
      <c r="F66" s="56"/>
      <c r="G66" s="56"/>
      <c r="H66" s="56"/>
    </row>
    <row r="67" customFormat="false" ht="12.75" hidden="false" customHeight="false" outlineLevel="0" collapsed="false">
      <c r="C67" s="56"/>
      <c r="D67" s="56"/>
      <c r="E67" s="56"/>
      <c r="F67" s="56"/>
      <c r="G67" s="56"/>
      <c r="H67" s="56"/>
    </row>
    <row r="68" customFormat="false" ht="12.75" hidden="false" customHeight="false" outlineLevel="0" collapsed="false">
      <c r="C68" s="56"/>
      <c r="D68" s="56"/>
      <c r="E68" s="56"/>
      <c r="F68" s="56"/>
      <c r="G68" s="56"/>
      <c r="H68" s="56"/>
    </row>
    <row r="69" customFormat="false" ht="12.75" hidden="false" customHeight="false" outlineLevel="0" collapsed="false">
      <c r="B69" s="56"/>
      <c r="C69" s="56"/>
      <c r="D69" s="56"/>
      <c r="E69" s="56"/>
      <c r="F69" s="56"/>
      <c r="G69" s="56"/>
      <c r="H69" s="56"/>
    </row>
    <row r="98" customFormat="false" ht="15" hidden="false" customHeight="false" outlineLevel="0" collapsed="false">
      <c r="B98" s="57" t="s">
        <v>542</v>
      </c>
      <c r="C98" s="56"/>
      <c r="D98" s="56"/>
      <c r="E98" s="56"/>
      <c r="F98" s="56"/>
      <c r="G98" s="56"/>
      <c r="H98" s="56"/>
      <c r="I98" s="57" t="s">
        <v>543</v>
      </c>
      <c r="J98" s="56"/>
    </row>
    <row r="99" customFormat="false" ht="15" hidden="false" customHeight="false" outlineLevel="0" collapsed="false">
      <c r="B99" s="57" t="s">
        <v>544</v>
      </c>
      <c r="C99" s="56"/>
      <c r="D99" s="56"/>
      <c r="E99" s="56"/>
      <c r="F99" s="56"/>
      <c r="G99" s="56"/>
      <c r="H99" s="56"/>
      <c r="I99" s="57" t="s">
        <v>545</v>
      </c>
      <c r="J99" s="56"/>
    </row>
    <row r="100" customFormat="false" ht="15" hidden="false" customHeight="false" outlineLevel="0" collapsed="false">
      <c r="B100" s="57" t="s">
        <v>546</v>
      </c>
      <c r="C100" s="56"/>
      <c r="D100" s="56"/>
      <c r="E100" s="56"/>
      <c r="F100" s="56"/>
      <c r="G100" s="56"/>
      <c r="H100" s="56"/>
      <c r="I100" s="57" t="s">
        <v>547</v>
      </c>
      <c r="J100" s="56"/>
    </row>
    <row r="101" customFormat="false" ht="15" hidden="false" customHeight="false" outlineLevel="0" collapsed="false">
      <c r="B101" s="57" t="s">
        <v>548</v>
      </c>
      <c r="C101" s="56"/>
      <c r="D101" s="56"/>
      <c r="E101" s="56"/>
      <c r="F101" s="56"/>
      <c r="G101" s="56"/>
      <c r="H101" s="56"/>
      <c r="I101" s="57" t="s">
        <v>549</v>
      </c>
      <c r="J101" s="56"/>
    </row>
    <row r="102" customFormat="false" ht="15" hidden="false" customHeight="false" outlineLevel="0" collapsed="false">
      <c r="B102" s="57" t="s">
        <v>550</v>
      </c>
      <c r="C102" s="56"/>
      <c r="D102" s="56"/>
      <c r="E102" s="56"/>
      <c r="F102" s="56"/>
      <c r="G102" s="56"/>
      <c r="H102" s="56"/>
      <c r="I102" s="57" t="s">
        <v>551</v>
      </c>
      <c r="J102" s="56"/>
    </row>
    <row r="103" customFormat="false" ht="15" hidden="false" customHeight="false" outlineLevel="0" collapsed="false">
      <c r="B103" s="57" t="s">
        <v>552</v>
      </c>
      <c r="C103" s="56"/>
      <c r="D103" s="56"/>
      <c r="E103" s="56"/>
      <c r="F103" s="56"/>
      <c r="G103" s="56"/>
      <c r="H103" s="56"/>
      <c r="I103" s="57" t="s">
        <v>553</v>
      </c>
      <c r="J103" s="56"/>
    </row>
    <row r="104" customFormat="false" ht="15" hidden="false" customHeight="false" outlineLevel="0" collapsed="false">
      <c r="B104" s="57" t="s">
        <v>554</v>
      </c>
      <c r="C104" s="56"/>
      <c r="D104" s="56"/>
      <c r="E104" s="56"/>
      <c r="F104" s="56"/>
      <c r="G104" s="56"/>
      <c r="H104" s="56"/>
      <c r="I104" s="57" t="s">
        <v>555</v>
      </c>
    </row>
    <row r="105" customFormat="false" ht="15" hidden="false" customHeight="false" outlineLevel="0" collapsed="false">
      <c r="I105" s="57" t="s">
        <v>556</v>
      </c>
    </row>
    <row r="111" customFormat="false" ht="15" hidden="false" customHeight="false" outlineLevel="0" collapsed="false">
      <c r="B111" s="38" t="s">
        <v>55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E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B2"/>
    </sheetView>
  </sheetViews>
  <sheetFormatPr defaultColWidth="11.41796875" defaultRowHeight="16.5" zeroHeight="false" outlineLevelRow="0" outlineLevelCol="0"/>
  <cols>
    <col collapsed="false" customWidth="true" hidden="false" outlineLevel="0" max="1" min="1" style="58" width="76.7"/>
    <col collapsed="false" customWidth="true" hidden="false" outlineLevel="0" max="2" min="2" style="59" width="24.7"/>
    <col collapsed="false" customWidth="true" hidden="false" outlineLevel="0" max="3" min="3" style="60" width="14.56"/>
    <col collapsed="false" customWidth="true" hidden="false" outlineLevel="0" max="4" min="4" style="61" width="14.28"/>
    <col collapsed="false" customWidth="false" hidden="false" outlineLevel="0" max="257" min="5" style="61" width="11.42"/>
  </cols>
  <sheetData>
    <row r="1" s="65" customFormat="true" ht="15.75" hidden="false" customHeight="false" outlineLevel="0" collapsed="false">
      <c r="A1" s="62" t="s">
        <v>540</v>
      </c>
      <c r="B1" s="63"/>
      <c r="C1" s="64"/>
    </row>
    <row r="2" s="69" customFormat="true" ht="21" hidden="false" customHeight="true" outlineLevel="0" collapsed="false">
      <c r="A2" s="66" t="s">
        <v>558</v>
      </c>
      <c r="B2" s="66"/>
      <c r="C2" s="67"/>
      <c r="D2" s="68"/>
      <c r="E2" s="68"/>
    </row>
    <row r="3" s="65" customFormat="true" ht="21" hidden="false" customHeight="true" outlineLevel="0" collapsed="false">
      <c r="A3" s="70" t="s">
        <v>559</v>
      </c>
      <c r="B3" s="70"/>
      <c r="C3" s="71"/>
      <c r="D3" s="72"/>
      <c r="E3" s="72"/>
    </row>
    <row r="4" customFormat="false" ht="15.75" hidden="false" customHeight="true" outlineLevel="0" collapsed="false">
      <c r="A4" s="73"/>
      <c r="B4" s="74"/>
      <c r="C4" s="75"/>
      <c r="D4" s="76"/>
      <c r="E4" s="76"/>
    </row>
    <row r="5" s="80" customFormat="true" ht="18" hidden="false" customHeight="true" outlineLevel="0" collapsed="false">
      <c r="A5" s="77" t="s">
        <v>560</v>
      </c>
      <c r="B5" s="78" t="n">
        <v>2006</v>
      </c>
      <c r="C5" s="79"/>
    </row>
    <row r="6" s="80" customFormat="true" ht="18" hidden="false" customHeight="true" outlineLevel="0" collapsed="false">
      <c r="A6" s="77"/>
      <c r="B6" s="78"/>
      <c r="C6" s="79"/>
    </row>
    <row r="7" s="80" customFormat="true" ht="17.25" hidden="false" customHeight="true" outlineLevel="0" collapsed="false">
      <c r="A7" s="81"/>
      <c r="B7" s="82"/>
    </row>
    <row r="8" s="80" customFormat="true" ht="17.25" hidden="false" customHeight="true" outlineLevel="0" collapsed="false">
      <c r="A8" s="83"/>
      <c r="B8" s="82" t="s">
        <v>561</v>
      </c>
    </row>
    <row r="9" s="80" customFormat="true" ht="17.25" hidden="false" customHeight="true" outlineLevel="0" collapsed="false">
      <c r="A9" s="83"/>
      <c r="B9" s="82"/>
    </row>
    <row r="10" s="80" customFormat="true" ht="16.5" hidden="false" customHeight="true" outlineLevel="0" collapsed="false">
      <c r="A10" s="84" t="s">
        <v>562</v>
      </c>
      <c r="B10" s="85" t="n">
        <v>5581605</v>
      </c>
      <c r="C10" s="79"/>
    </row>
    <row r="11" s="80" customFormat="true" ht="16.5" hidden="false" customHeight="true" outlineLevel="0" collapsed="false">
      <c r="A11" s="84"/>
      <c r="B11" s="86"/>
      <c r="C11" s="79"/>
    </row>
    <row r="12" s="80" customFormat="true" ht="16.5" hidden="false" customHeight="true" outlineLevel="0" collapsed="false">
      <c r="A12" s="87"/>
      <c r="B12" s="86" t="s">
        <v>563</v>
      </c>
      <c r="C12" s="79"/>
    </row>
    <row r="13" s="80" customFormat="true" ht="16.5" hidden="false" customHeight="true" outlineLevel="0" collapsed="false">
      <c r="A13" s="87"/>
      <c r="B13" s="86"/>
      <c r="C13" s="79"/>
    </row>
    <row r="14" s="80" customFormat="true" ht="16.5" hidden="false" customHeight="true" outlineLevel="0" collapsed="false">
      <c r="A14" s="84" t="s">
        <v>564</v>
      </c>
      <c r="B14" s="88" t="n">
        <v>5017708.076567</v>
      </c>
      <c r="C14" s="79"/>
    </row>
    <row r="15" s="80" customFormat="true" ht="16.5" hidden="false" customHeight="true" outlineLevel="0" collapsed="false">
      <c r="A15" s="89" t="s">
        <v>565</v>
      </c>
      <c r="B15" s="86"/>
      <c r="C15" s="79"/>
    </row>
    <row r="16" s="80" customFormat="true" ht="16.5" hidden="false" customHeight="true" outlineLevel="0" collapsed="false">
      <c r="A16" s="90"/>
      <c r="B16" s="86"/>
      <c r="C16" s="79"/>
    </row>
    <row r="17" s="80" customFormat="true" ht="16.5" hidden="false" customHeight="true" outlineLevel="0" collapsed="false">
      <c r="A17" s="84" t="s">
        <v>566</v>
      </c>
      <c r="B17" s="88" t="n">
        <v>3777947.815679</v>
      </c>
      <c r="C17" s="79"/>
    </row>
    <row r="18" s="80" customFormat="true" ht="16.5" hidden="false" customHeight="true" outlineLevel="0" collapsed="false">
      <c r="A18" s="91" t="s">
        <v>567</v>
      </c>
      <c r="C18" s="79"/>
    </row>
    <row r="19" s="80" customFormat="true" ht="16.5" hidden="false" customHeight="true" outlineLevel="0" collapsed="false">
      <c r="A19" s="90" t="s">
        <v>568</v>
      </c>
      <c r="B19" s="88" t="n">
        <v>3304384.877786</v>
      </c>
      <c r="C19" s="79"/>
    </row>
    <row r="20" s="93" customFormat="true" ht="16.5" hidden="false" customHeight="true" outlineLevel="0" collapsed="false">
      <c r="A20" s="90" t="s">
        <v>569</v>
      </c>
      <c r="B20" s="88" t="n">
        <v>464182.559856</v>
      </c>
      <c r="C20" s="92"/>
    </row>
    <row r="21" s="80" customFormat="true" ht="16.5" hidden="false" customHeight="true" outlineLevel="0" collapsed="false">
      <c r="A21" s="90" t="s">
        <v>570</v>
      </c>
      <c r="B21" s="88" t="n">
        <v>6908.607246</v>
      </c>
      <c r="C21" s="79"/>
    </row>
    <row r="22" s="80" customFormat="true" ht="16.5" hidden="false" customHeight="true" outlineLevel="0" collapsed="false">
      <c r="A22" s="90" t="s">
        <v>571</v>
      </c>
      <c r="B22" s="88" t="n">
        <v>2471.770791</v>
      </c>
      <c r="C22" s="79"/>
    </row>
    <row r="23" s="80" customFormat="true" ht="16.5" hidden="false" customHeight="true" outlineLevel="0" collapsed="false">
      <c r="A23" s="94"/>
      <c r="B23" s="86"/>
      <c r="C23" s="79"/>
    </row>
    <row r="24" s="80" customFormat="true" ht="16.5" hidden="false" customHeight="true" outlineLevel="0" collapsed="false">
      <c r="A24" s="84" t="s">
        <v>572</v>
      </c>
      <c r="B24" s="88" t="n">
        <v>1146079.455307</v>
      </c>
      <c r="C24" s="79"/>
    </row>
    <row r="25" s="80" customFormat="true" ht="16.5" hidden="false" customHeight="true" outlineLevel="0" collapsed="false">
      <c r="A25" s="91" t="s">
        <v>567</v>
      </c>
      <c r="B25" s="95"/>
      <c r="C25" s="79"/>
    </row>
    <row r="26" s="80" customFormat="true" ht="16.5" hidden="false" customHeight="true" outlineLevel="0" collapsed="false">
      <c r="A26" s="90" t="s">
        <v>573</v>
      </c>
      <c r="B26" s="88" t="n">
        <v>892700.923743</v>
      </c>
      <c r="C26" s="79"/>
    </row>
    <row r="27" s="80" customFormat="true" ht="16.5" hidden="false" customHeight="true" outlineLevel="0" collapsed="false">
      <c r="A27" s="90" t="s">
        <v>574</v>
      </c>
      <c r="B27" s="88" t="n">
        <v>253378.531564</v>
      </c>
      <c r="C27" s="79"/>
    </row>
    <row r="28" s="80" customFormat="true" ht="16.5" hidden="false" customHeight="true" outlineLevel="0" collapsed="false">
      <c r="A28" s="96"/>
      <c r="B28" s="86"/>
      <c r="C28" s="79"/>
    </row>
    <row r="29" s="80" customFormat="true" ht="16.5" hidden="false" customHeight="true" outlineLevel="0" collapsed="false">
      <c r="A29" s="97" t="s">
        <v>575</v>
      </c>
      <c r="B29" s="88" t="n">
        <v>422347.273246</v>
      </c>
      <c r="C29" s="79"/>
    </row>
    <row r="30" s="80" customFormat="true" ht="16.5" hidden="false" customHeight="true" outlineLevel="0" collapsed="false">
      <c r="A30" s="91" t="s">
        <v>567</v>
      </c>
      <c r="B30" s="98"/>
      <c r="C30" s="79"/>
    </row>
    <row r="31" s="80" customFormat="true" ht="16.5" hidden="false" customHeight="true" outlineLevel="0" collapsed="false">
      <c r="A31" s="97" t="s">
        <v>576</v>
      </c>
      <c r="B31" s="88" t="n">
        <v>417013.684557</v>
      </c>
      <c r="C31" s="79"/>
    </row>
    <row r="32" s="80" customFormat="true" ht="16.5" hidden="false" customHeight="true" outlineLevel="0" collapsed="false">
      <c r="A32" s="91" t="s">
        <v>577</v>
      </c>
      <c r="B32" s="98"/>
      <c r="C32" s="79"/>
    </row>
    <row r="33" s="80" customFormat="true" ht="16.5" hidden="false" customHeight="true" outlineLevel="0" collapsed="false">
      <c r="A33" s="90" t="s">
        <v>578</v>
      </c>
      <c r="B33" s="88" t="n">
        <v>381840.884982</v>
      </c>
      <c r="C33" s="79"/>
    </row>
    <row r="34" s="80" customFormat="true" ht="16.5" hidden="false" customHeight="true" outlineLevel="0" collapsed="false">
      <c r="A34" s="90" t="s">
        <v>579</v>
      </c>
      <c r="B34" s="88" t="n">
        <v>35010.027006</v>
      </c>
      <c r="C34" s="79"/>
    </row>
    <row r="35" s="80" customFormat="true" ht="16.5" hidden="false" customHeight="true" outlineLevel="0" collapsed="false">
      <c r="A35" s="97" t="s">
        <v>580</v>
      </c>
      <c r="B35" s="88" t="n">
        <v>5333.588689</v>
      </c>
      <c r="C35" s="79"/>
    </row>
    <row r="36" s="80" customFormat="true" ht="16.5" hidden="false" customHeight="true" outlineLevel="0" collapsed="false">
      <c r="A36" s="97"/>
      <c r="B36" s="99"/>
      <c r="C36" s="79"/>
    </row>
    <row r="37" s="80" customFormat="true" ht="16.5" hidden="false" customHeight="true" outlineLevel="0" collapsed="false">
      <c r="A37" s="97" t="s">
        <v>581</v>
      </c>
      <c r="B37" s="88" t="n">
        <v>1303.465551</v>
      </c>
      <c r="C37" s="79"/>
    </row>
    <row r="38" s="80" customFormat="true" ht="16.5" hidden="false" customHeight="true" outlineLevel="0" collapsed="false">
      <c r="A38" s="97"/>
      <c r="B38" s="99"/>
      <c r="C38" s="79"/>
    </row>
    <row r="39" s="80" customFormat="true" ht="16.5" hidden="false" customHeight="true" outlineLevel="0" collapsed="false">
      <c r="A39" s="97" t="s">
        <v>582</v>
      </c>
      <c r="B39" s="88" t="n">
        <v>657726.983509</v>
      </c>
      <c r="C39" s="79"/>
    </row>
    <row r="40" s="80" customFormat="true" ht="16.5" hidden="false" customHeight="true" outlineLevel="0" collapsed="false">
      <c r="A40" s="91" t="s">
        <v>583</v>
      </c>
      <c r="B40" s="99"/>
      <c r="C40" s="79"/>
    </row>
    <row r="41" s="80" customFormat="true" ht="16.5" hidden="false" customHeight="true" outlineLevel="0" collapsed="false">
      <c r="A41" s="90" t="s">
        <v>584</v>
      </c>
      <c r="B41" s="88" t="n">
        <v>562492.851013</v>
      </c>
      <c r="C41" s="79"/>
    </row>
    <row r="42" s="80" customFormat="true" ht="16.5" hidden="false" customHeight="true" outlineLevel="0" collapsed="false">
      <c r="A42" s="90" t="s">
        <v>585</v>
      </c>
      <c r="B42" s="88" t="n">
        <v>62503.083663</v>
      </c>
      <c r="C42" s="100"/>
    </row>
    <row r="43" s="80" customFormat="true" ht="16.5" hidden="false" customHeight="true" outlineLevel="0" collapsed="false">
      <c r="A43" s="101"/>
      <c r="B43" s="99"/>
      <c r="C43" s="100"/>
    </row>
    <row r="44" s="80" customFormat="true" ht="16.5" hidden="false" customHeight="true" outlineLevel="0" collapsed="false">
      <c r="A44" s="97" t="s">
        <v>586</v>
      </c>
      <c r="B44" s="88" t="n">
        <v>543517.997653</v>
      </c>
      <c r="C44" s="100"/>
    </row>
    <row r="45" s="80" customFormat="true" ht="16.5" hidden="false" customHeight="true" outlineLevel="0" collapsed="false">
      <c r="A45" s="97"/>
      <c r="B45" s="102"/>
      <c r="C45" s="100"/>
    </row>
    <row r="46" s="80" customFormat="true" ht="16.5" hidden="false" customHeight="true" outlineLevel="0" collapsed="false">
      <c r="A46" s="97" t="s">
        <v>587</v>
      </c>
      <c r="B46" s="88" t="n">
        <v>114184.447546</v>
      </c>
      <c r="C46" s="100"/>
    </row>
    <row r="47" s="80" customFormat="true" ht="16.5" hidden="false" customHeight="true" outlineLevel="0" collapsed="false">
      <c r="A47" s="97"/>
      <c r="B47" s="88"/>
      <c r="C47" s="100"/>
    </row>
    <row r="48" s="80" customFormat="true" ht="16.5" hidden="false" customHeight="true" outlineLevel="0" collapsed="false">
      <c r="A48" s="97"/>
      <c r="B48" s="86" t="s">
        <v>561</v>
      </c>
      <c r="C48" s="100"/>
    </row>
    <row r="49" s="80" customFormat="true" ht="16.5" hidden="false" customHeight="true" outlineLevel="0" collapsed="false">
      <c r="A49" s="103" t="s">
        <v>588</v>
      </c>
      <c r="C49" s="104"/>
    </row>
    <row r="50" s="80" customFormat="true" ht="16.5" hidden="false" customHeight="true" outlineLevel="0" collapsed="false">
      <c r="A50" s="105" t="s">
        <v>589</v>
      </c>
      <c r="B50" s="106" t="n">
        <v>26969</v>
      </c>
      <c r="C50" s="104"/>
    </row>
    <row r="51" s="80" customFormat="true" ht="16.5" hidden="false" customHeight="true" outlineLevel="0" collapsed="false">
      <c r="A51" s="105" t="s">
        <v>590</v>
      </c>
      <c r="B51" s="106" t="n">
        <v>11068</v>
      </c>
      <c r="C51" s="104"/>
    </row>
    <row r="52" s="80" customFormat="true" ht="16.5" hidden="false" customHeight="true" outlineLevel="0" collapsed="false">
      <c r="A52" s="105" t="s">
        <v>587</v>
      </c>
      <c r="B52" s="106" t="n">
        <v>26507</v>
      </c>
      <c r="C52" s="107"/>
    </row>
    <row r="53" s="80" customFormat="true" ht="16.5" hidden="false" customHeight="true" outlineLevel="0" collapsed="false">
      <c r="A53" s="105"/>
      <c r="B53" s="106"/>
      <c r="C53" s="107"/>
    </row>
    <row r="54" s="80" customFormat="true" ht="16.5" hidden="false" customHeight="true" outlineLevel="0" collapsed="false">
      <c r="A54" s="108"/>
      <c r="B54" s="86" t="s">
        <v>563</v>
      </c>
      <c r="C54" s="104"/>
    </row>
    <row r="55" s="80" customFormat="true" ht="16.5" hidden="false" customHeight="true" outlineLevel="0" collapsed="false">
      <c r="A55" s="108"/>
      <c r="B55" s="86"/>
      <c r="C55" s="104"/>
      <c r="D55" s="109"/>
    </row>
    <row r="56" s="80" customFormat="true" ht="16.5" hidden="false" customHeight="true" outlineLevel="0" collapsed="false">
      <c r="A56" s="105" t="s">
        <v>589</v>
      </c>
      <c r="B56" s="106" t="n">
        <v>1199908.327969</v>
      </c>
      <c r="C56" s="110"/>
      <c r="D56" s="109"/>
    </row>
    <row r="57" s="80" customFormat="true" ht="16.5" hidden="false" customHeight="true" outlineLevel="0" collapsed="false">
      <c r="A57" s="105" t="s">
        <v>590</v>
      </c>
      <c r="B57" s="106" t="n">
        <v>116372.510354</v>
      </c>
      <c r="C57" s="110"/>
      <c r="D57" s="109"/>
    </row>
    <row r="58" s="80" customFormat="true" ht="16.5" hidden="false" customHeight="true" outlineLevel="0" collapsed="false">
      <c r="A58" s="105" t="s">
        <v>587</v>
      </c>
      <c r="B58" s="111" t="n">
        <v>17698.72663</v>
      </c>
      <c r="C58" s="110"/>
      <c r="D58" s="109"/>
    </row>
    <row r="59" s="80" customFormat="true" ht="16.5" hidden="false" customHeight="true" outlineLevel="0" collapsed="false">
      <c r="A59" s="112"/>
      <c r="B59" s="86"/>
      <c r="C59" s="100"/>
    </row>
    <row r="60" s="80" customFormat="true" ht="16.5" hidden="false" customHeight="true" outlineLevel="0" collapsed="false">
      <c r="A60" s="112"/>
      <c r="B60" s="86" t="s">
        <v>561</v>
      </c>
      <c r="C60" s="100"/>
    </row>
    <row r="61" s="80" customFormat="true" ht="16.5" hidden="false" customHeight="true" outlineLevel="0" collapsed="false">
      <c r="A61" s="112"/>
      <c r="B61" s="86"/>
      <c r="C61" s="100"/>
    </row>
    <row r="62" s="80" customFormat="true" ht="16.5" hidden="false" customHeight="true" outlineLevel="0" collapsed="false">
      <c r="A62" s="84" t="s">
        <v>591</v>
      </c>
      <c r="B62" s="88" t="n">
        <v>7152</v>
      </c>
      <c r="C62" s="100"/>
    </row>
    <row r="63" s="80" customFormat="true" ht="16.5" hidden="false" customHeight="true" outlineLevel="0" collapsed="false">
      <c r="A63" s="87"/>
      <c r="B63" s="86"/>
      <c r="C63" s="100"/>
    </row>
    <row r="64" s="80" customFormat="true" ht="16.5" hidden="false" customHeight="true" outlineLevel="0" collapsed="false">
      <c r="A64" s="87"/>
      <c r="B64" s="86" t="s">
        <v>563</v>
      </c>
      <c r="C64" s="100"/>
    </row>
    <row r="65" s="80" customFormat="true" ht="16.5" hidden="false" customHeight="true" outlineLevel="0" collapsed="false">
      <c r="A65" s="87"/>
      <c r="B65" s="86"/>
      <c r="C65" s="100"/>
    </row>
    <row r="66" s="80" customFormat="true" ht="16.5" hidden="false" customHeight="true" outlineLevel="0" collapsed="false">
      <c r="A66" s="97" t="s">
        <v>592</v>
      </c>
      <c r="B66" s="88" t="n">
        <v>-649</v>
      </c>
      <c r="C66" s="100"/>
      <c r="D66" s="79"/>
    </row>
    <row r="67" s="116" customFormat="true" ht="16.5" hidden="false" customHeight="true" outlineLevel="0" collapsed="false">
      <c r="A67" s="113" t="s">
        <v>593</v>
      </c>
      <c r="B67" s="114"/>
      <c r="C67" s="115"/>
      <c r="D67" s="115"/>
    </row>
    <row r="68" s="116" customFormat="true" ht="16.5" hidden="false" customHeight="true" outlineLevel="0" collapsed="false">
      <c r="A68" s="117" t="s">
        <v>594</v>
      </c>
      <c r="B68" s="114" t="s">
        <v>595</v>
      </c>
      <c r="C68" s="115"/>
      <c r="D68" s="115"/>
    </row>
    <row r="69" s="116" customFormat="true" ht="16.5" hidden="false" customHeight="true" outlineLevel="0" collapsed="false">
      <c r="A69" s="117" t="s">
        <v>596</v>
      </c>
      <c r="B69" s="114"/>
      <c r="C69" s="115"/>
      <c r="D69" s="115"/>
    </row>
    <row r="70" s="116" customFormat="true" ht="16.5" hidden="false" customHeight="true" outlineLevel="0" collapsed="false">
      <c r="A70" s="117" t="s">
        <v>597</v>
      </c>
      <c r="B70" s="114"/>
      <c r="C70" s="115"/>
      <c r="D70" s="115"/>
    </row>
    <row r="71" s="116" customFormat="true" ht="16.5" hidden="false" customHeight="true" outlineLevel="0" collapsed="false">
      <c r="A71" s="117" t="s">
        <v>598</v>
      </c>
      <c r="B71" s="114"/>
      <c r="C71" s="115"/>
    </row>
    <row r="72" s="116" customFormat="true" ht="16.5" hidden="false" customHeight="true" outlineLevel="0" collapsed="false">
      <c r="A72" s="117" t="s">
        <v>599</v>
      </c>
      <c r="B72" s="118"/>
      <c r="C72" s="115"/>
    </row>
    <row r="73" customFormat="false" ht="17.25" hidden="false" customHeight="true" outlineLevel="0" collapsed="false">
      <c r="A73" s="119" t="s">
        <v>600</v>
      </c>
      <c r="B73" s="120"/>
      <c r="C73" s="121"/>
    </row>
    <row r="74" customFormat="false" ht="15" hidden="false" customHeight="true" outlineLevel="0" collapsed="false">
      <c r="A74" s="122"/>
      <c r="B74" s="123"/>
    </row>
    <row r="75" customFormat="false" ht="16.5" hidden="false" customHeight="false" outlineLevel="0" collapsed="false">
      <c r="A75" s="122"/>
      <c r="B75" s="124"/>
    </row>
    <row r="76" customFormat="false" ht="16.5" hidden="false" customHeight="false" outlineLevel="0" collapsed="false">
      <c r="A76" s="122"/>
      <c r="B76" s="123"/>
    </row>
    <row r="77" customFormat="false" ht="16.5" hidden="false" customHeight="false" outlineLevel="0" collapsed="false">
      <c r="A77" s="122"/>
      <c r="B77" s="123"/>
    </row>
    <row r="78" customFormat="false" ht="16.5" hidden="false" customHeight="false" outlineLevel="0" collapsed="false">
      <c r="A78" s="122"/>
      <c r="B78" s="125"/>
    </row>
    <row r="79" customFormat="false" ht="16.5" hidden="false" customHeight="false" outlineLevel="0" collapsed="false">
      <c r="A79" s="122"/>
      <c r="B79" s="125"/>
    </row>
    <row r="80" customFormat="false" ht="16.5" hidden="false" customHeight="false" outlineLevel="0" collapsed="false">
      <c r="A80" s="122"/>
      <c r="B80" s="125"/>
    </row>
    <row r="81" customFormat="false" ht="16.5" hidden="false" customHeight="false" outlineLevel="0" collapsed="false">
      <c r="A81" s="122"/>
      <c r="B81" s="125"/>
    </row>
    <row r="82" customFormat="false" ht="16.5" hidden="false" customHeight="false" outlineLevel="0" collapsed="false">
      <c r="A82" s="122"/>
      <c r="B82" s="125"/>
    </row>
    <row r="83" customFormat="false" ht="16.5" hidden="false" customHeight="false" outlineLevel="0" collapsed="false">
      <c r="A83" s="122"/>
      <c r="B83" s="125"/>
    </row>
    <row r="84" customFormat="false" ht="16.5" hidden="false" customHeight="false" outlineLevel="0" collapsed="false">
      <c r="A84" s="122"/>
    </row>
  </sheetData>
  <mergeCells count="4">
    <mergeCell ref="A2:B2"/>
    <mergeCell ref="A3:B3"/>
    <mergeCell ref="A5:A6"/>
    <mergeCell ref="B5:B6"/>
  </mergeCells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V5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6" width="79.42"/>
    <col collapsed="false" customWidth="true" hidden="false" outlineLevel="0" max="3" min="2" style="127" width="17.7"/>
    <col collapsed="false" customWidth="true" hidden="false" outlineLevel="0" max="4" min="4" style="127" width="18.41"/>
    <col collapsed="false" customWidth="true" hidden="false" outlineLevel="0" max="6" min="5" style="127" width="15.85"/>
    <col collapsed="false" customWidth="false" hidden="false" outlineLevel="0" max="257" min="7" style="127" width="11.42"/>
  </cols>
  <sheetData>
    <row r="1" customFormat="false" ht="15.75" hidden="false" customHeight="false" outlineLevel="0" collapsed="false">
      <c r="A1" s="128" t="s">
        <v>540</v>
      </c>
    </row>
    <row r="2" s="130" customFormat="true" ht="15" hidden="false" customHeight="false" outlineLevel="0" collapsed="false">
      <c r="A2" s="129" t="s">
        <v>601</v>
      </c>
      <c r="B2" s="129"/>
      <c r="C2" s="129"/>
      <c r="D2" s="129"/>
      <c r="E2" s="129"/>
      <c r="F2" s="129"/>
    </row>
    <row r="3" customFormat="false" ht="15.75" hidden="false" customHeight="true" outlineLevel="0" collapsed="false">
      <c r="A3" s="131" t="s">
        <v>602</v>
      </c>
      <c r="B3" s="131"/>
      <c r="C3" s="131"/>
      <c r="D3" s="131"/>
      <c r="E3" s="131"/>
      <c r="F3" s="131"/>
    </row>
    <row r="4" customFormat="false" ht="15.75" hidden="false" customHeight="false" outlineLevel="0" collapsed="false">
      <c r="A4" s="131" t="s">
        <v>603</v>
      </c>
      <c r="B4" s="131"/>
      <c r="C4" s="131"/>
      <c r="D4" s="131"/>
      <c r="E4" s="131"/>
      <c r="F4" s="131"/>
    </row>
    <row r="5" customFormat="false" ht="16.5" hidden="false" customHeight="false" outlineLevel="0" collapsed="false">
      <c r="A5" s="132"/>
      <c r="B5" s="132"/>
      <c r="C5" s="132"/>
      <c r="D5" s="132"/>
      <c r="E5" s="132"/>
      <c r="F5" s="132"/>
    </row>
    <row r="6" s="38" customFormat="true" ht="63" hidden="false" customHeight="true" outlineLevel="0" collapsed="false">
      <c r="A6" s="133" t="s">
        <v>560</v>
      </c>
      <c r="B6" s="134" t="s">
        <v>604</v>
      </c>
      <c r="C6" s="134" t="s">
        <v>605</v>
      </c>
      <c r="D6" s="134" t="s">
        <v>606</v>
      </c>
      <c r="E6" s="134" t="s">
        <v>607</v>
      </c>
      <c r="F6" s="135" t="s">
        <v>608</v>
      </c>
    </row>
    <row r="7" s="38" customFormat="true" ht="15" hidden="false" customHeight="true" outlineLevel="0" collapsed="false">
      <c r="A7" s="133"/>
      <c r="B7" s="136" t="s">
        <v>561</v>
      </c>
      <c r="C7" s="137" t="s">
        <v>609</v>
      </c>
      <c r="D7" s="137"/>
      <c r="E7" s="137"/>
      <c r="F7" s="137"/>
    </row>
    <row r="8" customFormat="false" ht="15.75" hidden="false" customHeight="false" outlineLevel="0" collapsed="false">
      <c r="A8" s="138"/>
      <c r="B8" s="139"/>
      <c r="C8" s="139"/>
      <c r="D8" s="139"/>
      <c r="E8" s="139"/>
      <c r="F8" s="139"/>
    </row>
    <row r="9" customFormat="false" ht="17.45" hidden="false" customHeight="true" outlineLevel="0" collapsed="false">
      <c r="A9" s="140" t="s">
        <v>610</v>
      </c>
      <c r="B9" s="141" t="n">
        <v>5581605</v>
      </c>
      <c r="C9" s="142" t="n">
        <v>5017708.076567</v>
      </c>
      <c r="D9" s="142" t="n">
        <v>657726.983509</v>
      </c>
      <c r="E9" s="142" t="n">
        <v>543517.997653</v>
      </c>
      <c r="F9" s="142" t="n">
        <v>114184.447546</v>
      </c>
    </row>
    <row r="10" customFormat="false" ht="11.25" hidden="false" customHeight="true" outlineLevel="0" collapsed="false">
      <c r="A10" s="143"/>
      <c r="B10" s="141"/>
      <c r="C10" s="142"/>
      <c r="D10" s="142"/>
      <c r="E10" s="142"/>
      <c r="F10" s="142"/>
    </row>
    <row r="11" customFormat="false" ht="17.45" hidden="false" customHeight="true" outlineLevel="0" collapsed="false">
      <c r="A11" s="144" t="s">
        <v>611</v>
      </c>
    </row>
    <row r="12" customFormat="false" ht="17.45" hidden="false" customHeight="true" outlineLevel="0" collapsed="false">
      <c r="A12" s="143" t="s">
        <v>542</v>
      </c>
      <c r="B12" s="141" t="n">
        <v>181264</v>
      </c>
      <c r="C12" s="142" t="n">
        <v>33503.994442</v>
      </c>
      <c r="D12" s="142" t="n">
        <v>3553.097393</v>
      </c>
      <c r="E12" s="142" t="n">
        <v>3149.00018</v>
      </c>
      <c r="F12" s="142" t="n">
        <v>404.097213</v>
      </c>
    </row>
    <row r="13" customFormat="false" ht="17.45" hidden="false" customHeight="true" outlineLevel="0" collapsed="false">
      <c r="A13" s="143" t="s">
        <v>544</v>
      </c>
      <c r="B13" s="141" t="n">
        <v>1667</v>
      </c>
      <c r="C13" s="142" t="n">
        <v>442.961625</v>
      </c>
      <c r="D13" s="142" t="n">
        <v>32.085131</v>
      </c>
      <c r="E13" s="142" t="n">
        <v>27.035635</v>
      </c>
      <c r="F13" s="142" t="n">
        <v>5.049496</v>
      </c>
    </row>
    <row r="14" customFormat="false" ht="17.45" hidden="false" customHeight="true" outlineLevel="0" collapsed="false">
      <c r="A14" s="143" t="s">
        <v>546</v>
      </c>
      <c r="B14" s="141" t="n">
        <v>3500</v>
      </c>
      <c r="C14" s="142" t="n">
        <v>29127.620734</v>
      </c>
      <c r="D14" s="142" t="n">
        <v>4703.959901</v>
      </c>
      <c r="E14" s="142" t="n">
        <v>3494.784276</v>
      </c>
      <c r="F14" s="142" t="n">
        <v>1209.175625</v>
      </c>
    </row>
    <row r="15" customFormat="false" ht="17.45" hidden="false" customHeight="true" outlineLevel="0" collapsed="false">
      <c r="A15" s="143" t="s">
        <v>548</v>
      </c>
      <c r="B15" s="141" t="n">
        <v>384349</v>
      </c>
      <c r="C15" s="141" t="n">
        <v>1689431.931085</v>
      </c>
      <c r="D15" s="141" t="n">
        <v>207939.895521</v>
      </c>
      <c r="E15" s="141" t="n">
        <v>196999.147546</v>
      </c>
      <c r="F15" s="141" t="n">
        <v>10916.715966</v>
      </c>
    </row>
    <row r="16" customFormat="false" ht="17.45" hidden="false" customHeight="true" outlineLevel="0" collapsed="false">
      <c r="A16" s="143" t="s">
        <v>550</v>
      </c>
      <c r="B16" s="141" t="n">
        <v>139162</v>
      </c>
      <c r="C16" s="141" t="n">
        <v>220849.828912</v>
      </c>
      <c r="D16" s="141" t="n">
        <v>36030.778215</v>
      </c>
      <c r="E16" s="141" t="n">
        <v>29815.222421</v>
      </c>
      <c r="F16" s="141" t="n">
        <v>6215.555794</v>
      </c>
    </row>
    <row r="17" customFormat="false" ht="17.45" hidden="false" customHeight="true" outlineLevel="0" collapsed="false">
      <c r="A17" s="143" t="s">
        <v>552</v>
      </c>
      <c r="B17" s="141" t="n">
        <v>470248</v>
      </c>
      <c r="C17" s="141" t="n">
        <v>202096.672843</v>
      </c>
      <c r="D17" s="141" t="n">
        <v>30454.830474</v>
      </c>
      <c r="E17" s="141" t="n">
        <v>20245.54748</v>
      </c>
      <c r="F17" s="141" t="n">
        <v>10209.282994</v>
      </c>
    </row>
    <row r="18" customFormat="false" ht="17.45" hidden="false" customHeight="true" outlineLevel="0" collapsed="false">
      <c r="A18" s="143" t="s">
        <v>554</v>
      </c>
      <c r="B18" s="141" t="n">
        <v>1121000</v>
      </c>
      <c r="C18" s="141" t="n">
        <v>1576538.867948</v>
      </c>
      <c r="D18" s="141" t="n">
        <v>225393.644976</v>
      </c>
      <c r="E18" s="141" t="n">
        <v>191320.822175</v>
      </c>
      <c r="F18" s="141" t="n">
        <v>34072.814883</v>
      </c>
    </row>
    <row r="19" customFormat="false" ht="17.45" hidden="false" customHeight="true" outlineLevel="0" collapsed="false">
      <c r="A19" s="143" t="s">
        <v>543</v>
      </c>
      <c r="B19" s="141" t="n">
        <v>330567</v>
      </c>
      <c r="C19" s="141" t="n">
        <v>59437.205817</v>
      </c>
      <c r="D19" s="141" t="n">
        <v>8391.066064</v>
      </c>
      <c r="E19" s="141" t="n">
        <v>4696.587304</v>
      </c>
      <c r="F19" s="141" t="n">
        <v>3694.47876</v>
      </c>
    </row>
    <row r="20" customFormat="false" ht="17.45" hidden="false" customHeight="true" outlineLevel="0" collapsed="false">
      <c r="A20" s="143" t="s">
        <v>545</v>
      </c>
      <c r="B20" s="141" t="n">
        <v>197777</v>
      </c>
      <c r="C20" s="141" t="n">
        <v>286540.361638</v>
      </c>
      <c r="D20" s="141" t="n">
        <v>34050.957701</v>
      </c>
      <c r="E20" s="141" t="n">
        <v>25128.979569</v>
      </c>
      <c r="F20" s="141" t="n">
        <v>8921.485009</v>
      </c>
    </row>
    <row r="21" customFormat="false" ht="17.45" hidden="false" customHeight="true" outlineLevel="0" collapsed="false">
      <c r="A21" s="143" t="s">
        <v>612</v>
      </c>
      <c r="B21" s="141" t="n">
        <v>57322</v>
      </c>
      <c r="C21" s="141" t="n">
        <v>52644.617167</v>
      </c>
      <c r="D21" s="141" t="n">
        <v>7462.271405</v>
      </c>
      <c r="E21" s="141" t="n">
        <v>5345.500399</v>
      </c>
      <c r="F21" s="141" t="n">
        <v>2116.771006</v>
      </c>
    </row>
    <row r="22" customFormat="false" ht="17.45" hidden="false" customHeight="true" outlineLevel="0" collapsed="false">
      <c r="A22" s="144" t="s">
        <v>549</v>
      </c>
      <c r="B22" s="141"/>
      <c r="C22" s="141"/>
      <c r="D22" s="141"/>
      <c r="E22" s="141"/>
      <c r="F22" s="141"/>
    </row>
    <row r="23" customFormat="false" ht="17.45" hidden="false" customHeight="true" outlineLevel="0" collapsed="false">
      <c r="A23" s="143" t="s">
        <v>551</v>
      </c>
      <c r="B23" s="141" t="n">
        <v>1786924</v>
      </c>
      <c r="C23" s="141" t="n">
        <v>629090.379059</v>
      </c>
      <c r="D23" s="141" t="n">
        <v>81381.714252</v>
      </c>
      <c r="E23" s="141" t="n">
        <v>51484.104342</v>
      </c>
      <c r="F23" s="141" t="n">
        <v>29897.606565</v>
      </c>
    </row>
    <row r="24" customFormat="false" ht="17.45" hidden="false" customHeight="true" outlineLevel="0" collapsed="false">
      <c r="A24" s="143" t="s">
        <v>613</v>
      </c>
      <c r="B24" s="145" t="s">
        <v>614</v>
      </c>
      <c r="C24" s="145" t="s">
        <v>614</v>
      </c>
      <c r="D24" s="145" t="s">
        <v>614</v>
      </c>
      <c r="E24" s="145" t="s">
        <v>614</v>
      </c>
      <c r="F24" s="145" t="s">
        <v>614</v>
      </c>
    </row>
    <row r="25" customFormat="false" ht="17.45" hidden="false" customHeight="true" outlineLevel="0" collapsed="false">
      <c r="A25" s="143" t="s">
        <v>553</v>
      </c>
      <c r="B25" s="141" t="n">
        <v>66906</v>
      </c>
      <c r="C25" s="141" t="n">
        <v>11673.16913</v>
      </c>
      <c r="D25" s="141" t="n">
        <v>785.100178</v>
      </c>
      <c r="E25" s="141" t="n">
        <v>364.694709</v>
      </c>
      <c r="F25" s="141" t="n">
        <v>420.405469</v>
      </c>
    </row>
    <row r="26" customFormat="false" ht="17.45" hidden="false" customHeight="true" outlineLevel="0" collapsed="false">
      <c r="A26" s="143" t="s">
        <v>555</v>
      </c>
      <c r="B26" s="141" t="n">
        <v>113459</v>
      </c>
      <c r="C26" s="141" t="n">
        <v>95158.281445</v>
      </c>
      <c r="D26" s="141" t="n">
        <v>1779.476307</v>
      </c>
      <c r="E26" s="141" t="n">
        <v>1163.584683</v>
      </c>
      <c r="F26" s="141" t="n">
        <v>615.891624</v>
      </c>
    </row>
    <row r="27" customFormat="false" ht="17.45" hidden="false" customHeight="true" outlineLevel="0" collapsed="false">
      <c r="A27" s="143" t="s">
        <v>556</v>
      </c>
      <c r="B27" s="141" t="n">
        <v>727460</v>
      </c>
      <c r="C27" s="141" t="n">
        <v>131172.184722</v>
      </c>
      <c r="D27" s="141" t="n">
        <v>15768.10599</v>
      </c>
      <c r="E27" s="141" t="n">
        <v>10282.986934</v>
      </c>
      <c r="F27" s="141" t="n">
        <v>5485.117141</v>
      </c>
    </row>
    <row r="28" customFormat="false" ht="18" hidden="false" customHeight="true" outlineLevel="0" collapsed="false">
      <c r="A28" s="143"/>
      <c r="B28" s="141"/>
      <c r="C28" s="141"/>
      <c r="D28" s="141"/>
      <c r="E28" s="141"/>
      <c r="F28" s="141"/>
    </row>
    <row r="29" customFormat="false" ht="17.45" hidden="false" customHeight="true" outlineLevel="0" collapsed="false">
      <c r="A29" s="146" t="s">
        <v>615</v>
      </c>
      <c r="B29" s="141"/>
      <c r="C29" s="141"/>
      <c r="D29" s="141"/>
      <c r="E29" s="141"/>
      <c r="F29" s="141"/>
    </row>
    <row r="30" customFormat="false" ht="17.45" hidden="false" customHeight="true" outlineLevel="0" collapsed="false">
      <c r="A30" s="146" t="s">
        <v>616</v>
      </c>
      <c r="B30" s="141"/>
      <c r="C30" s="141"/>
      <c r="D30" s="141"/>
      <c r="E30" s="141"/>
      <c r="F30" s="141"/>
    </row>
    <row r="31" customFormat="false" ht="17.45" hidden="false" customHeight="true" outlineLevel="0" collapsed="false">
      <c r="A31" s="140" t="s">
        <v>617</v>
      </c>
      <c r="B31" s="141" t="n">
        <v>2158648</v>
      </c>
      <c r="C31" s="141" t="n">
        <v>10871.580317</v>
      </c>
      <c r="D31" s="141" t="n">
        <v>2117.336921</v>
      </c>
      <c r="E31" s="141" t="n">
        <v>3142.165778</v>
      </c>
      <c r="F31" s="141" t="n">
        <v>-1024.999676</v>
      </c>
    </row>
    <row r="32" customFormat="false" ht="17.45" hidden="false" customHeight="true" outlineLevel="0" collapsed="false">
      <c r="A32" s="140" t="s">
        <v>618</v>
      </c>
      <c r="B32" s="141" t="n">
        <v>1075962</v>
      </c>
      <c r="C32" s="141" t="n">
        <v>33631.971821</v>
      </c>
      <c r="D32" s="141" t="n">
        <v>4902.099262</v>
      </c>
      <c r="E32" s="141" t="n">
        <v>2931.820099</v>
      </c>
      <c r="F32" s="141" t="n">
        <v>1970.183573</v>
      </c>
    </row>
    <row r="33" customFormat="false" ht="17.45" hidden="false" customHeight="true" outlineLevel="0" collapsed="false">
      <c r="A33" s="140" t="s">
        <v>619</v>
      </c>
      <c r="B33" s="141" t="n">
        <v>687621</v>
      </c>
      <c r="C33" s="141" t="n">
        <v>49178.097736</v>
      </c>
      <c r="D33" s="141" t="n">
        <v>7065.052081</v>
      </c>
      <c r="E33" s="141" t="n">
        <v>3960.328081</v>
      </c>
      <c r="F33" s="141" t="n">
        <v>3104.662107</v>
      </c>
    </row>
    <row r="34" customFormat="false" ht="17.45" hidden="false" customHeight="true" outlineLevel="0" collapsed="false">
      <c r="A34" s="140" t="s">
        <v>620</v>
      </c>
      <c r="B34" s="141" t="n">
        <v>723499</v>
      </c>
      <c r="C34" s="141" t="n">
        <v>114930.837891</v>
      </c>
      <c r="D34" s="141" t="n">
        <v>16295.093929</v>
      </c>
      <c r="E34" s="141" t="n">
        <v>9366.927152</v>
      </c>
      <c r="F34" s="141" t="n">
        <v>6904.103038</v>
      </c>
    </row>
    <row r="35" customFormat="false" ht="17.45" hidden="false" customHeight="true" outlineLevel="0" collapsed="false">
      <c r="A35" s="140" t="s">
        <v>621</v>
      </c>
      <c r="B35" s="141" t="n">
        <v>367514</v>
      </c>
      <c r="C35" s="141" t="n">
        <v>129713.366805</v>
      </c>
      <c r="D35" s="141" t="n">
        <v>18046.132944</v>
      </c>
      <c r="E35" s="141" t="n">
        <v>11020.539107</v>
      </c>
      <c r="F35" s="141" t="n">
        <v>7025.576941</v>
      </c>
    </row>
    <row r="36" customFormat="false" ht="17.45" hidden="false" customHeight="true" outlineLevel="0" collapsed="false">
      <c r="A36" s="140" t="s">
        <v>622</v>
      </c>
      <c r="B36" s="141" t="n">
        <v>239868</v>
      </c>
      <c r="C36" s="141" t="n">
        <v>168379.056641</v>
      </c>
      <c r="D36" s="141" t="n">
        <v>23657.520052</v>
      </c>
      <c r="E36" s="141" t="n">
        <v>14896.521134</v>
      </c>
      <c r="F36" s="141" t="n">
        <v>8760.907849</v>
      </c>
    </row>
    <row r="37" customFormat="false" ht="17.45" hidden="false" customHeight="true" outlineLevel="0" collapsed="false">
      <c r="A37" s="140" t="s">
        <v>623</v>
      </c>
      <c r="B37" s="141" t="n">
        <v>146293</v>
      </c>
      <c r="C37" s="141" t="n">
        <v>204858.944881</v>
      </c>
      <c r="D37" s="141" t="n">
        <v>29215.27648</v>
      </c>
      <c r="E37" s="141" t="n">
        <v>19597.823874</v>
      </c>
      <c r="F37" s="141" t="n">
        <v>9617.441492</v>
      </c>
    </row>
    <row r="38" customFormat="false" ht="17.45" hidden="false" customHeight="true" outlineLevel="0" collapsed="false">
      <c r="A38" s="140" t="s">
        <v>624</v>
      </c>
      <c r="B38" s="141" t="n">
        <v>101425</v>
      </c>
      <c r="C38" s="141" t="n">
        <v>312614.695383</v>
      </c>
      <c r="D38" s="141" t="n">
        <v>43331.755587</v>
      </c>
      <c r="E38" s="141" t="n">
        <v>30911.475664</v>
      </c>
      <c r="F38" s="141" t="n">
        <v>12420.254195</v>
      </c>
    </row>
    <row r="39" customFormat="false" ht="17.45" hidden="false" customHeight="true" outlineLevel="0" collapsed="false">
      <c r="A39" s="140" t="s">
        <v>625</v>
      </c>
      <c r="B39" s="141" t="n">
        <v>37740</v>
      </c>
      <c r="C39" s="141" t="n">
        <v>262828.123616</v>
      </c>
      <c r="D39" s="141" t="n">
        <v>34866.535965</v>
      </c>
      <c r="E39" s="141" t="n">
        <v>26333.823593</v>
      </c>
      <c r="F39" s="141" t="n">
        <v>8532.712372</v>
      </c>
    </row>
    <row r="40" customFormat="false" ht="17.45" hidden="false" customHeight="true" outlineLevel="0" collapsed="false">
      <c r="A40" s="140" t="s">
        <v>626</v>
      </c>
      <c r="B40" s="141" t="n">
        <v>24302</v>
      </c>
      <c r="C40" s="141" t="n">
        <v>374281.019669</v>
      </c>
      <c r="D40" s="141" t="n">
        <v>49371.637832</v>
      </c>
      <c r="E40" s="141" t="n">
        <v>39616.818183</v>
      </c>
      <c r="F40" s="141" t="n">
        <v>9754.819649</v>
      </c>
    </row>
    <row r="41" customFormat="false" ht="17.45" hidden="false" customHeight="true" outlineLevel="0" collapsed="false">
      <c r="A41" s="140" t="s">
        <v>627</v>
      </c>
      <c r="B41" s="141" t="n">
        <v>8996</v>
      </c>
      <c r="C41" s="141" t="n">
        <v>313053.262565</v>
      </c>
      <c r="D41" s="141" t="n">
        <v>39826.933916</v>
      </c>
      <c r="E41" s="141" t="n">
        <v>34185.966589</v>
      </c>
      <c r="F41" s="141" t="n">
        <v>5640.965865</v>
      </c>
    </row>
    <row r="42" customFormat="false" ht="17.45" hidden="false" customHeight="true" outlineLevel="0" collapsed="false">
      <c r="A42" s="140" t="s">
        <v>628</v>
      </c>
      <c r="B42" s="141" t="n">
        <v>4886</v>
      </c>
      <c r="C42" s="141" t="n">
        <v>339816.504035</v>
      </c>
      <c r="D42" s="141" t="n">
        <v>42198.967412</v>
      </c>
      <c r="E42" s="141" t="n">
        <v>36104.388681</v>
      </c>
      <c r="F42" s="141" t="n">
        <v>6094.578731</v>
      </c>
    </row>
    <row r="43" customFormat="false" ht="17.45" hidden="false" customHeight="true" outlineLevel="0" collapsed="false">
      <c r="A43" s="140" t="s">
        <v>629</v>
      </c>
      <c r="B43" s="141" t="n">
        <v>2900</v>
      </c>
      <c r="C43" s="141" t="n">
        <v>441575.642299</v>
      </c>
      <c r="D43" s="141" t="n">
        <v>54587.45822</v>
      </c>
      <c r="E43" s="141" t="n">
        <v>47579.088904</v>
      </c>
      <c r="F43" s="141" t="n">
        <v>7008.369316</v>
      </c>
    </row>
    <row r="44" customFormat="false" ht="17.45" hidden="false" customHeight="true" outlineLevel="0" collapsed="false">
      <c r="A44" s="140" t="s">
        <v>630</v>
      </c>
      <c r="B44" s="141" t="n">
        <v>1083</v>
      </c>
      <c r="C44" s="141" t="n">
        <v>373933.710105</v>
      </c>
      <c r="D44" s="141" t="n">
        <v>44532.847473</v>
      </c>
      <c r="E44" s="141" t="n">
        <v>40566.004897</v>
      </c>
      <c r="F44" s="141" t="n">
        <v>3966.842576</v>
      </c>
    </row>
    <row r="45" customFormat="false" ht="17.45" hidden="false" customHeight="true" outlineLevel="0" collapsed="false">
      <c r="A45" s="140" t="s">
        <v>631</v>
      </c>
      <c r="B45" s="141" t="n">
        <v>445</v>
      </c>
      <c r="C45" s="141" t="n">
        <v>307194.639448</v>
      </c>
      <c r="D45" s="141" t="n">
        <v>40741.237754</v>
      </c>
      <c r="E45" s="141" t="n">
        <v>35603.839742</v>
      </c>
      <c r="F45" s="141" t="n">
        <v>5137.398012</v>
      </c>
    </row>
    <row r="46" customFormat="false" ht="17.45" hidden="false" customHeight="true" outlineLevel="0" collapsed="false">
      <c r="A46" s="140" t="s">
        <v>632</v>
      </c>
      <c r="B46" s="141" t="n">
        <v>423</v>
      </c>
      <c r="C46" s="141" t="n">
        <v>1580846.623355</v>
      </c>
      <c r="D46" s="141" t="n">
        <v>206971.097681</v>
      </c>
      <c r="E46" s="141" t="n">
        <v>187700.466175</v>
      </c>
      <c r="F46" s="141" t="n">
        <v>19270.631506</v>
      </c>
    </row>
    <row r="47" customFormat="false" ht="17.45" hidden="false" customHeight="true" outlineLevel="0" collapsed="false">
      <c r="A47" s="143"/>
      <c r="B47" s="141"/>
      <c r="C47" s="141"/>
      <c r="D47" s="141"/>
      <c r="E47" s="141"/>
      <c r="F47" s="141"/>
    </row>
    <row r="48" customFormat="false" ht="17.45" hidden="false" customHeight="true" outlineLevel="0" collapsed="false">
      <c r="A48" s="146" t="s">
        <v>633</v>
      </c>
      <c r="B48" s="141"/>
      <c r="C48" s="141"/>
      <c r="D48" s="141"/>
      <c r="E48" s="141"/>
      <c r="F48" s="141"/>
    </row>
    <row r="49" customFormat="false" ht="17.45" hidden="false" customHeight="true" outlineLevel="0" collapsed="false">
      <c r="A49" s="147" t="s">
        <v>634</v>
      </c>
      <c r="B49" s="141" t="n">
        <v>4143533</v>
      </c>
      <c r="C49" s="141" t="n">
        <v>558420.023077</v>
      </c>
      <c r="D49" s="141" t="n">
        <v>77358.056666</v>
      </c>
      <c r="E49" s="141" t="n">
        <v>51730.142825</v>
      </c>
      <c r="F49" s="141" t="n">
        <v>25603.838061</v>
      </c>
    </row>
    <row r="50" customFormat="false" ht="17.45" hidden="false" customHeight="true" outlineLevel="0" collapsed="false">
      <c r="A50" s="147" t="s">
        <v>635</v>
      </c>
      <c r="B50" s="148" t="n">
        <v>438551</v>
      </c>
      <c r="C50" s="141" t="n">
        <v>240172.865214</v>
      </c>
      <c r="D50" s="141" t="n">
        <v>32554.770646</v>
      </c>
      <c r="E50" s="141" t="n">
        <v>23199.422261</v>
      </c>
      <c r="F50" s="141" t="n">
        <v>9355.347599</v>
      </c>
    </row>
    <row r="51" customFormat="false" ht="17.45" hidden="false" customHeight="true" outlineLevel="0" collapsed="false">
      <c r="A51" s="147" t="s">
        <v>636</v>
      </c>
      <c r="B51" s="148" t="n">
        <v>168709</v>
      </c>
      <c r="C51" s="141" t="n">
        <v>1170434.196509</v>
      </c>
      <c r="D51" s="141" t="n">
        <v>152312.390777</v>
      </c>
      <c r="E51" s="141" t="n">
        <v>128452.767279</v>
      </c>
      <c r="F51" s="141" t="n">
        <v>23859.623498</v>
      </c>
    </row>
    <row r="52" customFormat="false" ht="17.45" hidden="false" customHeight="true" outlineLevel="0" collapsed="false">
      <c r="A52" s="147" t="s">
        <v>637</v>
      </c>
      <c r="B52" s="148" t="n">
        <v>11363</v>
      </c>
      <c r="C52" s="141" t="n">
        <v>925840.556014</v>
      </c>
      <c r="D52" s="141" t="n">
        <v>117102.353982</v>
      </c>
      <c r="E52" s="141" t="n">
        <v>111142.05991</v>
      </c>
      <c r="F52" s="141" t="n">
        <v>5960.293776</v>
      </c>
    </row>
    <row r="53" customFormat="false" ht="17.45" hidden="false" customHeight="true" outlineLevel="0" collapsed="false">
      <c r="A53" s="147" t="s">
        <v>638</v>
      </c>
      <c r="B53" s="148" t="n">
        <v>670632</v>
      </c>
      <c r="C53" s="141" t="n">
        <v>1740192.199093</v>
      </c>
      <c r="D53" s="141" t="n">
        <v>238035.939595</v>
      </c>
      <c r="E53" s="141" t="n">
        <v>193597.806492</v>
      </c>
      <c r="F53" s="141" t="n">
        <v>44438.129065</v>
      </c>
    </row>
    <row r="54" customFormat="false" ht="17.45" hidden="false" customHeight="true" outlineLevel="0" collapsed="false">
      <c r="A54" s="147" t="s">
        <v>639</v>
      </c>
      <c r="B54" s="148" t="n">
        <v>148817</v>
      </c>
      <c r="C54" s="141" t="n">
        <v>382648.23666</v>
      </c>
      <c r="D54" s="141" t="n">
        <v>40363.471844</v>
      </c>
      <c r="E54" s="141" t="n">
        <v>35395.798886</v>
      </c>
      <c r="F54" s="141" t="n">
        <v>4967.215548</v>
      </c>
    </row>
    <row r="55" customFormat="false" ht="17.45" hidden="false" customHeight="true" outlineLevel="0" collapsed="false">
      <c r="A55" s="143"/>
      <c r="B55" s="148"/>
      <c r="C55" s="141"/>
      <c r="D55" s="141"/>
      <c r="E55" s="141"/>
      <c r="F55" s="141"/>
    </row>
    <row r="56" customFormat="false" ht="17.45" hidden="false" customHeight="true" outlineLevel="0" collapsed="false">
      <c r="A56" s="149" t="s">
        <v>640</v>
      </c>
      <c r="B56" s="148"/>
      <c r="C56" s="141"/>
      <c r="D56" s="141"/>
      <c r="E56" s="141"/>
      <c r="F56" s="141"/>
    </row>
    <row r="57" customFormat="false" ht="17.45" hidden="false" customHeight="true" outlineLevel="0" collapsed="false">
      <c r="A57" s="140" t="s">
        <v>641</v>
      </c>
      <c r="B57" s="148" t="n">
        <v>792568</v>
      </c>
      <c r="C57" s="141" t="n">
        <v>793830.167011</v>
      </c>
      <c r="D57" s="141" t="n">
        <v>102475.123945</v>
      </c>
      <c r="E57" s="141" t="n">
        <v>89072.12172</v>
      </c>
      <c r="F57" s="141" t="n">
        <v>13402.997165</v>
      </c>
    </row>
    <row r="58" customFormat="false" ht="17.45" hidden="false" customHeight="true" outlineLevel="0" collapsed="false">
      <c r="A58" s="140" t="s">
        <v>642</v>
      </c>
      <c r="B58" s="148" t="n">
        <v>1034477</v>
      </c>
      <c r="C58" s="141" t="n">
        <v>844135.899446</v>
      </c>
      <c r="D58" s="141" t="n">
        <v>105260.672344</v>
      </c>
      <c r="E58" s="141" t="n">
        <v>89291.875318</v>
      </c>
      <c r="F58" s="141" t="n">
        <v>15968.654317</v>
      </c>
    </row>
    <row r="59" customFormat="false" ht="17.45" hidden="false" customHeight="true" outlineLevel="0" collapsed="false">
      <c r="A59" s="140" t="s">
        <v>643</v>
      </c>
      <c r="B59" s="148" t="n">
        <v>264827</v>
      </c>
      <c r="C59" s="141" t="n">
        <v>148887.563236</v>
      </c>
      <c r="D59" s="141" t="n">
        <v>19395.228305</v>
      </c>
      <c r="E59" s="141" t="n">
        <v>14894.341921</v>
      </c>
      <c r="F59" s="141" t="n">
        <v>4500.879558</v>
      </c>
    </row>
    <row r="60" customFormat="false" ht="17.45" hidden="false" customHeight="true" outlineLevel="0" collapsed="false">
      <c r="A60" s="140" t="s">
        <v>644</v>
      </c>
      <c r="B60" s="148" t="n">
        <v>155688</v>
      </c>
      <c r="C60" s="141" t="n">
        <v>66512.596092</v>
      </c>
      <c r="D60" s="141" t="n">
        <v>8811.027022</v>
      </c>
      <c r="E60" s="141" t="n">
        <v>6666.999058</v>
      </c>
      <c r="F60" s="141" t="n">
        <v>2143.978856</v>
      </c>
    </row>
    <row r="61" customFormat="false" ht="17.45" hidden="false" customHeight="true" outlineLevel="0" collapsed="false">
      <c r="A61" s="140" t="s">
        <v>645</v>
      </c>
      <c r="B61" s="148" t="n">
        <v>39328</v>
      </c>
      <c r="C61" s="141" t="n">
        <v>53743.569436</v>
      </c>
      <c r="D61" s="141" t="n">
        <v>6415.544302</v>
      </c>
      <c r="E61" s="141" t="n">
        <v>5390.280594</v>
      </c>
      <c r="F61" s="141" t="n">
        <v>1025.238891</v>
      </c>
    </row>
    <row r="62" customFormat="false" ht="17.45" hidden="false" customHeight="true" outlineLevel="0" collapsed="false">
      <c r="A62" s="140" t="s">
        <v>646</v>
      </c>
      <c r="B62" s="148" t="n">
        <v>149684</v>
      </c>
      <c r="C62" s="141" t="n">
        <v>339041.865559</v>
      </c>
      <c r="D62" s="141" t="n">
        <v>47008.001978</v>
      </c>
      <c r="E62" s="141" t="n">
        <v>36768.191907</v>
      </c>
      <c r="F62" s="141" t="n">
        <v>10239.809362</v>
      </c>
    </row>
    <row r="63" customFormat="false" ht="17.45" hidden="false" customHeight="true" outlineLevel="0" collapsed="false">
      <c r="A63" s="140" t="s">
        <v>647</v>
      </c>
      <c r="B63" s="148" t="n">
        <v>450532</v>
      </c>
      <c r="C63" s="141" t="n">
        <v>431000.176985</v>
      </c>
      <c r="D63" s="141" t="n">
        <v>58677.13708</v>
      </c>
      <c r="E63" s="141" t="n">
        <v>47035.000828</v>
      </c>
      <c r="F63" s="141" t="n">
        <v>11642.111376</v>
      </c>
    </row>
    <row r="64" customFormat="false" ht="17.45" hidden="false" customHeight="true" outlineLevel="0" collapsed="false">
      <c r="A64" s="140" t="s">
        <v>648</v>
      </c>
      <c r="B64" s="148" t="n">
        <v>93546</v>
      </c>
      <c r="C64" s="141" t="n">
        <v>37394.603639</v>
      </c>
      <c r="D64" s="141" t="n">
        <v>4448.074848</v>
      </c>
      <c r="E64" s="141" t="n">
        <v>3723.033718</v>
      </c>
      <c r="F64" s="141" t="n">
        <v>725.039799</v>
      </c>
    </row>
    <row r="65" customFormat="false" ht="17.45" hidden="false" customHeight="true" outlineLevel="0" collapsed="false">
      <c r="A65" s="140" t="s">
        <v>649</v>
      </c>
      <c r="B65" s="148" t="n">
        <v>452708</v>
      </c>
      <c r="C65" s="141" t="n">
        <v>431163.393948</v>
      </c>
      <c r="D65" s="141" t="n">
        <v>51867.885458</v>
      </c>
      <c r="E65" s="141" t="n">
        <v>45597.594363</v>
      </c>
      <c r="F65" s="141" t="n">
        <v>6246.254299</v>
      </c>
    </row>
    <row r="66" customFormat="false" ht="17.45" hidden="false" customHeight="true" outlineLevel="0" collapsed="false">
      <c r="A66" s="140" t="s">
        <v>650</v>
      </c>
      <c r="B66" s="148" t="n">
        <v>1080833</v>
      </c>
      <c r="C66" s="141" t="n">
        <v>1296034.879292</v>
      </c>
      <c r="D66" s="141" t="n">
        <v>175790.526238</v>
      </c>
      <c r="E66" s="141" t="n">
        <v>142965.549532</v>
      </c>
      <c r="F66" s="141" t="n">
        <v>32824.818509</v>
      </c>
    </row>
    <row r="67" customFormat="false" ht="17.45" hidden="false" customHeight="true" outlineLevel="0" collapsed="false">
      <c r="A67" s="140" t="s">
        <v>651</v>
      </c>
      <c r="B67" s="148" t="n">
        <v>271610</v>
      </c>
      <c r="C67" s="141" t="n">
        <v>172517.276763</v>
      </c>
      <c r="D67" s="141" t="n">
        <v>23199.227775</v>
      </c>
      <c r="E67" s="141" t="n">
        <v>18815.494278</v>
      </c>
      <c r="F67" s="141" t="n">
        <v>4383.67634</v>
      </c>
    </row>
    <row r="68" customFormat="false" ht="17.45" hidden="false" customHeight="true" outlineLevel="0" collapsed="false">
      <c r="A68" s="140" t="s">
        <v>652</v>
      </c>
      <c r="B68" s="148" t="n">
        <v>63883</v>
      </c>
      <c r="C68" s="141" t="n">
        <v>54787.263558</v>
      </c>
      <c r="D68" s="141" t="n">
        <v>8396.953853</v>
      </c>
      <c r="E68" s="141" t="n">
        <v>6393.235483</v>
      </c>
      <c r="F68" s="141" t="n">
        <v>2003.717241</v>
      </c>
    </row>
    <row r="69" customFormat="false" ht="17.45" hidden="false" customHeight="true" outlineLevel="0" collapsed="false">
      <c r="A69" s="140" t="s">
        <v>653</v>
      </c>
      <c r="B69" s="148" t="n">
        <v>283155</v>
      </c>
      <c r="C69" s="141" t="n">
        <v>110815.689791</v>
      </c>
      <c r="D69" s="141" t="n">
        <v>14834.268128</v>
      </c>
      <c r="E69" s="141" t="n">
        <v>11862.100763</v>
      </c>
      <c r="F69" s="141" t="n">
        <v>2972.155352</v>
      </c>
    </row>
    <row r="70" customFormat="false" ht="17.45" hidden="false" customHeight="true" outlineLevel="0" collapsed="false">
      <c r="A70" s="140" t="s">
        <v>654</v>
      </c>
      <c r="B70" s="148" t="n">
        <v>130002</v>
      </c>
      <c r="C70" s="141" t="n">
        <v>56993.352705</v>
      </c>
      <c r="D70" s="141" t="n">
        <v>7575.874181</v>
      </c>
      <c r="E70" s="141" t="n">
        <v>6129.881387</v>
      </c>
      <c r="F70" s="141" t="n">
        <v>1445.986999</v>
      </c>
    </row>
    <row r="71" customFormat="false" ht="17.45" hidden="false" customHeight="true" outlineLevel="0" collapsed="false">
      <c r="A71" s="140" t="s">
        <v>655</v>
      </c>
      <c r="B71" s="148" t="n">
        <v>177855</v>
      </c>
      <c r="C71" s="141" t="n">
        <v>127353.888962</v>
      </c>
      <c r="D71" s="141" t="n">
        <v>16668.218753</v>
      </c>
      <c r="E71" s="141" t="n">
        <v>13377.927317</v>
      </c>
      <c r="F71" s="141" t="n">
        <v>3290.286467</v>
      </c>
    </row>
    <row r="72" customFormat="false" ht="17.45" hidden="false" customHeight="true" outlineLevel="0" collapsed="false">
      <c r="A72" s="140" t="s">
        <v>656</v>
      </c>
      <c r="B72" s="148" t="n">
        <v>140909</v>
      </c>
      <c r="C72" s="141" t="n">
        <v>53495.890144</v>
      </c>
      <c r="D72" s="141" t="n">
        <v>6903.219298</v>
      </c>
      <c r="E72" s="141" t="n">
        <v>5534.369466</v>
      </c>
      <c r="F72" s="141" t="n">
        <v>1368.843014</v>
      </c>
    </row>
    <row r="73" customFormat="false" ht="17.45" hidden="false" customHeight="true" outlineLevel="0" collapsed="false">
      <c r="A73" s="150"/>
      <c r="B73" s="148"/>
      <c r="C73" s="141"/>
      <c r="D73" s="141"/>
      <c r="E73" s="141"/>
      <c r="F73" s="141"/>
    </row>
    <row r="74" customFormat="false" ht="17.45" hidden="false" customHeight="true" outlineLevel="0" collapsed="false">
      <c r="A74" s="140" t="s">
        <v>591</v>
      </c>
      <c r="B74" s="148" t="n">
        <v>7152</v>
      </c>
      <c r="C74" s="141" t="n">
        <v>-648.736714</v>
      </c>
      <c r="D74" s="141" t="n">
        <v>-90.80905</v>
      </c>
      <c r="E74" s="141" t="n">
        <v>1024.630477</v>
      </c>
      <c r="F74" s="141" t="n">
        <v>-1115.439527</v>
      </c>
    </row>
    <row r="75" customFormat="false" ht="14.25" hidden="false" customHeight="true" outlineLevel="0" collapsed="false">
      <c r="A75" s="113" t="s">
        <v>593</v>
      </c>
      <c r="B75" s="141"/>
      <c r="C75" s="141"/>
      <c r="D75" s="141"/>
      <c r="E75" s="141"/>
      <c r="F75" s="141"/>
    </row>
    <row r="76" customFormat="false" ht="14.25" hidden="false" customHeight="true" outlineLevel="0" collapsed="false">
      <c r="A76" s="28" t="s">
        <v>657</v>
      </c>
      <c r="B76" s="141"/>
      <c r="C76" s="141"/>
      <c r="D76" s="141"/>
      <c r="E76" s="141"/>
      <c r="F76" s="141"/>
    </row>
    <row r="77" customFormat="false" ht="14.25" hidden="false" customHeight="true" outlineLevel="0" collapsed="false">
      <c r="A77" s="28" t="s">
        <v>658</v>
      </c>
      <c r="B77" s="141"/>
      <c r="C77" s="141"/>
      <c r="D77" s="141"/>
      <c r="E77" s="141"/>
      <c r="F77" s="141"/>
    </row>
    <row r="78" customFormat="false" ht="15.75" hidden="false" customHeight="false" outlineLevel="0" collapsed="false">
      <c r="A78" s="28" t="s">
        <v>659</v>
      </c>
      <c r="B78" s="141"/>
      <c r="C78" s="141"/>
      <c r="D78" s="141"/>
      <c r="E78" s="141"/>
      <c r="F78" s="141"/>
    </row>
    <row r="79" customFormat="false" ht="15.75" hidden="false" customHeight="false" outlineLevel="0" collapsed="false">
      <c r="A79" s="151" t="s">
        <v>660</v>
      </c>
      <c r="B79" s="141"/>
      <c r="C79" s="141"/>
      <c r="D79" s="141"/>
      <c r="E79" s="141"/>
      <c r="F79" s="141"/>
    </row>
    <row r="80" customFormat="false" ht="15.75" hidden="false" customHeight="false" outlineLevel="0" collapsed="false">
      <c r="A80" s="113" t="s">
        <v>661</v>
      </c>
      <c r="B80" s="141"/>
      <c r="C80" s="141"/>
      <c r="D80" s="141"/>
      <c r="E80" s="141"/>
      <c r="F80" s="141"/>
    </row>
    <row r="81" customFormat="false" ht="15.75" hidden="false" customHeight="false" outlineLevel="0" collapsed="false">
      <c r="A81" s="113"/>
      <c r="B81" s="141"/>
      <c r="C81" s="141"/>
      <c r="D81" s="141"/>
      <c r="E81" s="141"/>
      <c r="F81" s="141"/>
    </row>
    <row r="82" customFormat="false" ht="15.75" hidden="false" customHeight="false" outlineLevel="0" collapsed="false">
      <c r="B82" s="113"/>
      <c r="C82" s="113"/>
      <c r="D82" s="113"/>
      <c r="E82" s="113"/>
      <c r="F82" s="113"/>
      <c r="G82" s="113"/>
      <c r="H82" s="113"/>
      <c r="I82" s="113"/>
      <c r="J82" s="113"/>
      <c r="K82" s="113"/>
      <c r="L82" s="113"/>
      <c r="M82" s="113"/>
      <c r="N82" s="113"/>
      <c r="O82" s="113"/>
      <c r="P82" s="113"/>
      <c r="Q82" s="113"/>
      <c r="R82" s="113"/>
      <c r="S82" s="113"/>
      <c r="T82" s="113"/>
      <c r="U82" s="113"/>
      <c r="V82" s="113"/>
      <c r="W82" s="113"/>
      <c r="X82" s="113"/>
      <c r="Y82" s="113"/>
      <c r="Z82" s="113"/>
      <c r="AA82" s="113"/>
      <c r="AB82" s="113"/>
      <c r="AC82" s="113"/>
      <c r="AD82" s="113"/>
      <c r="AE82" s="113"/>
      <c r="AF82" s="113"/>
      <c r="AG82" s="113"/>
      <c r="AH82" s="113"/>
      <c r="AI82" s="113"/>
      <c r="AJ82" s="113"/>
      <c r="AK82" s="113"/>
      <c r="AL82" s="113"/>
      <c r="AM82" s="113"/>
      <c r="AN82" s="113"/>
      <c r="AO82" s="113"/>
      <c r="AP82" s="113"/>
      <c r="AQ82" s="113"/>
      <c r="AR82" s="113"/>
      <c r="AS82" s="113"/>
      <c r="AT82" s="113"/>
      <c r="AU82" s="113"/>
      <c r="AV82" s="113"/>
      <c r="AW82" s="113"/>
      <c r="AX82" s="113"/>
      <c r="AY82" s="113"/>
      <c r="AZ82" s="113"/>
      <c r="BA82" s="113"/>
      <c r="BB82" s="113"/>
      <c r="BC82" s="113"/>
      <c r="BD82" s="113"/>
      <c r="BE82" s="113"/>
      <c r="BF82" s="113"/>
      <c r="BG82" s="113"/>
      <c r="BH82" s="113"/>
      <c r="BI82" s="113"/>
      <c r="BJ82" s="113"/>
      <c r="BK82" s="113"/>
      <c r="BL82" s="113"/>
      <c r="BM82" s="113"/>
      <c r="BN82" s="113"/>
      <c r="BO82" s="113"/>
      <c r="BP82" s="113"/>
      <c r="BQ82" s="113"/>
      <c r="BR82" s="113"/>
      <c r="BS82" s="113"/>
      <c r="BT82" s="113"/>
      <c r="BU82" s="113"/>
      <c r="BV82" s="113"/>
      <c r="BW82" s="113"/>
      <c r="BX82" s="113"/>
      <c r="BY82" s="113"/>
      <c r="BZ82" s="113"/>
      <c r="CA82" s="113"/>
      <c r="CB82" s="113"/>
      <c r="CC82" s="113"/>
      <c r="CD82" s="113"/>
      <c r="CE82" s="113"/>
      <c r="CF82" s="113"/>
      <c r="CG82" s="113"/>
      <c r="CH82" s="113"/>
      <c r="CI82" s="113"/>
      <c r="CJ82" s="113"/>
      <c r="CK82" s="113"/>
      <c r="CL82" s="113"/>
      <c r="CM82" s="113"/>
      <c r="CN82" s="113"/>
      <c r="CO82" s="113"/>
      <c r="CP82" s="113"/>
      <c r="CQ82" s="113"/>
      <c r="CR82" s="113"/>
      <c r="CS82" s="113"/>
      <c r="CT82" s="113"/>
      <c r="CU82" s="113"/>
      <c r="CV82" s="113"/>
      <c r="CW82" s="113"/>
      <c r="CX82" s="113"/>
      <c r="CY82" s="113"/>
      <c r="CZ82" s="113"/>
      <c r="DA82" s="113"/>
      <c r="DB82" s="113"/>
      <c r="DC82" s="113"/>
      <c r="DD82" s="113"/>
      <c r="DE82" s="113"/>
      <c r="DF82" s="113"/>
      <c r="DG82" s="113"/>
      <c r="DH82" s="113"/>
      <c r="DI82" s="113"/>
      <c r="DJ82" s="113"/>
      <c r="DK82" s="113"/>
      <c r="DL82" s="113"/>
      <c r="DM82" s="113"/>
      <c r="DN82" s="113"/>
      <c r="DO82" s="113"/>
      <c r="DP82" s="113"/>
      <c r="DQ82" s="113"/>
      <c r="DR82" s="113"/>
      <c r="DS82" s="113"/>
      <c r="DT82" s="113"/>
      <c r="DU82" s="113"/>
      <c r="DV82" s="113"/>
      <c r="DW82" s="113"/>
      <c r="DX82" s="113"/>
      <c r="DY82" s="113"/>
      <c r="DZ82" s="113"/>
      <c r="EA82" s="113"/>
      <c r="EB82" s="113"/>
      <c r="EC82" s="113"/>
      <c r="ED82" s="113"/>
      <c r="EE82" s="113"/>
      <c r="EF82" s="113"/>
      <c r="EG82" s="113"/>
      <c r="EH82" s="113"/>
      <c r="EI82" s="113"/>
      <c r="EJ82" s="113"/>
      <c r="EK82" s="113"/>
      <c r="EL82" s="113"/>
      <c r="EM82" s="113"/>
      <c r="EN82" s="113"/>
      <c r="EO82" s="113"/>
      <c r="EP82" s="113"/>
      <c r="EQ82" s="113"/>
      <c r="ER82" s="113"/>
      <c r="ES82" s="113"/>
      <c r="ET82" s="113"/>
      <c r="EU82" s="113"/>
      <c r="EV82" s="113"/>
      <c r="EW82" s="113"/>
      <c r="EX82" s="113"/>
      <c r="EY82" s="113"/>
      <c r="EZ82" s="113"/>
      <c r="FA82" s="113"/>
      <c r="FB82" s="113"/>
      <c r="FC82" s="113"/>
      <c r="FD82" s="113"/>
      <c r="FE82" s="113"/>
      <c r="FF82" s="113"/>
      <c r="FG82" s="113"/>
      <c r="FH82" s="113"/>
      <c r="FI82" s="113"/>
      <c r="FJ82" s="113"/>
      <c r="FK82" s="113"/>
      <c r="FL82" s="113"/>
      <c r="FM82" s="113"/>
      <c r="FN82" s="113"/>
      <c r="FO82" s="113"/>
      <c r="FP82" s="113"/>
      <c r="FQ82" s="113"/>
      <c r="FR82" s="113"/>
      <c r="FS82" s="113"/>
      <c r="FT82" s="113"/>
      <c r="FU82" s="113"/>
      <c r="FV82" s="113"/>
      <c r="FW82" s="113"/>
      <c r="FX82" s="113"/>
      <c r="FY82" s="113"/>
      <c r="FZ82" s="113"/>
      <c r="GA82" s="113"/>
      <c r="GB82" s="113"/>
      <c r="GC82" s="113"/>
      <c r="GD82" s="113"/>
      <c r="GE82" s="113"/>
      <c r="GF82" s="113"/>
      <c r="GG82" s="113"/>
      <c r="GH82" s="113"/>
      <c r="GI82" s="113"/>
      <c r="GJ82" s="113"/>
      <c r="GK82" s="113"/>
      <c r="GL82" s="113"/>
      <c r="GM82" s="113"/>
      <c r="GN82" s="113"/>
      <c r="GO82" s="113"/>
      <c r="GP82" s="113"/>
      <c r="GQ82" s="113"/>
      <c r="GR82" s="113"/>
      <c r="GS82" s="113"/>
      <c r="GT82" s="113"/>
      <c r="GU82" s="113"/>
      <c r="GV82" s="113"/>
      <c r="GW82" s="113"/>
      <c r="GX82" s="113"/>
      <c r="GY82" s="113"/>
      <c r="GZ82" s="113"/>
      <c r="HA82" s="113"/>
      <c r="HB82" s="113"/>
      <c r="HC82" s="113"/>
      <c r="HD82" s="113"/>
      <c r="HE82" s="113"/>
      <c r="HF82" s="113"/>
      <c r="HG82" s="113"/>
      <c r="HH82" s="113"/>
      <c r="HI82" s="113"/>
      <c r="HJ82" s="113"/>
      <c r="HK82" s="113"/>
      <c r="HL82" s="113"/>
      <c r="HM82" s="113"/>
      <c r="HN82" s="113"/>
      <c r="HO82" s="113"/>
      <c r="HP82" s="113"/>
      <c r="HQ82" s="113"/>
      <c r="HR82" s="113"/>
      <c r="HS82" s="113"/>
      <c r="HT82" s="113"/>
      <c r="HU82" s="113"/>
      <c r="HV82" s="113"/>
      <c r="HW82" s="113"/>
      <c r="HX82" s="113"/>
      <c r="HY82" s="113"/>
      <c r="HZ82" s="113"/>
      <c r="IA82" s="113"/>
      <c r="IB82" s="113"/>
      <c r="IC82" s="113"/>
      <c r="ID82" s="113"/>
      <c r="IE82" s="113"/>
      <c r="IF82" s="113"/>
      <c r="IG82" s="113"/>
      <c r="IH82" s="113"/>
      <c r="II82" s="113"/>
      <c r="IJ82" s="113"/>
      <c r="IK82" s="113"/>
      <c r="IL82" s="113"/>
      <c r="IM82" s="113"/>
      <c r="IN82" s="113"/>
      <c r="IO82" s="113"/>
      <c r="IP82" s="113"/>
      <c r="IQ82" s="113"/>
      <c r="IR82" s="113"/>
      <c r="IS82" s="113"/>
      <c r="IT82" s="113"/>
      <c r="IU82" s="113"/>
      <c r="IV82" s="113"/>
    </row>
    <row r="83" customFormat="false" ht="15.75" hidden="false" customHeight="false" outlineLevel="0" collapsed="false">
      <c r="A83" s="152"/>
      <c r="B83" s="141"/>
      <c r="C83" s="141"/>
      <c r="D83" s="141"/>
      <c r="E83" s="141"/>
      <c r="F83" s="141"/>
    </row>
    <row r="84" customFormat="false" ht="15.75" hidden="false" customHeight="false" outlineLevel="0" collapsed="false">
      <c r="A84" s="152"/>
      <c r="B84" s="141"/>
      <c r="C84" s="141"/>
      <c r="D84" s="141"/>
      <c r="E84" s="141"/>
      <c r="F84" s="141"/>
    </row>
    <row r="85" customFormat="false" ht="15.75" hidden="false" customHeight="false" outlineLevel="0" collapsed="false">
      <c r="A85" s="152"/>
    </row>
    <row r="86" customFormat="false" ht="15.75" hidden="false" customHeight="false" outlineLevel="0" collapsed="false">
      <c r="A86" s="152"/>
    </row>
    <row r="87" customFormat="false" ht="15.75" hidden="false" customHeight="false" outlineLevel="0" collapsed="false">
      <c r="A87" s="152"/>
    </row>
    <row r="88" customFormat="false" ht="15.75" hidden="false" customHeight="false" outlineLevel="0" collapsed="false">
      <c r="A88" s="152"/>
    </row>
    <row r="89" customFormat="false" ht="15.75" hidden="false" customHeight="false" outlineLevel="0" collapsed="false">
      <c r="A89" s="152"/>
    </row>
    <row r="90" customFormat="false" ht="15.75" hidden="false" customHeight="false" outlineLevel="0" collapsed="false">
      <c r="A90" s="152"/>
    </row>
    <row r="91" customFormat="false" ht="15.75" hidden="false" customHeight="false" outlineLevel="0" collapsed="false">
      <c r="A91" s="152"/>
    </row>
    <row r="92" customFormat="false" ht="15.75" hidden="false" customHeight="false" outlineLevel="0" collapsed="false">
      <c r="A92" s="152"/>
    </row>
    <row r="93" customFormat="false" ht="15.75" hidden="false" customHeight="false" outlineLevel="0" collapsed="false">
      <c r="A93" s="152"/>
    </row>
    <row r="94" customFormat="false" ht="15.75" hidden="false" customHeight="false" outlineLevel="0" collapsed="false">
      <c r="A94" s="152"/>
    </row>
    <row r="95" customFormat="false" ht="15.75" hidden="false" customHeight="false" outlineLevel="0" collapsed="false">
      <c r="A95" s="152"/>
    </row>
    <row r="96" customFormat="false" ht="15.75" hidden="false" customHeight="false" outlineLevel="0" collapsed="false">
      <c r="A96" s="152"/>
    </row>
    <row r="97" customFormat="false" ht="15.75" hidden="false" customHeight="false" outlineLevel="0" collapsed="false">
      <c r="A97" s="152"/>
      <c r="B97" s="153"/>
      <c r="C97" s="153"/>
      <c r="D97" s="153"/>
      <c r="E97" s="153"/>
      <c r="F97" s="153"/>
    </row>
    <row r="98" customFormat="false" ht="15.75" hidden="false" customHeight="false" outlineLevel="0" collapsed="false">
      <c r="A98" s="152"/>
      <c r="B98" s="153"/>
      <c r="C98" s="153"/>
      <c r="D98" s="153"/>
      <c r="E98" s="153"/>
      <c r="F98" s="153"/>
    </row>
    <row r="99" customFormat="false" ht="15.75" hidden="false" customHeight="false" outlineLevel="0" collapsed="false">
      <c r="A99" s="152"/>
      <c r="B99" s="153"/>
      <c r="C99" s="153"/>
      <c r="D99" s="153"/>
      <c r="E99" s="153"/>
      <c r="F99" s="153"/>
    </row>
    <row r="100" customFormat="false" ht="15.75" hidden="false" customHeight="false" outlineLevel="0" collapsed="false">
      <c r="A100" s="152"/>
      <c r="B100" s="153"/>
      <c r="C100" s="153"/>
      <c r="D100" s="153"/>
      <c r="E100" s="153"/>
      <c r="F100" s="153"/>
    </row>
    <row r="101" customFormat="false" ht="15.75" hidden="false" customHeight="false" outlineLevel="0" collapsed="false">
      <c r="A101" s="152"/>
      <c r="B101" s="153"/>
      <c r="C101" s="153"/>
      <c r="D101" s="153"/>
      <c r="E101" s="153"/>
      <c r="F101" s="153"/>
    </row>
    <row r="102" customFormat="false" ht="15.75" hidden="false" customHeight="false" outlineLevel="0" collapsed="false">
      <c r="A102" s="152"/>
      <c r="B102" s="153"/>
      <c r="C102" s="153"/>
      <c r="D102" s="153"/>
      <c r="E102" s="153"/>
      <c r="F102" s="153"/>
    </row>
    <row r="103" customFormat="false" ht="15.75" hidden="false" customHeight="false" outlineLevel="0" collapsed="false">
      <c r="A103" s="152"/>
      <c r="B103" s="153"/>
      <c r="C103" s="153"/>
      <c r="D103" s="153"/>
      <c r="E103" s="153"/>
      <c r="F103" s="153"/>
    </row>
    <row r="104" customFormat="false" ht="15.75" hidden="false" customHeight="false" outlineLevel="0" collapsed="false">
      <c r="A104" s="152"/>
      <c r="B104" s="153"/>
      <c r="C104" s="153"/>
      <c r="D104" s="153"/>
      <c r="E104" s="153"/>
      <c r="F104" s="153"/>
    </row>
    <row r="105" customFormat="false" ht="15.75" hidden="false" customHeight="false" outlineLevel="0" collapsed="false">
      <c r="A105" s="152"/>
      <c r="B105" s="153"/>
      <c r="C105" s="153"/>
      <c r="D105" s="153"/>
      <c r="E105" s="153"/>
      <c r="F105" s="153"/>
    </row>
    <row r="106" customFormat="false" ht="15.75" hidden="false" customHeight="false" outlineLevel="0" collapsed="false">
      <c r="A106" s="152"/>
      <c r="B106" s="153"/>
      <c r="C106" s="154"/>
      <c r="D106" s="154"/>
      <c r="E106" s="154"/>
      <c r="F106" s="154"/>
    </row>
    <row r="107" customFormat="false" ht="15.75" hidden="false" customHeight="false" outlineLevel="0" collapsed="false">
      <c r="A107" s="152"/>
      <c r="B107" s="153"/>
      <c r="C107" s="155"/>
      <c r="D107" s="155"/>
      <c r="E107" s="155"/>
      <c r="F107" s="155"/>
    </row>
    <row r="108" customFormat="false" ht="15.75" hidden="false" customHeight="false" outlineLevel="0" collapsed="false">
      <c r="A108" s="152"/>
      <c r="B108" s="154"/>
      <c r="C108" s="155"/>
      <c r="D108" s="155"/>
      <c r="E108" s="155"/>
      <c r="F108" s="155"/>
    </row>
    <row r="109" customFormat="false" ht="15.75" hidden="false" customHeight="false" outlineLevel="0" collapsed="false">
      <c r="A109" s="152"/>
      <c r="B109" s="155"/>
      <c r="C109" s="139"/>
      <c r="D109" s="139"/>
      <c r="E109" s="139"/>
      <c r="F109" s="139"/>
    </row>
    <row r="110" customFormat="false" ht="15.75" hidden="false" customHeight="false" outlineLevel="0" collapsed="false">
      <c r="A110" s="152"/>
      <c r="B110" s="155"/>
      <c r="C110" s="139"/>
      <c r="D110" s="139"/>
      <c r="E110" s="139"/>
      <c r="F110" s="139"/>
    </row>
    <row r="111" customFormat="false" ht="15.75" hidden="false" customHeight="false" outlineLevel="0" collapsed="false">
      <c r="A111" s="152"/>
      <c r="B111" s="139"/>
      <c r="C111" s="139"/>
      <c r="D111" s="139"/>
      <c r="E111" s="139"/>
      <c r="F111" s="139"/>
    </row>
    <row r="112" customFormat="false" ht="15.75" hidden="false" customHeight="false" outlineLevel="0" collapsed="false">
      <c r="A112" s="152"/>
      <c r="B112" s="139"/>
      <c r="C112" s="139"/>
      <c r="D112" s="139"/>
      <c r="E112" s="139"/>
      <c r="F112" s="139"/>
    </row>
    <row r="113" customFormat="false" ht="15.75" hidden="false" customHeight="false" outlineLevel="0" collapsed="false">
      <c r="A113" s="152"/>
      <c r="B113" s="139"/>
      <c r="C113" s="139"/>
      <c r="D113" s="139"/>
      <c r="E113" s="139"/>
      <c r="F113" s="139"/>
    </row>
    <row r="114" customFormat="false" ht="15.75" hidden="false" customHeight="false" outlineLevel="0" collapsed="false">
      <c r="A114" s="152"/>
      <c r="B114" s="139"/>
      <c r="C114" s="139"/>
      <c r="D114" s="139"/>
      <c r="E114" s="139"/>
      <c r="F114" s="139"/>
    </row>
    <row r="115" customFormat="false" ht="15.75" hidden="false" customHeight="false" outlineLevel="0" collapsed="false">
      <c r="A115" s="152"/>
      <c r="B115" s="139"/>
      <c r="C115" s="139"/>
      <c r="D115" s="139"/>
      <c r="E115" s="139"/>
      <c r="F115" s="139"/>
    </row>
    <row r="116" customFormat="false" ht="15.75" hidden="false" customHeight="false" outlineLevel="0" collapsed="false">
      <c r="A116" s="152"/>
      <c r="B116" s="139"/>
      <c r="C116" s="139"/>
      <c r="D116" s="139"/>
      <c r="E116" s="139"/>
      <c r="F116" s="139"/>
    </row>
    <row r="117" customFormat="false" ht="15.75" hidden="false" customHeight="false" outlineLevel="0" collapsed="false">
      <c r="A117" s="152"/>
      <c r="B117" s="139"/>
      <c r="C117" s="139"/>
      <c r="D117" s="139"/>
      <c r="E117" s="139"/>
      <c r="F117" s="139"/>
    </row>
    <row r="118" customFormat="false" ht="15.75" hidden="false" customHeight="false" outlineLevel="0" collapsed="false">
      <c r="A118" s="152"/>
      <c r="B118" s="139"/>
      <c r="C118" s="139"/>
      <c r="D118" s="139"/>
      <c r="E118" s="139"/>
      <c r="F118" s="139"/>
    </row>
    <row r="119" customFormat="false" ht="15.75" hidden="false" customHeight="false" outlineLevel="0" collapsed="false">
      <c r="A119" s="152"/>
      <c r="B119" s="139"/>
      <c r="C119" s="139"/>
      <c r="D119" s="139"/>
      <c r="E119" s="139"/>
      <c r="F119" s="139"/>
    </row>
    <row r="120" customFormat="false" ht="15.75" hidden="false" customHeight="false" outlineLevel="0" collapsed="false">
      <c r="A120" s="152"/>
      <c r="B120" s="139"/>
      <c r="C120" s="139"/>
      <c r="D120" s="139"/>
      <c r="E120" s="139"/>
      <c r="F120" s="139"/>
    </row>
    <row r="121" customFormat="false" ht="15.75" hidden="false" customHeight="false" outlineLevel="0" collapsed="false">
      <c r="A121" s="152"/>
      <c r="B121" s="139"/>
      <c r="C121" s="139"/>
      <c r="D121" s="139"/>
      <c r="E121" s="139"/>
      <c r="F121" s="139"/>
    </row>
    <row r="122" customFormat="false" ht="15.75" hidden="false" customHeight="false" outlineLevel="0" collapsed="false">
      <c r="A122" s="152"/>
      <c r="B122" s="139"/>
      <c r="C122" s="139"/>
      <c r="D122" s="139"/>
      <c r="E122" s="139"/>
      <c r="F122" s="139"/>
    </row>
    <row r="123" customFormat="false" ht="15.75" hidden="false" customHeight="false" outlineLevel="0" collapsed="false">
      <c r="A123" s="152"/>
      <c r="B123" s="139"/>
      <c r="C123" s="139"/>
      <c r="D123" s="139"/>
      <c r="E123" s="139"/>
      <c r="F123" s="139"/>
    </row>
    <row r="124" customFormat="false" ht="15.75" hidden="false" customHeight="false" outlineLevel="0" collapsed="false">
      <c r="A124" s="152"/>
      <c r="B124" s="139"/>
      <c r="C124" s="139"/>
      <c r="D124" s="139"/>
      <c r="E124" s="139"/>
      <c r="F124" s="139"/>
    </row>
    <row r="125" customFormat="false" ht="15.75" hidden="false" customHeight="false" outlineLevel="0" collapsed="false">
      <c r="A125" s="152"/>
      <c r="B125" s="139"/>
      <c r="C125" s="139"/>
      <c r="D125" s="139"/>
      <c r="E125" s="139"/>
      <c r="F125" s="139"/>
    </row>
    <row r="126" customFormat="false" ht="15.75" hidden="false" customHeight="false" outlineLevel="0" collapsed="false">
      <c r="A126" s="152"/>
      <c r="B126" s="139"/>
      <c r="C126" s="139"/>
      <c r="D126" s="139"/>
      <c r="E126" s="139"/>
      <c r="F126" s="139"/>
    </row>
    <row r="127" customFormat="false" ht="15.75" hidden="false" customHeight="false" outlineLevel="0" collapsed="false">
      <c r="A127" s="152"/>
      <c r="B127" s="139"/>
      <c r="C127" s="139"/>
      <c r="D127" s="139"/>
      <c r="E127" s="139"/>
      <c r="F127" s="139"/>
    </row>
    <row r="128" customFormat="false" ht="15.75" hidden="false" customHeight="false" outlineLevel="0" collapsed="false">
      <c r="A128" s="152"/>
      <c r="B128" s="139"/>
      <c r="C128" s="139"/>
      <c r="D128" s="139"/>
      <c r="E128" s="139"/>
      <c r="F128" s="139"/>
    </row>
    <row r="129" customFormat="false" ht="15.75" hidden="false" customHeight="false" outlineLevel="0" collapsed="false">
      <c r="A129" s="152"/>
      <c r="B129" s="139"/>
      <c r="C129" s="139"/>
      <c r="D129" s="139"/>
      <c r="E129" s="139"/>
      <c r="F129" s="139"/>
    </row>
    <row r="130" customFormat="false" ht="15.75" hidden="false" customHeight="false" outlineLevel="0" collapsed="false">
      <c r="A130" s="152"/>
      <c r="B130" s="139"/>
      <c r="C130" s="139"/>
      <c r="D130" s="139"/>
      <c r="E130" s="139"/>
      <c r="F130" s="139"/>
    </row>
    <row r="131" customFormat="false" ht="15.75" hidden="false" customHeight="false" outlineLevel="0" collapsed="false">
      <c r="A131" s="152"/>
      <c r="B131" s="139"/>
      <c r="C131" s="139"/>
      <c r="D131" s="139"/>
      <c r="E131" s="139"/>
      <c r="F131" s="139"/>
    </row>
    <row r="132" customFormat="false" ht="15.75" hidden="false" customHeight="false" outlineLevel="0" collapsed="false">
      <c r="A132" s="152"/>
      <c r="B132" s="139"/>
      <c r="C132" s="139"/>
      <c r="D132" s="139"/>
      <c r="E132" s="139"/>
      <c r="F132" s="139"/>
    </row>
    <row r="133" customFormat="false" ht="15.75" hidden="false" customHeight="false" outlineLevel="0" collapsed="false">
      <c r="A133" s="152"/>
      <c r="B133" s="139"/>
      <c r="C133" s="139"/>
      <c r="D133" s="139"/>
      <c r="E133" s="139"/>
      <c r="F133" s="139"/>
    </row>
    <row r="134" customFormat="false" ht="15.75" hidden="false" customHeight="false" outlineLevel="0" collapsed="false">
      <c r="A134" s="152"/>
      <c r="B134" s="139"/>
      <c r="C134" s="139"/>
      <c r="D134" s="139"/>
      <c r="E134" s="139"/>
      <c r="F134" s="139"/>
    </row>
    <row r="135" customFormat="false" ht="15.75" hidden="false" customHeight="false" outlineLevel="0" collapsed="false">
      <c r="A135" s="152"/>
      <c r="B135" s="139"/>
      <c r="C135" s="139"/>
      <c r="D135" s="139"/>
      <c r="E135" s="139"/>
      <c r="F135" s="139"/>
    </row>
    <row r="136" customFormat="false" ht="15.75" hidden="false" customHeight="false" outlineLevel="0" collapsed="false">
      <c r="A136" s="152"/>
      <c r="B136" s="139"/>
      <c r="C136" s="139"/>
      <c r="D136" s="139"/>
      <c r="E136" s="139"/>
      <c r="F136" s="139"/>
    </row>
    <row r="137" customFormat="false" ht="15.75" hidden="false" customHeight="false" outlineLevel="0" collapsed="false">
      <c r="A137" s="152"/>
      <c r="B137" s="139"/>
      <c r="C137" s="139"/>
      <c r="D137" s="139"/>
      <c r="E137" s="139"/>
      <c r="F137" s="139"/>
    </row>
    <row r="138" customFormat="false" ht="15.75" hidden="false" customHeight="false" outlineLevel="0" collapsed="false">
      <c r="A138" s="152"/>
      <c r="B138" s="139"/>
      <c r="C138" s="139"/>
      <c r="D138" s="139"/>
      <c r="E138" s="139"/>
      <c r="F138" s="139"/>
    </row>
    <row r="139" customFormat="false" ht="15.75" hidden="false" customHeight="false" outlineLevel="0" collapsed="false">
      <c r="A139" s="152"/>
      <c r="B139" s="139"/>
      <c r="C139" s="139"/>
      <c r="D139" s="139"/>
      <c r="E139" s="139"/>
      <c r="F139" s="139"/>
    </row>
    <row r="140" customFormat="false" ht="15.75" hidden="false" customHeight="false" outlineLevel="0" collapsed="false">
      <c r="A140" s="152"/>
      <c r="B140" s="139"/>
      <c r="C140" s="139"/>
      <c r="D140" s="139"/>
      <c r="E140" s="139"/>
      <c r="F140" s="139"/>
    </row>
    <row r="141" customFormat="false" ht="15.75" hidden="false" customHeight="false" outlineLevel="0" collapsed="false">
      <c r="A141" s="152"/>
      <c r="B141" s="139"/>
      <c r="C141" s="139"/>
      <c r="D141" s="139"/>
      <c r="E141" s="139"/>
      <c r="F141" s="139"/>
    </row>
    <row r="142" customFormat="false" ht="15.75" hidden="false" customHeight="false" outlineLevel="0" collapsed="false">
      <c r="A142" s="152"/>
      <c r="B142" s="139"/>
      <c r="C142" s="139"/>
      <c r="D142" s="139"/>
      <c r="E142" s="139"/>
      <c r="F142" s="139"/>
    </row>
    <row r="143" customFormat="false" ht="15.75" hidden="false" customHeight="false" outlineLevel="0" collapsed="false">
      <c r="A143" s="152"/>
      <c r="B143" s="139"/>
      <c r="C143" s="139"/>
      <c r="D143" s="139"/>
      <c r="E143" s="139"/>
      <c r="F143" s="139"/>
    </row>
    <row r="144" customFormat="false" ht="15.75" hidden="false" customHeight="false" outlineLevel="0" collapsed="false">
      <c r="A144" s="152"/>
      <c r="B144" s="139"/>
      <c r="C144" s="139"/>
      <c r="D144" s="139"/>
      <c r="E144" s="139"/>
      <c r="F144" s="139"/>
    </row>
    <row r="145" customFormat="false" ht="15.75" hidden="false" customHeight="false" outlineLevel="0" collapsed="false">
      <c r="A145" s="152"/>
      <c r="B145" s="139"/>
      <c r="C145" s="139"/>
      <c r="D145" s="139"/>
      <c r="E145" s="139"/>
      <c r="F145" s="139"/>
    </row>
    <row r="146" customFormat="false" ht="15.75" hidden="false" customHeight="false" outlineLevel="0" collapsed="false">
      <c r="A146" s="152"/>
      <c r="B146" s="139"/>
      <c r="C146" s="139"/>
      <c r="D146" s="139"/>
      <c r="E146" s="139"/>
      <c r="F146" s="139"/>
    </row>
    <row r="147" customFormat="false" ht="15.75" hidden="false" customHeight="false" outlineLevel="0" collapsed="false">
      <c r="A147" s="152"/>
      <c r="B147" s="139"/>
      <c r="C147" s="139"/>
      <c r="D147" s="139"/>
      <c r="E147" s="139"/>
      <c r="F147" s="139"/>
    </row>
    <row r="148" customFormat="false" ht="15.75" hidden="false" customHeight="false" outlineLevel="0" collapsed="false">
      <c r="A148" s="152"/>
      <c r="B148" s="139"/>
      <c r="C148" s="139"/>
      <c r="D148" s="139"/>
      <c r="E148" s="139"/>
      <c r="F148" s="139"/>
    </row>
    <row r="149" customFormat="false" ht="15.75" hidden="false" customHeight="false" outlineLevel="0" collapsed="false">
      <c r="A149" s="152"/>
      <c r="B149" s="139"/>
      <c r="C149" s="139"/>
      <c r="D149" s="139"/>
      <c r="E149" s="139"/>
      <c r="F149" s="139"/>
    </row>
    <row r="150" customFormat="false" ht="15.75" hidden="false" customHeight="false" outlineLevel="0" collapsed="false">
      <c r="A150" s="152"/>
      <c r="B150" s="139"/>
      <c r="C150" s="139"/>
      <c r="D150" s="139"/>
      <c r="E150" s="139"/>
      <c r="F150" s="139"/>
    </row>
    <row r="151" customFormat="false" ht="15.75" hidden="false" customHeight="false" outlineLevel="0" collapsed="false">
      <c r="A151" s="152"/>
      <c r="B151" s="139"/>
      <c r="C151" s="139"/>
      <c r="D151" s="139"/>
      <c r="E151" s="139"/>
      <c r="F151" s="139"/>
    </row>
    <row r="152" customFormat="false" ht="15.75" hidden="false" customHeight="false" outlineLevel="0" collapsed="false">
      <c r="A152" s="152"/>
      <c r="B152" s="139"/>
      <c r="C152" s="139"/>
      <c r="D152" s="139"/>
      <c r="E152" s="139"/>
      <c r="F152" s="139"/>
    </row>
    <row r="153" customFormat="false" ht="15.75" hidden="false" customHeight="false" outlineLevel="0" collapsed="false">
      <c r="A153" s="152"/>
      <c r="B153" s="139"/>
      <c r="C153" s="139"/>
      <c r="D153" s="139"/>
      <c r="E153" s="139"/>
      <c r="F153" s="139"/>
    </row>
    <row r="154" customFormat="false" ht="15.75" hidden="false" customHeight="false" outlineLevel="0" collapsed="false">
      <c r="A154" s="152"/>
      <c r="B154" s="139"/>
      <c r="C154" s="139"/>
      <c r="D154" s="139"/>
      <c r="E154" s="139"/>
      <c r="F154" s="139"/>
    </row>
    <row r="155" customFormat="false" ht="15.75" hidden="false" customHeight="false" outlineLevel="0" collapsed="false">
      <c r="A155" s="152"/>
      <c r="B155" s="139"/>
      <c r="C155" s="139"/>
      <c r="D155" s="139"/>
      <c r="E155" s="139"/>
      <c r="F155" s="139"/>
    </row>
    <row r="156" customFormat="false" ht="15.75" hidden="false" customHeight="false" outlineLevel="0" collapsed="false">
      <c r="A156" s="152"/>
      <c r="B156" s="139"/>
      <c r="C156" s="139"/>
      <c r="D156" s="139"/>
      <c r="E156" s="139"/>
      <c r="F156" s="139"/>
    </row>
    <row r="157" customFormat="false" ht="15.75" hidden="false" customHeight="false" outlineLevel="0" collapsed="false">
      <c r="A157" s="152"/>
      <c r="B157" s="139"/>
      <c r="C157" s="139"/>
      <c r="D157" s="139"/>
      <c r="E157" s="139"/>
      <c r="F157" s="139"/>
    </row>
    <row r="158" customFormat="false" ht="15.75" hidden="false" customHeight="false" outlineLevel="0" collapsed="false">
      <c r="A158" s="152"/>
      <c r="B158" s="139"/>
      <c r="C158" s="139"/>
      <c r="D158" s="139"/>
      <c r="E158" s="139"/>
      <c r="F158" s="139"/>
    </row>
    <row r="159" customFormat="false" ht="15.75" hidden="false" customHeight="false" outlineLevel="0" collapsed="false">
      <c r="A159" s="152"/>
      <c r="B159" s="139"/>
      <c r="C159" s="139"/>
      <c r="D159" s="139"/>
      <c r="E159" s="139"/>
      <c r="F159" s="139"/>
    </row>
    <row r="160" customFormat="false" ht="15.75" hidden="false" customHeight="false" outlineLevel="0" collapsed="false">
      <c r="A160" s="152"/>
      <c r="B160" s="139"/>
      <c r="C160" s="139"/>
      <c r="D160" s="139"/>
      <c r="E160" s="139"/>
      <c r="F160" s="139"/>
    </row>
    <row r="161" customFormat="false" ht="15.75" hidden="false" customHeight="false" outlineLevel="0" collapsed="false">
      <c r="A161" s="152"/>
      <c r="B161" s="139"/>
      <c r="C161" s="139"/>
      <c r="D161" s="139"/>
      <c r="E161" s="139"/>
      <c r="F161" s="139"/>
    </row>
    <row r="162" customFormat="false" ht="15.75" hidden="false" customHeight="false" outlineLevel="0" collapsed="false">
      <c r="A162" s="152"/>
      <c r="B162" s="139"/>
      <c r="C162" s="139"/>
      <c r="D162" s="139"/>
      <c r="E162" s="139"/>
      <c r="F162" s="139"/>
    </row>
    <row r="163" customFormat="false" ht="15.75" hidden="false" customHeight="false" outlineLevel="0" collapsed="false">
      <c r="A163" s="152"/>
      <c r="B163" s="139"/>
      <c r="C163" s="139"/>
      <c r="D163" s="139"/>
      <c r="E163" s="139"/>
      <c r="F163" s="139"/>
    </row>
    <row r="164" customFormat="false" ht="15.75" hidden="false" customHeight="false" outlineLevel="0" collapsed="false">
      <c r="A164" s="152"/>
      <c r="B164" s="139"/>
      <c r="C164" s="139"/>
      <c r="D164" s="139"/>
      <c r="E164" s="139"/>
      <c r="F164" s="139"/>
    </row>
    <row r="165" customFormat="false" ht="15.75" hidden="false" customHeight="false" outlineLevel="0" collapsed="false">
      <c r="A165" s="152"/>
      <c r="B165" s="139"/>
      <c r="C165" s="139"/>
      <c r="D165" s="139"/>
      <c r="E165" s="139"/>
      <c r="F165" s="139"/>
    </row>
    <row r="166" customFormat="false" ht="15.75" hidden="false" customHeight="false" outlineLevel="0" collapsed="false">
      <c r="A166" s="152"/>
      <c r="B166" s="139"/>
      <c r="C166" s="139"/>
      <c r="D166" s="139"/>
      <c r="E166" s="139"/>
      <c r="F166" s="139"/>
    </row>
    <row r="167" customFormat="false" ht="15.75" hidden="false" customHeight="false" outlineLevel="0" collapsed="false">
      <c r="A167" s="152"/>
      <c r="B167" s="139"/>
      <c r="C167" s="139"/>
      <c r="D167" s="139"/>
      <c r="E167" s="139"/>
      <c r="F167" s="139"/>
    </row>
    <row r="168" customFormat="false" ht="15.75" hidden="false" customHeight="false" outlineLevel="0" collapsed="false">
      <c r="A168" s="152"/>
      <c r="B168" s="139"/>
      <c r="C168" s="139"/>
      <c r="D168" s="139"/>
      <c r="E168" s="139"/>
      <c r="F168" s="139"/>
    </row>
    <row r="169" customFormat="false" ht="15.75" hidden="false" customHeight="false" outlineLevel="0" collapsed="false">
      <c r="A169" s="152"/>
      <c r="B169" s="139"/>
      <c r="C169" s="139"/>
      <c r="D169" s="139"/>
      <c r="E169" s="139"/>
      <c r="F169" s="139"/>
    </row>
    <row r="170" customFormat="false" ht="15.75" hidden="false" customHeight="false" outlineLevel="0" collapsed="false">
      <c r="A170" s="152"/>
      <c r="B170" s="139"/>
      <c r="C170" s="139"/>
      <c r="D170" s="139"/>
      <c r="E170" s="139"/>
      <c r="F170" s="139"/>
    </row>
    <row r="171" customFormat="false" ht="15.75" hidden="false" customHeight="false" outlineLevel="0" collapsed="false">
      <c r="A171" s="152"/>
      <c r="B171" s="139"/>
      <c r="C171" s="139"/>
      <c r="D171" s="139"/>
      <c r="E171" s="139"/>
      <c r="F171" s="139"/>
    </row>
    <row r="172" customFormat="false" ht="15.75" hidden="false" customHeight="false" outlineLevel="0" collapsed="false">
      <c r="A172" s="152"/>
      <c r="B172" s="139"/>
      <c r="C172" s="139"/>
      <c r="D172" s="139"/>
      <c r="E172" s="139"/>
      <c r="F172" s="139"/>
    </row>
    <row r="173" customFormat="false" ht="15.75" hidden="false" customHeight="false" outlineLevel="0" collapsed="false">
      <c r="A173" s="152"/>
      <c r="B173" s="139"/>
      <c r="C173" s="139"/>
      <c r="D173" s="139"/>
      <c r="E173" s="139"/>
      <c r="F173" s="139"/>
    </row>
    <row r="174" customFormat="false" ht="15.75" hidden="false" customHeight="false" outlineLevel="0" collapsed="false">
      <c r="A174" s="152"/>
      <c r="B174" s="139"/>
      <c r="C174" s="139"/>
      <c r="D174" s="139"/>
      <c r="E174" s="139"/>
      <c r="F174" s="139"/>
    </row>
    <row r="175" customFormat="false" ht="15.75" hidden="false" customHeight="false" outlineLevel="0" collapsed="false">
      <c r="A175" s="152"/>
      <c r="B175" s="139"/>
      <c r="C175" s="139"/>
      <c r="D175" s="139"/>
      <c r="E175" s="139"/>
      <c r="F175" s="139"/>
    </row>
    <row r="176" customFormat="false" ht="15.75" hidden="false" customHeight="false" outlineLevel="0" collapsed="false">
      <c r="A176" s="152"/>
      <c r="B176" s="139"/>
      <c r="C176" s="139"/>
      <c r="D176" s="139"/>
      <c r="E176" s="139"/>
      <c r="F176" s="139"/>
    </row>
    <row r="177" customFormat="false" ht="15.75" hidden="false" customHeight="false" outlineLevel="0" collapsed="false">
      <c r="A177" s="152"/>
      <c r="B177" s="139"/>
      <c r="C177" s="139"/>
      <c r="D177" s="139"/>
      <c r="E177" s="139"/>
      <c r="F177" s="139"/>
    </row>
    <row r="178" customFormat="false" ht="15.75" hidden="false" customHeight="false" outlineLevel="0" collapsed="false">
      <c r="A178" s="152"/>
      <c r="B178" s="139"/>
      <c r="C178" s="139"/>
      <c r="D178" s="139"/>
      <c r="E178" s="139"/>
      <c r="F178" s="139"/>
    </row>
    <row r="179" customFormat="false" ht="15.75" hidden="false" customHeight="false" outlineLevel="0" collapsed="false">
      <c r="A179" s="152"/>
      <c r="B179" s="139"/>
      <c r="C179" s="139"/>
      <c r="D179" s="139"/>
      <c r="E179" s="139"/>
      <c r="F179" s="139"/>
    </row>
    <row r="180" customFormat="false" ht="15.75" hidden="false" customHeight="false" outlineLevel="0" collapsed="false">
      <c r="A180" s="152"/>
      <c r="B180" s="139"/>
      <c r="C180" s="139"/>
      <c r="D180" s="139"/>
      <c r="E180" s="139"/>
      <c r="F180" s="139"/>
    </row>
    <row r="181" customFormat="false" ht="15.75" hidden="false" customHeight="false" outlineLevel="0" collapsed="false">
      <c r="A181" s="152"/>
      <c r="B181" s="139"/>
      <c r="C181" s="139"/>
      <c r="D181" s="139"/>
      <c r="E181" s="139"/>
      <c r="F181" s="139"/>
    </row>
    <row r="182" customFormat="false" ht="15.75" hidden="false" customHeight="false" outlineLevel="0" collapsed="false">
      <c r="A182" s="152"/>
      <c r="B182" s="139"/>
      <c r="C182" s="139"/>
      <c r="D182" s="139"/>
      <c r="E182" s="139"/>
      <c r="F182" s="139"/>
    </row>
    <row r="183" customFormat="false" ht="15.75" hidden="false" customHeight="false" outlineLevel="0" collapsed="false">
      <c r="A183" s="152"/>
      <c r="B183" s="139"/>
      <c r="C183" s="139"/>
      <c r="D183" s="139"/>
      <c r="E183" s="139"/>
      <c r="F183" s="139"/>
    </row>
    <row r="184" customFormat="false" ht="15.75" hidden="false" customHeight="false" outlineLevel="0" collapsed="false">
      <c r="A184" s="152"/>
      <c r="B184" s="139"/>
      <c r="C184" s="139"/>
      <c r="D184" s="139"/>
      <c r="E184" s="139"/>
      <c r="F184" s="139"/>
    </row>
    <row r="185" customFormat="false" ht="15.75" hidden="false" customHeight="false" outlineLevel="0" collapsed="false">
      <c r="A185" s="152"/>
      <c r="B185" s="139"/>
      <c r="C185" s="139"/>
      <c r="D185" s="139"/>
      <c r="E185" s="139"/>
      <c r="F185" s="139"/>
    </row>
    <row r="186" customFormat="false" ht="15.75" hidden="false" customHeight="false" outlineLevel="0" collapsed="false">
      <c r="A186" s="152"/>
      <c r="B186" s="139"/>
      <c r="C186" s="139"/>
      <c r="D186" s="139"/>
      <c r="E186" s="139"/>
      <c r="F186" s="139"/>
    </row>
    <row r="187" customFormat="false" ht="15.75" hidden="false" customHeight="false" outlineLevel="0" collapsed="false">
      <c r="A187" s="152"/>
      <c r="B187" s="139"/>
      <c r="C187" s="139"/>
      <c r="D187" s="139"/>
      <c r="E187" s="139"/>
      <c r="F187" s="139"/>
    </row>
    <row r="188" customFormat="false" ht="15.75" hidden="false" customHeight="false" outlineLevel="0" collapsed="false">
      <c r="A188" s="152"/>
      <c r="B188" s="139"/>
      <c r="C188" s="139"/>
      <c r="D188" s="139"/>
      <c r="E188" s="139"/>
      <c r="F188" s="139"/>
    </row>
    <row r="189" customFormat="false" ht="15.75" hidden="false" customHeight="false" outlineLevel="0" collapsed="false">
      <c r="A189" s="152"/>
      <c r="B189" s="139"/>
      <c r="C189" s="139"/>
      <c r="D189" s="139"/>
      <c r="E189" s="139"/>
      <c r="F189" s="139"/>
    </row>
    <row r="190" customFormat="false" ht="15.75" hidden="false" customHeight="false" outlineLevel="0" collapsed="false">
      <c r="A190" s="152"/>
      <c r="B190" s="139"/>
      <c r="C190" s="139"/>
      <c r="D190" s="139"/>
      <c r="E190" s="139"/>
      <c r="F190" s="139"/>
    </row>
    <row r="191" customFormat="false" ht="15.75" hidden="false" customHeight="false" outlineLevel="0" collapsed="false">
      <c r="A191" s="152"/>
      <c r="B191" s="139"/>
      <c r="C191" s="139"/>
      <c r="D191" s="139"/>
      <c r="E191" s="139"/>
      <c r="F191" s="139"/>
    </row>
    <row r="192" customFormat="false" ht="15.75" hidden="false" customHeight="false" outlineLevel="0" collapsed="false">
      <c r="A192" s="152"/>
      <c r="B192" s="139"/>
      <c r="C192" s="139"/>
      <c r="D192" s="139"/>
      <c r="E192" s="139"/>
      <c r="F192" s="139"/>
    </row>
    <row r="193" customFormat="false" ht="15.75" hidden="false" customHeight="false" outlineLevel="0" collapsed="false">
      <c r="A193" s="152"/>
      <c r="B193" s="139"/>
      <c r="C193" s="139"/>
      <c r="D193" s="139"/>
      <c r="E193" s="139"/>
      <c r="F193" s="139"/>
    </row>
    <row r="194" customFormat="false" ht="15.75" hidden="false" customHeight="false" outlineLevel="0" collapsed="false">
      <c r="A194" s="152"/>
      <c r="B194" s="139"/>
      <c r="C194" s="139"/>
      <c r="D194" s="139"/>
      <c r="E194" s="139"/>
      <c r="F194" s="139"/>
    </row>
    <row r="195" customFormat="false" ht="15.75" hidden="false" customHeight="false" outlineLevel="0" collapsed="false">
      <c r="A195" s="152"/>
      <c r="B195" s="139"/>
      <c r="C195" s="139"/>
      <c r="D195" s="139"/>
      <c r="E195" s="139"/>
      <c r="F195" s="139"/>
    </row>
    <row r="196" customFormat="false" ht="15.75" hidden="false" customHeight="false" outlineLevel="0" collapsed="false">
      <c r="A196" s="152"/>
      <c r="B196" s="139"/>
      <c r="C196" s="139"/>
      <c r="D196" s="139"/>
      <c r="E196" s="139"/>
      <c r="F196" s="139"/>
    </row>
    <row r="197" customFormat="false" ht="15.75" hidden="false" customHeight="false" outlineLevel="0" collapsed="false">
      <c r="A197" s="152"/>
      <c r="B197" s="139"/>
      <c r="C197" s="139"/>
      <c r="D197" s="139"/>
      <c r="E197" s="139"/>
      <c r="F197" s="139"/>
    </row>
    <row r="198" customFormat="false" ht="15.75" hidden="false" customHeight="false" outlineLevel="0" collapsed="false">
      <c r="A198" s="152"/>
      <c r="B198" s="139"/>
      <c r="C198" s="139"/>
      <c r="D198" s="139"/>
      <c r="E198" s="139"/>
      <c r="F198" s="139"/>
    </row>
    <row r="199" customFormat="false" ht="15.75" hidden="false" customHeight="false" outlineLevel="0" collapsed="false">
      <c r="A199" s="152"/>
      <c r="B199" s="139"/>
      <c r="C199" s="139"/>
      <c r="D199" s="139"/>
      <c r="E199" s="139"/>
      <c r="F199" s="139"/>
    </row>
    <row r="200" customFormat="false" ht="15.75" hidden="false" customHeight="false" outlineLevel="0" collapsed="false">
      <c r="A200" s="152"/>
      <c r="B200" s="139"/>
      <c r="C200" s="139"/>
      <c r="D200" s="139"/>
      <c r="E200" s="139"/>
      <c r="F200" s="139"/>
    </row>
    <row r="201" customFormat="false" ht="15.75" hidden="false" customHeight="false" outlineLevel="0" collapsed="false">
      <c r="A201" s="152"/>
      <c r="B201" s="139"/>
      <c r="C201" s="139"/>
      <c r="D201" s="139"/>
      <c r="E201" s="139"/>
      <c r="F201" s="139"/>
    </row>
    <row r="202" customFormat="false" ht="15.75" hidden="false" customHeight="false" outlineLevel="0" collapsed="false">
      <c r="A202" s="152"/>
      <c r="B202" s="139"/>
      <c r="C202" s="139"/>
      <c r="D202" s="139"/>
      <c r="E202" s="139"/>
      <c r="F202" s="139"/>
    </row>
    <row r="203" customFormat="false" ht="15.75" hidden="false" customHeight="false" outlineLevel="0" collapsed="false">
      <c r="A203" s="152"/>
      <c r="B203" s="139"/>
      <c r="C203" s="139"/>
      <c r="D203" s="139"/>
      <c r="E203" s="139"/>
      <c r="F203" s="139"/>
    </row>
    <row r="204" customFormat="false" ht="15.75" hidden="false" customHeight="false" outlineLevel="0" collapsed="false">
      <c r="A204" s="152"/>
      <c r="B204" s="139"/>
      <c r="C204" s="139"/>
      <c r="D204" s="139"/>
      <c r="E204" s="139"/>
      <c r="F204" s="139"/>
    </row>
    <row r="205" customFormat="false" ht="15.75" hidden="false" customHeight="false" outlineLevel="0" collapsed="false">
      <c r="A205" s="152"/>
      <c r="B205" s="139"/>
      <c r="C205" s="139"/>
      <c r="D205" s="139"/>
      <c r="E205" s="139"/>
      <c r="F205" s="139"/>
    </row>
    <row r="206" customFormat="false" ht="15.75" hidden="false" customHeight="false" outlineLevel="0" collapsed="false">
      <c r="A206" s="152"/>
      <c r="B206" s="139"/>
      <c r="C206" s="139"/>
      <c r="D206" s="139"/>
      <c r="E206" s="139"/>
      <c r="F206" s="139"/>
    </row>
    <row r="207" customFormat="false" ht="15.75" hidden="false" customHeight="false" outlineLevel="0" collapsed="false">
      <c r="A207" s="152"/>
      <c r="B207" s="139"/>
      <c r="C207" s="139"/>
      <c r="D207" s="139"/>
      <c r="E207" s="139"/>
      <c r="F207" s="139"/>
    </row>
    <row r="208" customFormat="false" ht="15.75" hidden="false" customHeight="false" outlineLevel="0" collapsed="false">
      <c r="A208" s="152"/>
      <c r="B208" s="139"/>
      <c r="C208" s="139"/>
      <c r="D208" s="139"/>
      <c r="E208" s="139"/>
      <c r="F208" s="139"/>
    </row>
    <row r="209" customFormat="false" ht="15.75" hidden="false" customHeight="false" outlineLevel="0" collapsed="false">
      <c r="A209" s="152"/>
      <c r="B209" s="139"/>
      <c r="C209" s="139"/>
      <c r="D209" s="139"/>
      <c r="E209" s="139"/>
      <c r="F209" s="139"/>
    </row>
    <row r="210" customFormat="false" ht="15.75" hidden="false" customHeight="false" outlineLevel="0" collapsed="false">
      <c r="A210" s="152"/>
      <c r="B210" s="139"/>
      <c r="C210" s="139"/>
      <c r="D210" s="139"/>
      <c r="E210" s="139"/>
      <c r="F210" s="139"/>
    </row>
    <row r="211" customFormat="false" ht="15.75" hidden="false" customHeight="false" outlineLevel="0" collapsed="false">
      <c r="A211" s="152"/>
      <c r="B211" s="139"/>
      <c r="C211" s="139"/>
      <c r="D211" s="139"/>
      <c r="E211" s="139"/>
      <c r="F211" s="139"/>
    </row>
    <row r="212" customFormat="false" ht="15.75" hidden="false" customHeight="false" outlineLevel="0" collapsed="false">
      <c r="A212" s="152"/>
      <c r="B212" s="139"/>
      <c r="C212" s="139"/>
      <c r="D212" s="139"/>
      <c r="E212" s="139"/>
      <c r="F212" s="139"/>
    </row>
    <row r="213" customFormat="false" ht="15.75" hidden="false" customHeight="false" outlineLevel="0" collapsed="false">
      <c r="A213" s="152"/>
      <c r="B213" s="139"/>
      <c r="C213" s="139"/>
      <c r="D213" s="139"/>
      <c r="E213" s="139"/>
      <c r="F213" s="139"/>
    </row>
    <row r="214" customFormat="false" ht="15.75" hidden="false" customHeight="false" outlineLevel="0" collapsed="false">
      <c r="A214" s="152"/>
      <c r="B214" s="139"/>
      <c r="C214" s="139"/>
      <c r="D214" s="139"/>
      <c r="E214" s="139"/>
      <c r="F214" s="139"/>
    </row>
    <row r="215" customFormat="false" ht="15.75" hidden="false" customHeight="false" outlineLevel="0" collapsed="false">
      <c r="A215" s="152"/>
      <c r="B215" s="139"/>
      <c r="C215" s="139"/>
      <c r="D215" s="139"/>
      <c r="E215" s="139"/>
      <c r="F215" s="139"/>
    </row>
    <row r="216" customFormat="false" ht="15.75" hidden="false" customHeight="false" outlineLevel="0" collapsed="false">
      <c r="A216" s="152"/>
      <c r="B216" s="139"/>
      <c r="C216" s="139"/>
      <c r="D216" s="139"/>
      <c r="E216" s="139"/>
      <c r="F216" s="139"/>
    </row>
    <row r="217" customFormat="false" ht="15.75" hidden="false" customHeight="false" outlineLevel="0" collapsed="false">
      <c r="A217" s="152"/>
      <c r="B217" s="139"/>
      <c r="C217" s="139"/>
      <c r="D217" s="139"/>
      <c r="E217" s="139"/>
      <c r="F217" s="139"/>
    </row>
    <row r="218" customFormat="false" ht="15.75" hidden="false" customHeight="false" outlineLevel="0" collapsed="false">
      <c r="A218" s="152"/>
      <c r="B218" s="139"/>
      <c r="C218" s="139"/>
      <c r="D218" s="139"/>
      <c r="E218" s="139"/>
      <c r="F218" s="139"/>
    </row>
    <row r="219" customFormat="false" ht="15.75" hidden="false" customHeight="false" outlineLevel="0" collapsed="false">
      <c r="A219" s="152"/>
      <c r="B219" s="139"/>
      <c r="C219" s="139"/>
      <c r="D219" s="139"/>
      <c r="E219" s="139"/>
      <c r="F219" s="139"/>
    </row>
    <row r="220" customFormat="false" ht="15.75" hidden="false" customHeight="false" outlineLevel="0" collapsed="false">
      <c r="A220" s="152"/>
      <c r="B220" s="139"/>
      <c r="C220" s="139"/>
      <c r="D220" s="139"/>
      <c r="E220" s="139"/>
      <c r="F220" s="139"/>
    </row>
    <row r="221" customFormat="false" ht="15.75" hidden="false" customHeight="false" outlineLevel="0" collapsed="false">
      <c r="A221" s="152"/>
      <c r="B221" s="139"/>
      <c r="C221" s="139"/>
      <c r="D221" s="139"/>
      <c r="E221" s="139"/>
      <c r="F221" s="139"/>
    </row>
    <row r="222" customFormat="false" ht="15.75" hidden="false" customHeight="false" outlineLevel="0" collapsed="false">
      <c r="A222" s="152"/>
      <c r="B222" s="139"/>
      <c r="C222" s="139"/>
      <c r="D222" s="139"/>
      <c r="E222" s="139"/>
      <c r="F222" s="139"/>
    </row>
    <row r="223" customFormat="false" ht="15.75" hidden="false" customHeight="false" outlineLevel="0" collapsed="false">
      <c r="A223" s="152"/>
      <c r="B223" s="139"/>
      <c r="C223" s="139"/>
      <c r="D223" s="139"/>
      <c r="E223" s="139"/>
      <c r="F223" s="139"/>
    </row>
    <row r="224" customFormat="false" ht="15.75" hidden="false" customHeight="false" outlineLevel="0" collapsed="false">
      <c r="A224" s="152"/>
      <c r="B224" s="139"/>
      <c r="C224" s="139"/>
      <c r="D224" s="139"/>
      <c r="E224" s="139"/>
      <c r="F224" s="139"/>
    </row>
    <row r="225" customFormat="false" ht="15.75" hidden="false" customHeight="false" outlineLevel="0" collapsed="false">
      <c r="A225" s="152"/>
      <c r="B225" s="139"/>
      <c r="C225" s="139"/>
      <c r="D225" s="139"/>
      <c r="E225" s="139"/>
      <c r="F225" s="139"/>
    </row>
    <row r="226" customFormat="false" ht="15.75" hidden="false" customHeight="false" outlineLevel="0" collapsed="false">
      <c r="A226" s="152"/>
      <c r="B226" s="139"/>
      <c r="C226" s="139"/>
      <c r="D226" s="139"/>
      <c r="E226" s="139"/>
      <c r="F226" s="139"/>
    </row>
    <row r="227" customFormat="false" ht="15.75" hidden="false" customHeight="false" outlineLevel="0" collapsed="false">
      <c r="A227" s="152"/>
      <c r="B227" s="139"/>
      <c r="C227" s="139"/>
      <c r="D227" s="139"/>
      <c r="E227" s="139"/>
      <c r="F227" s="139"/>
    </row>
    <row r="228" customFormat="false" ht="15.75" hidden="false" customHeight="false" outlineLevel="0" collapsed="false">
      <c r="A228" s="152"/>
      <c r="B228" s="139"/>
      <c r="C228" s="139"/>
      <c r="D228" s="139"/>
      <c r="E228" s="139"/>
      <c r="F228" s="139"/>
    </row>
    <row r="229" customFormat="false" ht="15.75" hidden="false" customHeight="false" outlineLevel="0" collapsed="false">
      <c r="A229" s="152"/>
      <c r="B229" s="139"/>
      <c r="C229" s="139"/>
      <c r="D229" s="139"/>
      <c r="E229" s="139"/>
      <c r="F229" s="139"/>
    </row>
    <row r="230" customFormat="false" ht="15.75" hidden="false" customHeight="false" outlineLevel="0" collapsed="false">
      <c r="A230" s="152"/>
      <c r="B230" s="139"/>
      <c r="C230" s="139"/>
      <c r="D230" s="139"/>
      <c r="E230" s="139"/>
      <c r="F230" s="139"/>
    </row>
    <row r="231" customFormat="false" ht="15.75" hidden="false" customHeight="false" outlineLevel="0" collapsed="false">
      <c r="A231" s="152"/>
      <c r="B231" s="139"/>
      <c r="C231" s="139"/>
      <c r="D231" s="139"/>
      <c r="E231" s="139"/>
      <c r="F231" s="139"/>
    </row>
    <row r="232" customFormat="false" ht="15.75" hidden="false" customHeight="false" outlineLevel="0" collapsed="false">
      <c r="A232" s="152"/>
      <c r="B232" s="139"/>
      <c r="C232" s="139"/>
      <c r="D232" s="139"/>
      <c r="E232" s="139"/>
      <c r="F232" s="139"/>
    </row>
    <row r="233" customFormat="false" ht="15.75" hidden="false" customHeight="false" outlineLevel="0" collapsed="false">
      <c r="A233" s="152"/>
      <c r="B233" s="139"/>
      <c r="C233" s="139"/>
      <c r="D233" s="139"/>
      <c r="E233" s="139"/>
      <c r="F233" s="139"/>
    </row>
    <row r="234" customFormat="false" ht="15.75" hidden="false" customHeight="false" outlineLevel="0" collapsed="false">
      <c r="A234" s="152"/>
      <c r="B234" s="139"/>
      <c r="C234" s="139"/>
      <c r="D234" s="139"/>
      <c r="E234" s="139"/>
      <c r="F234" s="139"/>
    </row>
    <row r="235" customFormat="false" ht="15.75" hidden="false" customHeight="false" outlineLevel="0" collapsed="false">
      <c r="A235" s="152"/>
      <c r="B235" s="139"/>
      <c r="C235" s="139"/>
      <c r="D235" s="139"/>
      <c r="E235" s="139"/>
      <c r="F235" s="139"/>
    </row>
    <row r="236" customFormat="false" ht="15.75" hidden="false" customHeight="false" outlineLevel="0" collapsed="false">
      <c r="A236" s="152"/>
      <c r="B236" s="139"/>
      <c r="C236" s="139"/>
      <c r="D236" s="139"/>
      <c r="E236" s="139"/>
      <c r="F236" s="139"/>
    </row>
    <row r="237" customFormat="false" ht="15.75" hidden="false" customHeight="false" outlineLevel="0" collapsed="false">
      <c r="A237" s="152"/>
      <c r="B237" s="139"/>
      <c r="C237" s="139"/>
      <c r="D237" s="139"/>
      <c r="E237" s="139"/>
      <c r="F237" s="139"/>
    </row>
    <row r="238" customFormat="false" ht="15.75" hidden="false" customHeight="false" outlineLevel="0" collapsed="false">
      <c r="A238" s="152"/>
      <c r="B238" s="139"/>
      <c r="C238" s="139"/>
      <c r="D238" s="139"/>
      <c r="E238" s="139"/>
      <c r="F238" s="139"/>
    </row>
    <row r="239" customFormat="false" ht="15.75" hidden="false" customHeight="false" outlineLevel="0" collapsed="false">
      <c r="A239" s="152"/>
      <c r="B239" s="139"/>
      <c r="C239" s="139"/>
      <c r="D239" s="139"/>
      <c r="E239" s="139"/>
      <c r="F239" s="139"/>
    </row>
    <row r="240" customFormat="false" ht="15.75" hidden="false" customHeight="false" outlineLevel="0" collapsed="false">
      <c r="A240" s="152"/>
      <c r="B240" s="139"/>
      <c r="C240" s="139"/>
      <c r="D240" s="139"/>
      <c r="E240" s="139"/>
      <c r="F240" s="139"/>
    </row>
    <row r="241" customFormat="false" ht="15.75" hidden="false" customHeight="false" outlineLevel="0" collapsed="false">
      <c r="A241" s="152"/>
      <c r="B241" s="139"/>
      <c r="C241" s="139"/>
      <c r="D241" s="139"/>
      <c r="E241" s="139"/>
      <c r="F241" s="139"/>
    </row>
    <row r="242" customFormat="false" ht="15.75" hidden="false" customHeight="false" outlineLevel="0" collapsed="false">
      <c r="A242" s="152"/>
      <c r="B242" s="139"/>
      <c r="C242" s="139"/>
      <c r="D242" s="139"/>
      <c r="E242" s="139"/>
      <c r="F242" s="139"/>
    </row>
    <row r="243" customFormat="false" ht="15.75" hidden="false" customHeight="false" outlineLevel="0" collapsed="false">
      <c r="A243" s="152"/>
      <c r="B243" s="139"/>
      <c r="C243" s="139"/>
      <c r="D243" s="139"/>
      <c r="E243" s="139"/>
      <c r="F243" s="139"/>
    </row>
    <row r="244" customFormat="false" ht="15.75" hidden="false" customHeight="false" outlineLevel="0" collapsed="false">
      <c r="A244" s="152"/>
      <c r="B244" s="139"/>
      <c r="C244" s="139"/>
      <c r="D244" s="139"/>
      <c r="E244" s="139"/>
      <c r="F244" s="139"/>
    </row>
    <row r="245" customFormat="false" ht="15.75" hidden="false" customHeight="false" outlineLevel="0" collapsed="false">
      <c r="A245" s="152"/>
      <c r="B245" s="139"/>
      <c r="C245" s="139"/>
      <c r="D245" s="139"/>
      <c r="E245" s="139"/>
      <c r="F245" s="139"/>
    </row>
    <row r="246" customFormat="false" ht="15.75" hidden="false" customHeight="false" outlineLevel="0" collapsed="false">
      <c r="A246" s="152"/>
      <c r="B246" s="139"/>
      <c r="C246" s="139"/>
      <c r="D246" s="139"/>
      <c r="E246" s="139"/>
      <c r="F246" s="139"/>
    </row>
    <row r="247" customFormat="false" ht="15.75" hidden="false" customHeight="false" outlineLevel="0" collapsed="false">
      <c r="A247" s="152"/>
      <c r="B247" s="139"/>
      <c r="C247" s="139"/>
      <c r="D247" s="139"/>
      <c r="E247" s="139"/>
      <c r="F247" s="139"/>
    </row>
    <row r="248" customFormat="false" ht="15.75" hidden="false" customHeight="false" outlineLevel="0" collapsed="false">
      <c r="A248" s="152"/>
      <c r="B248" s="139"/>
      <c r="C248" s="139"/>
      <c r="D248" s="139"/>
      <c r="E248" s="139"/>
      <c r="F248" s="139"/>
    </row>
    <row r="249" customFormat="false" ht="15.75" hidden="false" customHeight="false" outlineLevel="0" collapsed="false">
      <c r="A249" s="152"/>
      <c r="B249" s="139"/>
      <c r="C249" s="139"/>
      <c r="D249" s="139"/>
      <c r="E249" s="139"/>
      <c r="F249" s="139"/>
    </row>
    <row r="250" customFormat="false" ht="15.75" hidden="false" customHeight="false" outlineLevel="0" collapsed="false">
      <c r="A250" s="152"/>
      <c r="B250" s="139"/>
      <c r="C250" s="139"/>
      <c r="D250" s="139"/>
      <c r="E250" s="139"/>
      <c r="F250" s="139"/>
    </row>
    <row r="251" customFormat="false" ht="15.75" hidden="false" customHeight="false" outlineLevel="0" collapsed="false">
      <c r="A251" s="152"/>
      <c r="B251" s="139"/>
      <c r="C251" s="139"/>
      <c r="D251" s="139"/>
      <c r="E251" s="139"/>
      <c r="F251" s="139"/>
    </row>
    <row r="252" customFormat="false" ht="15.75" hidden="false" customHeight="false" outlineLevel="0" collapsed="false">
      <c r="A252" s="152"/>
      <c r="B252" s="139"/>
      <c r="C252" s="139"/>
      <c r="D252" s="139"/>
      <c r="E252" s="139"/>
      <c r="F252" s="139"/>
    </row>
    <row r="253" customFormat="false" ht="15.75" hidden="false" customHeight="false" outlineLevel="0" collapsed="false">
      <c r="A253" s="152"/>
      <c r="B253" s="139"/>
      <c r="C253" s="139"/>
      <c r="D253" s="139"/>
      <c r="E253" s="139"/>
      <c r="F253" s="139"/>
    </row>
    <row r="254" customFormat="false" ht="15.75" hidden="false" customHeight="false" outlineLevel="0" collapsed="false">
      <c r="A254" s="152"/>
      <c r="B254" s="139"/>
      <c r="C254" s="139"/>
      <c r="D254" s="139"/>
      <c r="E254" s="139"/>
      <c r="F254" s="139"/>
    </row>
    <row r="255" customFormat="false" ht="15.75" hidden="false" customHeight="false" outlineLevel="0" collapsed="false">
      <c r="A255" s="152"/>
      <c r="B255" s="139"/>
      <c r="C255" s="139"/>
      <c r="D255" s="139"/>
      <c r="E255" s="139"/>
      <c r="F255" s="139"/>
    </row>
    <row r="256" customFormat="false" ht="15.75" hidden="false" customHeight="false" outlineLevel="0" collapsed="false">
      <c r="A256" s="152"/>
      <c r="B256" s="139"/>
      <c r="C256" s="139"/>
      <c r="D256" s="139"/>
      <c r="E256" s="139"/>
      <c r="F256" s="139"/>
    </row>
    <row r="257" customFormat="false" ht="15.75" hidden="false" customHeight="false" outlineLevel="0" collapsed="false">
      <c r="A257" s="152"/>
      <c r="B257" s="139"/>
      <c r="C257" s="139"/>
      <c r="D257" s="139"/>
      <c r="E257" s="139"/>
      <c r="F257" s="139"/>
    </row>
    <row r="258" customFormat="false" ht="15.75" hidden="false" customHeight="false" outlineLevel="0" collapsed="false">
      <c r="A258" s="152"/>
      <c r="B258" s="139"/>
      <c r="C258" s="139"/>
      <c r="D258" s="139"/>
      <c r="E258" s="139"/>
      <c r="F258" s="139"/>
    </row>
    <row r="259" customFormat="false" ht="15.75" hidden="false" customHeight="false" outlineLevel="0" collapsed="false">
      <c r="A259" s="152"/>
      <c r="B259" s="139"/>
      <c r="C259" s="139"/>
      <c r="D259" s="139"/>
      <c r="E259" s="139"/>
      <c r="F259" s="139"/>
    </row>
    <row r="260" customFormat="false" ht="15.75" hidden="false" customHeight="false" outlineLevel="0" collapsed="false">
      <c r="A260" s="152"/>
      <c r="B260" s="139"/>
      <c r="C260" s="139"/>
      <c r="D260" s="139"/>
      <c r="E260" s="139"/>
      <c r="F260" s="139"/>
    </row>
    <row r="261" customFormat="false" ht="15.75" hidden="false" customHeight="false" outlineLevel="0" collapsed="false">
      <c r="A261" s="152"/>
      <c r="B261" s="139"/>
      <c r="C261" s="139"/>
      <c r="D261" s="139"/>
      <c r="E261" s="139"/>
      <c r="F261" s="139"/>
    </row>
    <row r="262" customFormat="false" ht="15.75" hidden="false" customHeight="false" outlineLevel="0" collapsed="false">
      <c r="A262" s="152"/>
      <c r="B262" s="139"/>
      <c r="C262" s="139"/>
      <c r="D262" s="139"/>
      <c r="E262" s="139"/>
      <c r="F262" s="139"/>
    </row>
    <row r="263" customFormat="false" ht="15.75" hidden="false" customHeight="false" outlineLevel="0" collapsed="false">
      <c r="A263" s="152"/>
      <c r="B263" s="139"/>
      <c r="C263" s="139"/>
      <c r="D263" s="139"/>
      <c r="E263" s="139"/>
      <c r="F263" s="139"/>
    </row>
    <row r="264" customFormat="false" ht="15.75" hidden="false" customHeight="false" outlineLevel="0" collapsed="false">
      <c r="A264" s="152"/>
      <c r="B264" s="139"/>
      <c r="C264" s="139"/>
      <c r="D264" s="139"/>
      <c r="E264" s="139"/>
      <c r="F264" s="139"/>
    </row>
    <row r="265" customFormat="false" ht="15.75" hidden="false" customHeight="false" outlineLevel="0" collapsed="false">
      <c r="A265" s="152"/>
      <c r="B265" s="139"/>
      <c r="C265" s="139"/>
      <c r="D265" s="139"/>
      <c r="E265" s="139"/>
      <c r="F265" s="139"/>
    </row>
    <row r="266" customFormat="false" ht="15.75" hidden="false" customHeight="false" outlineLevel="0" collapsed="false">
      <c r="A266" s="152"/>
      <c r="B266" s="139"/>
      <c r="C266" s="139"/>
      <c r="D266" s="139"/>
      <c r="E266" s="139"/>
      <c r="F266" s="139"/>
    </row>
    <row r="267" customFormat="false" ht="15.75" hidden="false" customHeight="false" outlineLevel="0" collapsed="false">
      <c r="A267" s="152"/>
      <c r="B267" s="139"/>
      <c r="C267" s="139"/>
      <c r="D267" s="139"/>
      <c r="E267" s="139"/>
      <c r="F267" s="139"/>
    </row>
    <row r="268" customFormat="false" ht="15.75" hidden="false" customHeight="false" outlineLevel="0" collapsed="false">
      <c r="A268" s="152"/>
      <c r="B268" s="139"/>
      <c r="C268" s="139"/>
      <c r="D268" s="139"/>
      <c r="E268" s="139"/>
      <c r="F268" s="139"/>
    </row>
    <row r="269" customFormat="false" ht="15.75" hidden="false" customHeight="false" outlineLevel="0" collapsed="false">
      <c r="A269" s="152"/>
      <c r="B269" s="139"/>
      <c r="C269" s="139"/>
      <c r="D269" s="139"/>
      <c r="E269" s="139"/>
      <c r="F269" s="139"/>
    </row>
    <row r="270" customFormat="false" ht="15.75" hidden="false" customHeight="false" outlineLevel="0" collapsed="false">
      <c r="A270" s="152"/>
      <c r="B270" s="139"/>
      <c r="C270" s="139"/>
      <c r="D270" s="139"/>
      <c r="E270" s="139"/>
      <c r="F270" s="139"/>
    </row>
    <row r="271" customFormat="false" ht="15.75" hidden="false" customHeight="false" outlineLevel="0" collapsed="false">
      <c r="A271" s="152"/>
      <c r="B271" s="139"/>
      <c r="C271" s="139"/>
      <c r="D271" s="139"/>
      <c r="E271" s="139"/>
      <c r="F271" s="139"/>
    </row>
    <row r="272" customFormat="false" ht="15.75" hidden="false" customHeight="false" outlineLevel="0" collapsed="false">
      <c r="A272" s="152"/>
      <c r="B272" s="139"/>
      <c r="C272" s="139"/>
      <c r="D272" s="139"/>
      <c r="E272" s="139"/>
      <c r="F272" s="139"/>
    </row>
    <row r="273" customFormat="false" ht="15.75" hidden="false" customHeight="false" outlineLevel="0" collapsed="false">
      <c r="A273" s="152"/>
      <c r="B273" s="139"/>
      <c r="C273" s="139"/>
      <c r="D273" s="139"/>
      <c r="E273" s="139"/>
      <c r="F273" s="139"/>
    </row>
    <row r="274" customFormat="false" ht="15.75" hidden="false" customHeight="false" outlineLevel="0" collapsed="false">
      <c r="A274" s="152"/>
      <c r="B274" s="139"/>
      <c r="C274" s="139"/>
      <c r="D274" s="139"/>
      <c r="E274" s="139"/>
      <c r="F274" s="139"/>
    </row>
    <row r="275" customFormat="false" ht="15.75" hidden="false" customHeight="false" outlineLevel="0" collapsed="false">
      <c r="A275" s="152"/>
      <c r="B275" s="139"/>
      <c r="C275" s="139"/>
      <c r="D275" s="139"/>
      <c r="E275" s="139"/>
      <c r="F275" s="139"/>
    </row>
    <row r="276" customFormat="false" ht="15.75" hidden="false" customHeight="false" outlineLevel="0" collapsed="false">
      <c r="A276" s="152"/>
      <c r="B276" s="139"/>
      <c r="C276" s="139"/>
      <c r="D276" s="139"/>
      <c r="E276" s="139"/>
      <c r="F276" s="139"/>
    </row>
    <row r="277" customFormat="false" ht="15.75" hidden="false" customHeight="false" outlineLevel="0" collapsed="false">
      <c r="A277" s="152"/>
      <c r="B277" s="139"/>
      <c r="C277" s="139"/>
      <c r="D277" s="139"/>
      <c r="E277" s="139"/>
      <c r="F277" s="139"/>
    </row>
    <row r="278" customFormat="false" ht="15.75" hidden="false" customHeight="false" outlineLevel="0" collapsed="false">
      <c r="A278" s="152"/>
      <c r="B278" s="139"/>
      <c r="C278" s="139"/>
      <c r="D278" s="139"/>
      <c r="E278" s="139"/>
      <c r="F278" s="139"/>
    </row>
    <row r="279" customFormat="false" ht="15.75" hidden="false" customHeight="false" outlineLevel="0" collapsed="false">
      <c r="A279" s="152"/>
      <c r="B279" s="139"/>
      <c r="C279" s="139"/>
      <c r="D279" s="139"/>
      <c r="E279" s="139"/>
      <c r="F279" s="139"/>
    </row>
    <row r="280" customFormat="false" ht="15.75" hidden="false" customHeight="false" outlineLevel="0" collapsed="false">
      <c r="A280" s="152"/>
      <c r="B280" s="139"/>
      <c r="C280" s="139"/>
      <c r="D280" s="139"/>
      <c r="E280" s="139"/>
      <c r="F280" s="139"/>
    </row>
    <row r="281" customFormat="false" ht="15.75" hidden="false" customHeight="false" outlineLevel="0" collapsed="false">
      <c r="A281" s="152"/>
      <c r="B281" s="139"/>
      <c r="C281" s="139"/>
      <c r="D281" s="139"/>
      <c r="E281" s="139"/>
      <c r="F281" s="139"/>
    </row>
    <row r="282" customFormat="false" ht="15.75" hidden="false" customHeight="false" outlineLevel="0" collapsed="false">
      <c r="A282" s="152"/>
      <c r="B282" s="139"/>
      <c r="C282" s="139"/>
      <c r="D282" s="139"/>
      <c r="E282" s="139"/>
      <c r="F282" s="139"/>
    </row>
    <row r="283" customFormat="false" ht="15.75" hidden="false" customHeight="false" outlineLevel="0" collapsed="false">
      <c r="A283" s="152"/>
      <c r="B283" s="139"/>
      <c r="C283" s="139"/>
      <c r="D283" s="139"/>
      <c r="E283" s="139"/>
      <c r="F283" s="139"/>
    </row>
    <row r="284" customFormat="false" ht="15.75" hidden="false" customHeight="false" outlineLevel="0" collapsed="false">
      <c r="A284" s="152"/>
      <c r="B284" s="139"/>
      <c r="C284" s="139"/>
      <c r="D284" s="139"/>
      <c r="E284" s="139"/>
      <c r="F284" s="139"/>
    </row>
    <row r="285" customFormat="false" ht="15.75" hidden="false" customHeight="false" outlineLevel="0" collapsed="false">
      <c r="A285" s="152"/>
      <c r="B285" s="139"/>
      <c r="C285" s="139"/>
      <c r="D285" s="139"/>
      <c r="E285" s="139"/>
      <c r="F285" s="139"/>
    </row>
    <row r="286" customFormat="false" ht="15.75" hidden="false" customHeight="false" outlineLevel="0" collapsed="false">
      <c r="A286" s="152"/>
      <c r="B286" s="139"/>
      <c r="C286" s="139"/>
      <c r="D286" s="139"/>
      <c r="E286" s="139"/>
      <c r="F286" s="139"/>
    </row>
    <row r="287" customFormat="false" ht="15.75" hidden="false" customHeight="false" outlineLevel="0" collapsed="false">
      <c r="A287" s="152"/>
      <c r="B287" s="139"/>
      <c r="C287" s="139"/>
      <c r="D287" s="139"/>
      <c r="E287" s="139"/>
      <c r="F287" s="139"/>
    </row>
    <row r="288" customFormat="false" ht="15.75" hidden="false" customHeight="false" outlineLevel="0" collapsed="false">
      <c r="A288" s="152"/>
      <c r="B288" s="139"/>
      <c r="C288" s="139"/>
      <c r="D288" s="139"/>
      <c r="E288" s="139"/>
      <c r="F288" s="139"/>
    </row>
    <row r="289" customFormat="false" ht="15.75" hidden="false" customHeight="false" outlineLevel="0" collapsed="false">
      <c r="A289" s="152"/>
      <c r="B289" s="139"/>
      <c r="C289" s="139"/>
      <c r="D289" s="139"/>
      <c r="E289" s="139"/>
      <c r="F289" s="139"/>
    </row>
    <row r="290" customFormat="false" ht="15.75" hidden="false" customHeight="false" outlineLevel="0" collapsed="false">
      <c r="A290" s="152"/>
      <c r="B290" s="139"/>
      <c r="C290" s="139"/>
      <c r="D290" s="139"/>
      <c r="E290" s="139"/>
      <c r="F290" s="139"/>
    </row>
    <row r="291" customFormat="false" ht="15.75" hidden="false" customHeight="false" outlineLevel="0" collapsed="false">
      <c r="A291" s="152"/>
      <c r="B291" s="139"/>
      <c r="C291" s="139"/>
      <c r="D291" s="139"/>
      <c r="E291" s="139"/>
      <c r="F291" s="139"/>
    </row>
    <row r="292" customFormat="false" ht="15.75" hidden="false" customHeight="false" outlineLevel="0" collapsed="false">
      <c r="A292" s="152"/>
      <c r="B292" s="139"/>
      <c r="C292" s="139"/>
      <c r="D292" s="139"/>
      <c r="E292" s="139"/>
      <c r="F292" s="139"/>
    </row>
    <row r="293" customFormat="false" ht="15.75" hidden="false" customHeight="false" outlineLevel="0" collapsed="false">
      <c r="A293" s="152"/>
      <c r="B293" s="139"/>
      <c r="C293" s="139"/>
      <c r="D293" s="139"/>
      <c r="E293" s="139"/>
      <c r="F293" s="139"/>
    </row>
    <row r="294" customFormat="false" ht="15.75" hidden="false" customHeight="false" outlineLevel="0" collapsed="false">
      <c r="A294" s="152"/>
      <c r="B294" s="139"/>
      <c r="C294" s="139"/>
      <c r="D294" s="139"/>
      <c r="E294" s="139"/>
      <c r="F294" s="139"/>
    </row>
    <row r="295" customFormat="false" ht="15.75" hidden="false" customHeight="false" outlineLevel="0" collapsed="false">
      <c r="A295" s="152"/>
      <c r="B295" s="139"/>
      <c r="C295" s="139"/>
      <c r="D295" s="139"/>
      <c r="E295" s="139"/>
      <c r="F295" s="139"/>
    </row>
    <row r="296" customFormat="false" ht="15.75" hidden="false" customHeight="false" outlineLevel="0" collapsed="false">
      <c r="A296" s="152"/>
      <c r="B296" s="139"/>
      <c r="C296" s="139"/>
      <c r="D296" s="139"/>
      <c r="E296" s="139"/>
      <c r="F296" s="139"/>
    </row>
    <row r="297" customFormat="false" ht="15.75" hidden="false" customHeight="false" outlineLevel="0" collapsed="false">
      <c r="A297" s="152"/>
      <c r="B297" s="139"/>
      <c r="C297" s="139"/>
      <c r="D297" s="139"/>
      <c r="E297" s="139"/>
      <c r="F297" s="139"/>
    </row>
    <row r="298" customFormat="false" ht="15.75" hidden="false" customHeight="false" outlineLevel="0" collapsed="false">
      <c r="A298" s="152"/>
      <c r="B298" s="139"/>
      <c r="C298" s="139"/>
      <c r="D298" s="139"/>
      <c r="E298" s="139"/>
      <c r="F298" s="139"/>
    </row>
    <row r="299" customFormat="false" ht="15.75" hidden="false" customHeight="false" outlineLevel="0" collapsed="false">
      <c r="A299" s="152"/>
      <c r="B299" s="139"/>
      <c r="C299" s="139"/>
      <c r="D299" s="139"/>
      <c r="E299" s="139"/>
      <c r="F299" s="139"/>
    </row>
    <row r="300" customFormat="false" ht="15.75" hidden="false" customHeight="false" outlineLevel="0" collapsed="false">
      <c r="A300" s="152"/>
      <c r="B300" s="139"/>
      <c r="C300" s="139"/>
      <c r="D300" s="139"/>
      <c r="E300" s="139"/>
      <c r="F300" s="139"/>
    </row>
    <row r="301" customFormat="false" ht="15.75" hidden="false" customHeight="false" outlineLevel="0" collapsed="false">
      <c r="A301" s="152"/>
      <c r="B301" s="139"/>
      <c r="C301" s="139"/>
      <c r="D301" s="139"/>
      <c r="E301" s="139"/>
      <c r="F301" s="139"/>
    </row>
    <row r="302" customFormat="false" ht="15.75" hidden="false" customHeight="false" outlineLevel="0" collapsed="false">
      <c r="A302" s="152"/>
      <c r="B302" s="139"/>
      <c r="C302" s="139"/>
      <c r="D302" s="139"/>
      <c r="E302" s="139"/>
      <c r="F302" s="139"/>
    </row>
    <row r="303" customFormat="false" ht="15.75" hidden="false" customHeight="false" outlineLevel="0" collapsed="false">
      <c r="A303" s="152"/>
      <c r="B303" s="139"/>
      <c r="C303" s="139"/>
      <c r="D303" s="139"/>
      <c r="E303" s="139"/>
      <c r="F303" s="139"/>
    </row>
    <row r="304" customFormat="false" ht="15.75" hidden="false" customHeight="false" outlineLevel="0" collapsed="false">
      <c r="A304" s="152"/>
      <c r="B304" s="139"/>
      <c r="C304" s="139"/>
      <c r="D304" s="139"/>
      <c r="E304" s="139"/>
      <c r="F304" s="139"/>
    </row>
    <row r="305" customFormat="false" ht="15.75" hidden="false" customHeight="false" outlineLevel="0" collapsed="false">
      <c r="A305" s="152"/>
      <c r="B305" s="139"/>
      <c r="C305" s="139"/>
      <c r="D305" s="139"/>
      <c r="E305" s="139"/>
      <c r="F305" s="139"/>
    </row>
    <row r="306" customFormat="false" ht="15.75" hidden="false" customHeight="false" outlineLevel="0" collapsed="false">
      <c r="A306" s="152"/>
      <c r="B306" s="139"/>
      <c r="C306" s="139"/>
      <c r="D306" s="139"/>
      <c r="E306" s="139"/>
      <c r="F306" s="139"/>
    </row>
    <row r="307" customFormat="false" ht="15.75" hidden="false" customHeight="false" outlineLevel="0" collapsed="false">
      <c r="A307" s="152"/>
      <c r="B307" s="139"/>
      <c r="C307" s="139"/>
      <c r="D307" s="139"/>
      <c r="E307" s="139"/>
      <c r="F307" s="139"/>
    </row>
    <row r="308" customFormat="false" ht="15.75" hidden="false" customHeight="false" outlineLevel="0" collapsed="false">
      <c r="A308" s="152"/>
      <c r="B308" s="139"/>
      <c r="C308" s="139"/>
      <c r="D308" s="139"/>
      <c r="E308" s="139"/>
      <c r="F308" s="139"/>
    </row>
    <row r="309" customFormat="false" ht="15.75" hidden="false" customHeight="false" outlineLevel="0" collapsed="false">
      <c r="A309" s="152"/>
      <c r="B309" s="139"/>
      <c r="C309" s="139"/>
      <c r="D309" s="139"/>
      <c r="E309" s="139"/>
      <c r="F309" s="139"/>
    </row>
    <row r="310" customFormat="false" ht="15.75" hidden="false" customHeight="false" outlineLevel="0" collapsed="false">
      <c r="A310" s="152"/>
      <c r="B310" s="139"/>
      <c r="C310" s="139"/>
      <c r="D310" s="139"/>
      <c r="E310" s="139"/>
      <c r="F310" s="139"/>
    </row>
    <row r="311" customFormat="false" ht="15.75" hidden="false" customHeight="false" outlineLevel="0" collapsed="false">
      <c r="A311" s="152"/>
      <c r="B311" s="139"/>
      <c r="C311" s="139"/>
      <c r="D311" s="139"/>
      <c r="E311" s="139"/>
      <c r="F311" s="139"/>
    </row>
    <row r="312" customFormat="false" ht="15.75" hidden="false" customHeight="false" outlineLevel="0" collapsed="false">
      <c r="A312" s="152"/>
      <c r="B312" s="139"/>
      <c r="C312" s="139"/>
      <c r="D312" s="139"/>
      <c r="E312" s="139"/>
      <c r="F312" s="139"/>
    </row>
    <row r="313" customFormat="false" ht="15.75" hidden="false" customHeight="false" outlineLevel="0" collapsed="false">
      <c r="A313" s="152"/>
      <c r="B313" s="139"/>
      <c r="C313" s="139"/>
      <c r="D313" s="139"/>
      <c r="E313" s="139"/>
      <c r="F313" s="139"/>
    </row>
    <row r="314" customFormat="false" ht="15.75" hidden="false" customHeight="false" outlineLevel="0" collapsed="false">
      <c r="A314" s="152"/>
      <c r="B314" s="139"/>
      <c r="C314" s="139"/>
      <c r="D314" s="139"/>
      <c r="E314" s="139"/>
      <c r="F314" s="139"/>
    </row>
    <row r="315" customFormat="false" ht="15.75" hidden="false" customHeight="false" outlineLevel="0" collapsed="false">
      <c r="A315" s="152"/>
      <c r="B315" s="139"/>
      <c r="C315" s="139"/>
      <c r="D315" s="139"/>
      <c r="E315" s="139"/>
      <c r="F315" s="139"/>
    </row>
    <row r="316" customFormat="false" ht="15.75" hidden="false" customHeight="false" outlineLevel="0" collapsed="false">
      <c r="A316" s="152"/>
      <c r="B316" s="139"/>
      <c r="C316" s="139"/>
      <c r="D316" s="139"/>
      <c r="E316" s="139"/>
      <c r="F316" s="139"/>
    </row>
    <row r="317" customFormat="false" ht="15.75" hidden="false" customHeight="false" outlineLevel="0" collapsed="false">
      <c r="A317" s="152"/>
      <c r="B317" s="139"/>
      <c r="C317" s="139"/>
      <c r="D317" s="139"/>
      <c r="E317" s="139"/>
      <c r="F317" s="139"/>
    </row>
    <row r="318" customFormat="false" ht="15.75" hidden="false" customHeight="false" outlineLevel="0" collapsed="false">
      <c r="A318" s="152"/>
      <c r="B318" s="139"/>
      <c r="C318" s="139"/>
      <c r="D318" s="139"/>
      <c r="E318" s="139"/>
      <c r="F318" s="139"/>
    </row>
    <row r="319" customFormat="false" ht="15.75" hidden="false" customHeight="false" outlineLevel="0" collapsed="false">
      <c r="A319" s="152"/>
      <c r="B319" s="139"/>
      <c r="C319" s="139"/>
      <c r="D319" s="139"/>
      <c r="E319" s="139"/>
      <c r="F319" s="139"/>
    </row>
    <row r="320" customFormat="false" ht="15.75" hidden="false" customHeight="false" outlineLevel="0" collapsed="false">
      <c r="A320" s="152"/>
      <c r="B320" s="139"/>
      <c r="C320" s="139"/>
      <c r="D320" s="139"/>
      <c r="E320" s="139"/>
      <c r="F320" s="139"/>
    </row>
    <row r="321" customFormat="false" ht="15.75" hidden="false" customHeight="false" outlineLevel="0" collapsed="false">
      <c r="A321" s="152"/>
      <c r="B321" s="139"/>
      <c r="C321" s="139"/>
      <c r="D321" s="139"/>
      <c r="E321" s="139"/>
      <c r="F321" s="139"/>
    </row>
    <row r="322" customFormat="false" ht="15.75" hidden="false" customHeight="false" outlineLevel="0" collapsed="false">
      <c r="A322" s="152"/>
      <c r="B322" s="139"/>
      <c r="C322" s="139"/>
      <c r="D322" s="139"/>
      <c r="E322" s="139"/>
      <c r="F322" s="139"/>
    </row>
    <row r="323" customFormat="false" ht="15.75" hidden="false" customHeight="false" outlineLevel="0" collapsed="false">
      <c r="A323" s="152"/>
      <c r="B323" s="139"/>
      <c r="C323" s="139"/>
      <c r="D323" s="139"/>
      <c r="E323" s="139"/>
      <c r="F323" s="139"/>
    </row>
    <row r="324" customFormat="false" ht="15.75" hidden="false" customHeight="false" outlineLevel="0" collapsed="false">
      <c r="A324" s="152"/>
      <c r="B324" s="139"/>
      <c r="C324" s="139"/>
      <c r="D324" s="139"/>
      <c r="E324" s="139"/>
      <c r="F324" s="139"/>
    </row>
    <row r="325" customFormat="false" ht="15.75" hidden="false" customHeight="false" outlineLevel="0" collapsed="false">
      <c r="A325" s="152"/>
      <c r="B325" s="139"/>
      <c r="C325" s="139"/>
      <c r="D325" s="139"/>
      <c r="E325" s="139"/>
      <c r="F325" s="139"/>
    </row>
    <row r="326" customFormat="false" ht="15.75" hidden="false" customHeight="false" outlineLevel="0" collapsed="false">
      <c r="A326" s="152"/>
      <c r="B326" s="139"/>
      <c r="C326" s="139"/>
      <c r="D326" s="139"/>
      <c r="E326" s="139"/>
      <c r="F326" s="139"/>
    </row>
    <row r="327" customFormat="false" ht="15.75" hidden="false" customHeight="false" outlineLevel="0" collapsed="false">
      <c r="A327" s="152"/>
      <c r="B327" s="139"/>
      <c r="C327" s="139"/>
      <c r="D327" s="139"/>
      <c r="E327" s="139"/>
      <c r="F327" s="139"/>
    </row>
    <row r="328" customFormat="false" ht="15.75" hidden="false" customHeight="false" outlineLevel="0" collapsed="false">
      <c r="A328" s="152"/>
      <c r="B328" s="139"/>
      <c r="C328" s="139"/>
      <c r="D328" s="139"/>
      <c r="E328" s="139"/>
      <c r="F328" s="139"/>
    </row>
    <row r="329" customFormat="false" ht="15.75" hidden="false" customHeight="false" outlineLevel="0" collapsed="false">
      <c r="A329" s="152"/>
      <c r="B329" s="139"/>
      <c r="C329" s="139"/>
      <c r="D329" s="139"/>
      <c r="E329" s="139"/>
      <c r="F329" s="139"/>
    </row>
    <row r="330" customFormat="false" ht="15.75" hidden="false" customHeight="false" outlineLevel="0" collapsed="false">
      <c r="A330" s="152"/>
      <c r="B330" s="139"/>
      <c r="C330" s="139"/>
      <c r="D330" s="139"/>
      <c r="E330" s="139"/>
      <c r="F330" s="139"/>
    </row>
    <row r="331" customFormat="false" ht="15.75" hidden="false" customHeight="false" outlineLevel="0" collapsed="false">
      <c r="A331" s="152"/>
      <c r="B331" s="139"/>
      <c r="C331" s="139"/>
      <c r="D331" s="139"/>
      <c r="E331" s="139"/>
      <c r="F331" s="139"/>
    </row>
    <row r="332" customFormat="false" ht="15.75" hidden="false" customHeight="false" outlineLevel="0" collapsed="false">
      <c r="A332" s="152"/>
      <c r="B332" s="139"/>
      <c r="C332" s="139"/>
      <c r="D332" s="139"/>
      <c r="E332" s="139"/>
      <c r="F332" s="139"/>
    </row>
    <row r="333" customFormat="false" ht="15.75" hidden="false" customHeight="false" outlineLevel="0" collapsed="false">
      <c r="A333" s="152"/>
      <c r="B333" s="139"/>
      <c r="C333" s="139"/>
      <c r="D333" s="139"/>
      <c r="E333" s="139"/>
      <c r="F333" s="139"/>
    </row>
    <row r="334" customFormat="false" ht="15.75" hidden="false" customHeight="false" outlineLevel="0" collapsed="false">
      <c r="A334" s="152"/>
      <c r="B334" s="139"/>
      <c r="C334" s="139"/>
      <c r="D334" s="139"/>
      <c r="E334" s="139"/>
      <c r="F334" s="139"/>
    </row>
    <row r="335" customFormat="false" ht="15.75" hidden="false" customHeight="false" outlineLevel="0" collapsed="false">
      <c r="A335" s="152"/>
      <c r="B335" s="139"/>
      <c r="C335" s="139"/>
      <c r="D335" s="139"/>
      <c r="E335" s="139"/>
      <c r="F335" s="139"/>
    </row>
    <row r="336" customFormat="false" ht="15.75" hidden="false" customHeight="false" outlineLevel="0" collapsed="false">
      <c r="A336" s="152"/>
      <c r="B336" s="139"/>
      <c r="C336" s="139"/>
      <c r="D336" s="139"/>
      <c r="E336" s="139"/>
      <c r="F336" s="139"/>
    </row>
    <row r="337" customFormat="false" ht="15.75" hidden="false" customHeight="false" outlineLevel="0" collapsed="false">
      <c r="A337" s="152"/>
      <c r="B337" s="139"/>
      <c r="C337" s="139"/>
      <c r="D337" s="139"/>
      <c r="E337" s="139"/>
      <c r="F337" s="139"/>
    </row>
    <row r="338" customFormat="false" ht="15.75" hidden="false" customHeight="false" outlineLevel="0" collapsed="false">
      <c r="A338" s="152"/>
      <c r="B338" s="139"/>
      <c r="C338" s="139"/>
      <c r="D338" s="139"/>
      <c r="E338" s="139"/>
      <c r="F338" s="139"/>
    </row>
    <row r="339" customFormat="false" ht="15.75" hidden="false" customHeight="false" outlineLevel="0" collapsed="false">
      <c r="A339" s="152"/>
      <c r="B339" s="139"/>
      <c r="C339" s="139"/>
      <c r="D339" s="139"/>
      <c r="E339" s="139"/>
      <c r="F339" s="139"/>
    </row>
    <row r="340" customFormat="false" ht="15.75" hidden="false" customHeight="false" outlineLevel="0" collapsed="false">
      <c r="A340" s="152"/>
      <c r="B340" s="139"/>
      <c r="C340" s="139"/>
      <c r="D340" s="139"/>
      <c r="E340" s="139"/>
      <c r="F340" s="139"/>
    </row>
    <row r="341" customFormat="false" ht="15.75" hidden="false" customHeight="false" outlineLevel="0" collapsed="false">
      <c r="A341" s="152"/>
      <c r="B341" s="139"/>
      <c r="C341" s="139"/>
      <c r="D341" s="139"/>
      <c r="E341" s="139"/>
      <c r="F341" s="139"/>
    </row>
    <row r="342" customFormat="false" ht="15.75" hidden="false" customHeight="false" outlineLevel="0" collapsed="false">
      <c r="A342" s="152"/>
      <c r="B342" s="139"/>
      <c r="C342" s="139"/>
      <c r="D342" s="139"/>
      <c r="E342" s="139"/>
      <c r="F342" s="139"/>
    </row>
    <row r="343" customFormat="false" ht="15.75" hidden="false" customHeight="false" outlineLevel="0" collapsed="false">
      <c r="A343" s="152"/>
      <c r="B343" s="139"/>
      <c r="C343" s="139"/>
      <c r="D343" s="139"/>
      <c r="E343" s="139"/>
      <c r="F343" s="139"/>
    </row>
    <row r="344" customFormat="false" ht="15.75" hidden="false" customHeight="false" outlineLevel="0" collapsed="false">
      <c r="A344" s="152"/>
      <c r="B344" s="139"/>
      <c r="C344" s="139"/>
      <c r="D344" s="139"/>
      <c r="E344" s="139"/>
      <c r="F344" s="139"/>
    </row>
    <row r="345" customFormat="false" ht="15.75" hidden="false" customHeight="false" outlineLevel="0" collapsed="false">
      <c r="A345" s="152"/>
      <c r="B345" s="139"/>
      <c r="C345" s="139"/>
      <c r="D345" s="139"/>
      <c r="E345" s="139"/>
      <c r="F345" s="139"/>
    </row>
    <row r="346" customFormat="false" ht="15.75" hidden="false" customHeight="false" outlineLevel="0" collapsed="false">
      <c r="A346" s="152"/>
      <c r="B346" s="139"/>
      <c r="C346" s="139"/>
      <c r="D346" s="139"/>
      <c r="E346" s="139"/>
      <c r="F346" s="139"/>
    </row>
    <row r="347" customFormat="false" ht="15.75" hidden="false" customHeight="false" outlineLevel="0" collapsed="false">
      <c r="A347" s="152"/>
      <c r="B347" s="139"/>
      <c r="C347" s="139"/>
      <c r="D347" s="139"/>
      <c r="E347" s="139"/>
      <c r="F347" s="139"/>
    </row>
    <row r="348" customFormat="false" ht="15.75" hidden="false" customHeight="false" outlineLevel="0" collapsed="false">
      <c r="A348" s="152"/>
      <c r="B348" s="139"/>
      <c r="C348" s="139"/>
      <c r="D348" s="139"/>
      <c r="E348" s="139"/>
      <c r="F348" s="139"/>
    </row>
    <row r="349" customFormat="false" ht="15.75" hidden="false" customHeight="false" outlineLevel="0" collapsed="false">
      <c r="A349" s="152"/>
      <c r="B349" s="139"/>
      <c r="C349" s="139"/>
      <c r="D349" s="139"/>
      <c r="E349" s="139"/>
      <c r="F349" s="139"/>
    </row>
    <row r="350" customFormat="false" ht="15.75" hidden="false" customHeight="false" outlineLevel="0" collapsed="false">
      <c r="A350" s="152"/>
      <c r="B350" s="139"/>
      <c r="C350" s="139"/>
      <c r="D350" s="139"/>
      <c r="E350" s="139"/>
      <c r="F350" s="139"/>
    </row>
    <row r="351" customFormat="false" ht="15.75" hidden="false" customHeight="false" outlineLevel="0" collapsed="false">
      <c r="A351" s="152"/>
      <c r="B351" s="139"/>
      <c r="C351" s="139"/>
      <c r="D351" s="139"/>
      <c r="E351" s="139"/>
      <c r="F351" s="139"/>
    </row>
    <row r="352" customFormat="false" ht="15.75" hidden="false" customHeight="false" outlineLevel="0" collapsed="false">
      <c r="A352" s="152"/>
      <c r="B352" s="139"/>
      <c r="C352" s="139"/>
      <c r="D352" s="139"/>
      <c r="E352" s="139"/>
      <c r="F352" s="139"/>
    </row>
    <row r="353" customFormat="false" ht="15.75" hidden="false" customHeight="false" outlineLevel="0" collapsed="false">
      <c r="A353" s="152"/>
      <c r="B353" s="139"/>
      <c r="C353" s="139"/>
      <c r="D353" s="139"/>
      <c r="E353" s="139"/>
      <c r="F353" s="139"/>
    </row>
    <row r="354" customFormat="false" ht="15.75" hidden="false" customHeight="false" outlineLevel="0" collapsed="false">
      <c r="A354" s="152"/>
      <c r="B354" s="139"/>
      <c r="C354" s="139"/>
      <c r="D354" s="139"/>
      <c r="E354" s="139"/>
      <c r="F354" s="139"/>
    </row>
    <row r="355" customFormat="false" ht="15.75" hidden="false" customHeight="false" outlineLevel="0" collapsed="false">
      <c r="A355" s="152"/>
      <c r="B355" s="139"/>
      <c r="C355" s="139"/>
      <c r="D355" s="139"/>
      <c r="E355" s="139"/>
      <c r="F355" s="139"/>
    </row>
    <row r="356" customFormat="false" ht="15.75" hidden="false" customHeight="false" outlineLevel="0" collapsed="false">
      <c r="A356" s="152"/>
      <c r="B356" s="139"/>
      <c r="C356" s="139"/>
      <c r="D356" s="139"/>
      <c r="E356" s="139"/>
      <c r="F356" s="139"/>
    </row>
    <row r="357" customFormat="false" ht="15.75" hidden="false" customHeight="false" outlineLevel="0" collapsed="false">
      <c r="A357" s="152"/>
      <c r="B357" s="139"/>
      <c r="C357" s="139"/>
      <c r="D357" s="139"/>
      <c r="E357" s="139"/>
      <c r="F357" s="139"/>
    </row>
    <row r="358" customFormat="false" ht="15.75" hidden="false" customHeight="false" outlineLevel="0" collapsed="false">
      <c r="A358" s="152"/>
      <c r="B358" s="139"/>
      <c r="C358" s="139"/>
      <c r="D358" s="139"/>
      <c r="E358" s="139"/>
      <c r="F358" s="139"/>
    </row>
    <row r="359" customFormat="false" ht="15.75" hidden="false" customHeight="false" outlineLevel="0" collapsed="false">
      <c r="A359" s="152"/>
      <c r="B359" s="139"/>
      <c r="C359" s="139"/>
      <c r="D359" s="139"/>
      <c r="E359" s="139"/>
      <c r="F359" s="139"/>
    </row>
    <row r="360" customFormat="false" ht="15.75" hidden="false" customHeight="false" outlineLevel="0" collapsed="false">
      <c r="A360" s="152"/>
      <c r="B360" s="139"/>
      <c r="C360" s="139"/>
      <c r="D360" s="139"/>
      <c r="E360" s="139"/>
      <c r="F360" s="139"/>
    </row>
    <row r="361" customFormat="false" ht="15.75" hidden="false" customHeight="false" outlineLevel="0" collapsed="false">
      <c r="A361" s="152"/>
      <c r="B361" s="139"/>
      <c r="C361" s="139"/>
      <c r="D361" s="139"/>
      <c r="E361" s="139"/>
      <c r="F361" s="139"/>
    </row>
    <row r="362" customFormat="false" ht="15.75" hidden="false" customHeight="false" outlineLevel="0" collapsed="false">
      <c r="A362" s="152"/>
      <c r="B362" s="139"/>
      <c r="C362" s="139"/>
      <c r="D362" s="139"/>
      <c r="E362" s="139"/>
      <c r="F362" s="139"/>
    </row>
    <row r="363" customFormat="false" ht="15.75" hidden="false" customHeight="false" outlineLevel="0" collapsed="false">
      <c r="A363" s="152"/>
      <c r="B363" s="139"/>
      <c r="C363" s="139"/>
      <c r="D363" s="139"/>
      <c r="E363" s="139"/>
      <c r="F363" s="139"/>
    </row>
    <row r="364" customFormat="false" ht="15.75" hidden="false" customHeight="false" outlineLevel="0" collapsed="false">
      <c r="A364" s="152"/>
      <c r="B364" s="139"/>
      <c r="C364" s="139"/>
      <c r="D364" s="139"/>
      <c r="E364" s="139"/>
      <c r="F364" s="139"/>
    </row>
    <row r="365" customFormat="false" ht="15.75" hidden="false" customHeight="false" outlineLevel="0" collapsed="false">
      <c r="A365" s="152"/>
      <c r="B365" s="139"/>
      <c r="C365" s="139"/>
      <c r="D365" s="139"/>
      <c r="E365" s="139"/>
      <c r="F365" s="139"/>
    </row>
    <row r="366" customFormat="false" ht="15.75" hidden="false" customHeight="false" outlineLevel="0" collapsed="false">
      <c r="A366" s="152"/>
      <c r="B366" s="139"/>
      <c r="C366" s="139"/>
      <c r="D366" s="139"/>
      <c r="E366" s="139"/>
      <c r="F366" s="139"/>
    </row>
    <row r="367" customFormat="false" ht="15.75" hidden="false" customHeight="false" outlineLevel="0" collapsed="false">
      <c r="A367" s="152"/>
      <c r="B367" s="139"/>
      <c r="C367" s="139"/>
      <c r="D367" s="139"/>
      <c r="E367" s="139"/>
      <c r="F367" s="139"/>
    </row>
    <row r="368" customFormat="false" ht="15.75" hidden="false" customHeight="false" outlineLevel="0" collapsed="false">
      <c r="A368" s="152"/>
      <c r="B368" s="139"/>
      <c r="C368" s="139"/>
      <c r="D368" s="139"/>
      <c r="E368" s="139"/>
      <c r="F368" s="139"/>
    </row>
    <row r="369" customFormat="false" ht="15.75" hidden="false" customHeight="false" outlineLevel="0" collapsed="false">
      <c r="A369" s="152"/>
      <c r="B369" s="139"/>
      <c r="C369" s="139"/>
      <c r="D369" s="139"/>
      <c r="E369" s="139"/>
      <c r="F369" s="139"/>
    </row>
    <row r="370" customFormat="false" ht="15.75" hidden="false" customHeight="false" outlineLevel="0" collapsed="false">
      <c r="A370" s="152"/>
      <c r="B370" s="139"/>
      <c r="C370" s="139"/>
      <c r="D370" s="139"/>
      <c r="E370" s="139"/>
      <c r="F370" s="139"/>
    </row>
    <row r="371" customFormat="false" ht="15.75" hidden="false" customHeight="false" outlineLevel="0" collapsed="false">
      <c r="A371" s="152"/>
      <c r="B371" s="139"/>
      <c r="C371" s="139"/>
      <c r="D371" s="139"/>
      <c r="E371" s="139"/>
      <c r="F371" s="139"/>
    </row>
    <row r="372" customFormat="false" ht="15.75" hidden="false" customHeight="false" outlineLevel="0" collapsed="false">
      <c r="A372" s="152"/>
      <c r="B372" s="139"/>
      <c r="C372" s="139"/>
      <c r="D372" s="139"/>
      <c r="E372" s="139"/>
      <c r="F372" s="139"/>
    </row>
    <row r="373" customFormat="false" ht="15.75" hidden="false" customHeight="false" outlineLevel="0" collapsed="false">
      <c r="A373" s="152"/>
      <c r="B373" s="139"/>
      <c r="C373" s="139"/>
      <c r="D373" s="139"/>
      <c r="E373" s="139"/>
      <c r="F373" s="139"/>
    </row>
    <row r="374" customFormat="false" ht="15.75" hidden="false" customHeight="false" outlineLevel="0" collapsed="false">
      <c r="A374" s="152"/>
      <c r="B374" s="139"/>
      <c r="C374" s="139"/>
      <c r="D374" s="139"/>
      <c r="E374" s="139"/>
      <c r="F374" s="139"/>
    </row>
    <row r="375" customFormat="false" ht="15.75" hidden="false" customHeight="false" outlineLevel="0" collapsed="false">
      <c r="A375" s="152"/>
      <c r="B375" s="139"/>
      <c r="C375" s="139"/>
      <c r="D375" s="139"/>
      <c r="E375" s="139"/>
      <c r="F375" s="139"/>
    </row>
    <row r="376" customFormat="false" ht="15.75" hidden="false" customHeight="false" outlineLevel="0" collapsed="false">
      <c r="A376" s="152"/>
      <c r="B376" s="139"/>
      <c r="C376" s="139"/>
      <c r="D376" s="139"/>
      <c r="E376" s="139"/>
      <c r="F376" s="139"/>
    </row>
    <row r="377" customFormat="false" ht="15.75" hidden="false" customHeight="false" outlineLevel="0" collapsed="false">
      <c r="A377" s="152"/>
      <c r="B377" s="139"/>
      <c r="C377" s="139"/>
      <c r="D377" s="139"/>
      <c r="E377" s="139"/>
      <c r="F377" s="139"/>
    </row>
    <row r="378" customFormat="false" ht="15.75" hidden="false" customHeight="false" outlineLevel="0" collapsed="false">
      <c r="A378" s="152"/>
      <c r="B378" s="139"/>
      <c r="C378" s="139"/>
      <c r="D378" s="139"/>
      <c r="E378" s="139"/>
      <c r="F378" s="139"/>
    </row>
    <row r="379" customFormat="false" ht="15.75" hidden="false" customHeight="false" outlineLevel="0" collapsed="false">
      <c r="A379" s="152"/>
      <c r="B379" s="139"/>
      <c r="C379" s="139"/>
      <c r="D379" s="139"/>
      <c r="E379" s="139"/>
      <c r="F379" s="139"/>
    </row>
    <row r="380" customFormat="false" ht="15.75" hidden="false" customHeight="false" outlineLevel="0" collapsed="false">
      <c r="A380" s="152"/>
      <c r="B380" s="139"/>
      <c r="C380" s="139"/>
      <c r="D380" s="139"/>
      <c r="E380" s="139"/>
      <c r="F380" s="139"/>
    </row>
    <row r="381" customFormat="false" ht="15.75" hidden="false" customHeight="false" outlineLevel="0" collapsed="false">
      <c r="A381" s="152"/>
      <c r="B381" s="139"/>
      <c r="C381" s="139"/>
      <c r="D381" s="139"/>
      <c r="E381" s="139"/>
      <c r="F381" s="139"/>
    </row>
    <row r="382" customFormat="false" ht="15.75" hidden="false" customHeight="false" outlineLevel="0" collapsed="false">
      <c r="A382" s="152"/>
      <c r="B382" s="139"/>
      <c r="C382" s="139"/>
      <c r="D382" s="139"/>
      <c r="E382" s="139"/>
      <c r="F382" s="139"/>
    </row>
    <row r="383" customFormat="false" ht="15.75" hidden="false" customHeight="false" outlineLevel="0" collapsed="false">
      <c r="A383" s="152"/>
      <c r="B383" s="139"/>
      <c r="C383" s="139"/>
      <c r="D383" s="139"/>
      <c r="E383" s="139"/>
      <c r="F383" s="139"/>
    </row>
    <row r="384" customFormat="false" ht="15.75" hidden="false" customHeight="false" outlineLevel="0" collapsed="false">
      <c r="A384" s="152"/>
      <c r="B384" s="139"/>
      <c r="C384" s="139"/>
      <c r="D384" s="139"/>
      <c r="E384" s="139"/>
      <c r="F384" s="139"/>
    </row>
    <row r="385" customFormat="false" ht="15.75" hidden="false" customHeight="false" outlineLevel="0" collapsed="false">
      <c r="A385" s="152"/>
      <c r="B385" s="139"/>
      <c r="C385" s="139"/>
      <c r="D385" s="139"/>
      <c r="E385" s="139"/>
      <c r="F385" s="139"/>
    </row>
    <row r="386" customFormat="false" ht="15.75" hidden="false" customHeight="false" outlineLevel="0" collapsed="false">
      <c r="A386" s="152"/>
      <c r="B386" s="139"/>
      <c r="C386" s="139"/>
      <c r="D386" s="139"/>
      <c r="E386" s="139"/>
      <c r="F386" s="139"/>
    </row>
    <row r="387" customFormat="false" ht="15.75" hidden="false" customHeight="false" outlineLevel="0" collapsed="false">
      <c r="A387" s="152"/>
      <c r="B387" s="139"/>
      <c r="C387" s="139"/>
      <c r="D387" s="139"/>
      <c r="E387" s="139"/>
      <c r="F387" s="139"/>
    </row>
    <row r="388" customFormat="false" ht="15.75" hidden="false" customHeight="false" outlineLevel="0" collapsed="false">
      <c r="A388" s="152"/>
      <c r="B388" s="139"/>
      <c r="C388" s="139"/>
      <c r="D388" s="139"/>
      <c r="E388" s="139"/>
      <c r="F388" s="139"/>
    </row>
    <row r="389" customFormat="false" ht="15.75" hidden="false" customHeight="false" outlineLevel="0" collapsed="false">
      <c r="A389" s="152"/>
      <c r="B389" s="139"/>
      <c r="C389" s="139"/>
      <c r="D389" s="139"/>
      <c r="E389" s="139"/>
      <c r="F389" s="139"/>
    </row>
    <row r="390" customFormat="false" ht="15.75" hidden="false" customHeight="false" outlineLevel="0" collapsed="false">
      <c r="A390" s="152"/>
      <c r="B390" s="139"/>
      <c r="C390" s="139"/>
      <c r="D390" s="139"/>
      <c r="E390" s="139"/>
      <c r="F390" s="139"/>
    </row>
    <row r="391" customFormat="false" ht="15.75" hidden="false" customHeight="false" outlineLevel="0" collapsed="false">
      <c r="A391" s="152"/>
      <c r="B391" s="139"/>
      <c r="C391" s="139"/>
      <c r="D391" s="139"/>
      <c r="E391" s="139"/>
      <c r="F391" s="139"/>
    </row>
    <row r="392" customFormat="false" ht="15.75" hidden="false" customHeight="false" outlineLevel="0" collapsed="false">
      <c r="A392" s="152"/>
      <c r="B392" s="139"/>
      <c r="C392" s="139"/>
      <c r="D392" s="139"/>
      <c r="E392" s="139"/>
      <c r="F392" s="139"/>
    </row>
    <row r="393" customFormat="false" ht="15.75" hidden="false" customHeight="false" outlineLevel="0" collapsed="false">
      <c r="A393" s="152"/>
      <c r="B393" s="139"/>
      <c r="C393" s="139"/>
      <c r="D393" s="139"/>
      <c r="E393" s="139"/>
      <c r="F393" s="139"/>
    </row>
    <row r="394" customFormat="false" ht="15.75" hidden="false" customHeight="false" outlineLevel="0" collapsed="false">
      <c r="A394" s="152"/>
      <c r="B394" s="139"/>
      <c r="C394" s="139"/>
      <c r="D394" s="139"/>
      <c r="E394" s="139"/>
      <c r="F394" s="139"/>
    </row>
    <row r="395" customFormat="false" ht="15.75" hidden="false" customHeight="false" outlineLevel="0" collapsed="false">
      <c r="A395" s="152"/>
      <c r="B395" s="139"/>
      <c r="C395" s="139"/>
      <c r="D395" s="139"/>
      <c r="E395" s="139"/>
      <c r="F395" s="139"/>
    </row>
    <row r="396" customFormat="false" ht="15.75" hidden="false" customHeight="false" outlineLevel="0" collapsed="false">
      <c r="A396" s="152"/>
      <c r="B396" s="139"/>
      <c r="C396" s="139"/>
      <c r="D396" s="139"/>
      <c r="E396" s="139"/>
      <c r="F396" s="139"/>
    </row>
    <row r="397" customFormat="false" ht="15.75" hidden="false" customHeight="false" outlineLevel="0" collapsed="false">
      <c r="A397" s="152"/>
      <c r="B397" s="139"/>
      <c r="C397" s="139"/>
      <c r="D397" s="139"/>
      <c r="E397" s="139"/>
      <c r="F397" s="139"/>
    </row>
    <row r="398" customFormat="false" ht="15.75" hidden="false" customHeight="false" outlineLevel="0" collapsed="false">
      <c r="A398" s="152"/>
      <c r="B398" s="139"/>
      <c r="C398" s="139"/>
      <c r="D398" s="139"/>
      <c r="E398" s="139"/>
      <c r="F398" s="139"/>
    </row>
    <row r="399" customFormat="false" ht="15.75" hidden="false" customHeight="false" outlineLevel="0" collapsed="false">
      <c r="A399" s="152"/>
      <c r="B399" s="139"/>
      <c r="C399" s="139"/>
      <c r="D399" s="139"/>
      <c r="E399" s="139"/>
      <c r="F399" s="139"/>
    </row>
    <row r="400" customFormat="false" ht="15.75" hidden="false" customHeight="false" outlineLevel="0" collapsed="false">
      <c r="A400" s="152"/>
      <c r="B400" s="139"/>
      <c r="C400" s="139"/>
      <c r="D400" s="139"/>
      <c r="E400" s="139"/>
      <c r="F400" s="139"/>
    </row>
    <row r="401" customFormat="false" ht="15.75" hidden="false" customHeight="false" outlineLevel="0" collapsed="false">
      <c r="A401" s="152"/>
      <c r="B401" s="139"/>
      <c r="C401" s="139"/>
      <c r="D401" s="139"/>
      <c r="E401" s="139"/>
      <c r="F401" s="139"/>
    </row>
    <row r="402" customFormat="false" ht="15.75" hidden="false" customHeight="false" outlineLevel="0" collapsed="false">
      <c r="A402" s="152"/>
      <c r="B402" s="139"/>
      <c r="C402" s="139"/>
      <c r="D402" s="139"/>
      <c r="E402" s="139"/>
      <c r="F402" s="139"/>
    </row>
    <row r="403" customFormat="false" ht="15.75" hidden="false" customHeight="false" outlineLevel="0" collapsed="false">
      <c r="A403" s="152"/>
      <c r="B403" s="139"/>
      <c r="C403" s="139"/>
      <c r="D403" s="139"/>
      <c r="E403" s="139"/>
      <c r="F403" s="139"/>
    </row>
    <row r="404" customFormat="false" ht="15.75" hidden="false" customHeight="false" outlineLevel="0" collapsed="false">
      <c r="A404" s="152"/>
      <c r="B404" s="139"/>
      <c r="C404" s="139"/>
      <c r="D404" s="139"/>
      <c r="E404" s="139"/>
      <c r="F404" s="139"/>
    </row>
    <row r="405" customFormat="false" ht="15.75" hidden="false" customHeight="false" outlineLevel="0" collapsed="false">
      <c r="A405" s="152"/>
      <c r="B405" s="139"/>
      <c r="C405" s="139"/>
      <c r="D405" s="139"/>
      <c r="E405" s="139"/>
      <c r="F405" s="139"/>
    </row>
    <row r="406" customFormat="false" ht="15.75" hidden="false" customHeight="false" outlineLevel="0" collapsed="false">
      <c r="A406" s="152"/>
      <c r="B406" s="139"/>
      <c r="C406" s="139"/>
      <c r="D406" s="139"/>
      <c r="E406" s="139"/>
      <c r="F406" s="139"/>
    </row>
    <row r="407" customFormat="false" ht="15.75" hidden="false" customHeight="false" outlineLevel="0" collapsed="false">
      <c r="A407" s="152"/>
      <c r="B407" s="139"/>
      <c r="C407" s="139"/>
      <c r="D407" s="139"/>
      <c r="E407" s="139"/>
      <c r="F407" s="139"/>
    </row>
    <row r="408" customFormat="false" ht="15.75" hidden="false" customHeight="false" outlineLevel="0" collapsed="false">
      <c r="A408" s="152"/>
      <c r="B408" s="139"/>
      <c r="C408" s="139"/>
      <c r="D408" s="139"/>
      <c r="E408" s="139"/>
      <c r="F408" s="139"/>
    </row>
    <row r="409" customFormat="false" ht="15.75" hidden="false" customHeight="false" outlineLevel="0" collapsed="false">
      <c r="A409" s="152"/>
      <c r="B409" s="139"/>
      <c r="C409" s="139"/>
      <c r="D409" s="139"/>
      <c r="E409" s="139"/>
      <c r="F409" s="139"/>
    </row>
    <row r="410" customFormat="false" ht="15.75" hidden="false" customHeight="false" outlineLevel="0" collapsed="false">
      <c r="A410" s="152"/>
      <c r="B410" s="139"/>
      <c r="C410" s="139"/>
      <c r="D410" s="139"/>
      <c r="E410" s="139"/>
      <c r="F410" s="139"/>
    </row>
    <row r="411" customFormat="false" ht="15.75" hidden="false" customHeight="false" outlineLevel="0" collapsed="false">
      <c r="A411" s="152"/>
      <c r="B411" s="139"/>
      <c r="C411" s="139"/>
      <c r="D411" s="139"/>
      <c r="E411" s="139"/>
      <c r="F411" s="139"/>
    </row>
    <row r="412" customFormat="false" ht="15.75" hidden="false" customHeight="false" outlineLevel="0" collapsed="false">
      <c r="A412" s="152"/>
      <c r="B412" s="139"/>
      <c r="C412" s="139"/>
      <c r="D412" s="139"/>
      <c r="E412" s="139"/>
      <c r="F412" s="139"/>
    </row>
    <row r="413" customFormat="false" ht="15.75" hidden="false" customHeight="false" outlineLevel="0" collapsed="false">
      <c r="A413" s="152"/>
      <c r="B413" s="139"/>
      <c r="C413" s="139"/>
      <c r="D413" s="139"/>
      <c r="E413" s="139"/>
      <c r="F413" s="139"/>
    </row>
    <row r="414" customFormat="false" ht="15.75" hidden="false" customHeight="false" outlineLevel="0" collapsed="false">
      <c r="A414" s="152"/>
      <c r="B414" s="139"/>
      <c r="C414" s="139"/>
      <c r="D414" s="139"/>
      <c r="E414" s="139"/>
      <c r="F414" s="139"/>
    </row>
    <row r="415" customFormat="false" ht="15.75" hidden="false" customHeight="false" outlineLevel="0" collapsed="false">
      <c r="A415" s="152"/>
      <c r="B415" s="139"/>
      <c r="C415" s="139"/>
      <c r="D415" s="139"/>
      <c r="E415" s="139"/>
      <c r="F415" s="139"/>
    </row>
    <row r="416" customFormat="false" ht="15.75" hidden="false" customHeight="false" outlineLevel="0" collapsed="false">
      <c r="A416" s="152"/>
      <c r="B416" s="139"/>
      <c r="C416" s="139"/>
      <c r="D416" s="139"/>
      <c r="E416" s="139"/>
      <c r="F416" s="139"/>
    </row>
    <row r="417" customFormat="false" ht="15.75" hidden="false" customHeight="false" outlineLevel="0" collapsed="false">
      <c r="A417" s="152"/>
      <c r="B417" s="139"/>
      <c r="C417" s="139"/>
      <c r="D417" s="139"/>
      <c r="E417" s="139"/>
      <c r="F417" s="139"/>
    </row>
    <row r="418" customFormat="false" ht="15.75" hidden="false" customHeight="false" outlineLevel="0" collapsed="false">
      <c r="A418" s="152"/>
      <c r="B418" s="139"/>
      <c r="C418" s="139"/>
      <c r="D418" s="139"/>
      <c r="E418" s="139"/>
      <c r="F418" s="139"/>
    </row>
    <row r="419" customFormat="false" ht="15.75" hidden="false" customHeight="false" outlineLevel="0" collapsed="false">
      <c r="A419" s="152"/>
      <c r="B419" s="139"/>
      <c r="C419" s="139"/>
      <c r="D419" s="139"/>
      <c r="E419" s="139"/>
      <c r="F419" s="139"/>
    </row>
    <row r="420" customFormat="false" ht="15.75" hidden="false" customHeight="false" outlineLevel="0" collapsed="false">
      <c r="A420" s="152"/>
      <c r="B420" s="139"/>
      <c r="C420" s="139"/>
      <c r="D420" s="139"/>
      <c r="E420" s="139"/>
      <c r="F420" s="139"/>
    </row>
    <row r="421" customFormat="false" ht="15.75" hidden="false" customHeight="false" outlineLevel="0" collapsed="false">
      <c r="A421" s="152"/>
      <c r="B421" s="139"/>
      <c r="C421" s="139"/>
      <c r="D421" s="139"/>
      <c r="E421" s="139"/>
      <c r="F421" s="139"/>
    </row>
    <row r="422" customFormat="false" ht="15.75" hidden="false" customHeight="false" outlineLevel="0" collapsed="false">
      <c r="A422" s="152"/>
      <c r="B422" s="139"/>
      <c r="C422" s="139"/>
      <c r="D422" s="139"/>
      <c r="E422" s="139"/>
      <c r="F422" s="139"/>
    </row>
    <row r="423" customFormat="false" ht="15.75" hidden="false" customHeight="false" outlineLevel="0" collapsed="false">
      <c r="A423" s="152"/>
      <c r="B423" s="139"/>
      <c r="C423" s="139"/>
      <c r="D423" s="139"/>
      <c r="E423" s="139"/>
      <c r="F423" s="139"/>
    </row>
    <row r="424" customFormat="false" ht="15.75" hidden="false" customHeight="false" outlineLevel="0" collapsed="false">
      <c r="A424" s="152"/>
      <c r="B424" s="139"/>
      <c r="C424" s="139"/>
      <c r="D424" s="139"/>
      <c r="E424" s="139"/>
      <c r="F424" s="139"/>
    </row>
    <row r="425" customFormat="false" ht="15.75" hidden="false" customHeight="false" outlineLevel="0" collapsed="false">
      <c r="A425" s="152"/>
      <c r="B425" s="139"/>
      <c r="C425" s="139"/>
      <c r="D425" s="139"/>
      <c r="E425" s="139"/>
      <c r="F425" s="139"/>
    </row>
    <row r="426" customFormat="false" ht="15.75" hidden="false" customHeight="false" outlineLevel="0" collapsed="false">
      <c r="A426" s="152"/>
      <c r="B426" s="139"/>
      <c r="C426" s="139"/>
      <c r="D426" s="139"/>
      <c r="E426" s="139"/>
      <c r="F426" s="139"/>
    </row>
    <row r="427" customFormat="false" ht="15.75" hidden="false" customHeight="false" outlineLevel="0" collapsed="false">
      <c r="A427" s="152"/>
      <c r="B427" s="139"/>
      <c r="C427" s="139"/>
      <c r="D427" s="139"/>
      <c r="E427" s="139"/>
      <c r="F427" s="139"/>
    </row>
    <row r="428" customFormat="false" ht="15.75" hidden="false" customHeight="false" outlineLevel="0" collapsed="false">
      <c r="A428" s="152"/>
      <c r="B428" s="139"/>
      <c r="C428" s="139"/>
      <c r="D428" s="139"/>
      <c r="E428" s="139"/>
      <c r="F428" s="139"/>
    </row>
    <row r="429" customFormat="false" ht="15.75" hidden="false" customHeight="false" outlineLevel="0" collapsed="false">
      <c r="A429" s="152"/>
      <c r="B429" s="139"/>
      <c r="C429" s="139"/>
      <c r="D429" s="139"/>
      <c r="E429" s="139"/>
      <c r="F429" s="139"/>
    </row>
    <row r="430" customFormat="false" ht="15.75" hidden="false" customHeight="false" outlineLevel="0" collapsed="false">
      <c r="A430" s="152"/>
      <c r="B430" s="139"/>
      <c r="C430" s="139"/>
      <c r="D430" s="139"/>
      <c r="E430" s="139"/>
      <c r="F430" s="139"/>
    </row>
    <row r="431" customFormat="false" ht="15.75" hidden="false" customHeight="false" outlineLevel="0" collapsed="false">
      <c r="A431" s="152"/>
      <c r="B431" s="139"/>
      <c r="C431" s="139"/>
      <c r="D431" s="139"/>
      <c r="E431" s="139"/>
      <c r="F431" s="139"/>
    </row>
    <row r="432" customFormat="false" ht="15.75" hidden="false" customHeight="false" outlineLevel="0" collapsed="false">
      <c r="A432" s="152"/>
      <c r="B432" s="139"/>
      <c r="C432" s="139"/>
      <c r="D432" s="139"/>
      <c r="E432" s="139"/>
      <c r="F432" s="139"/>
    </row>
    <row r="433" customFormat="false" ht="15.75" hidden="false" customHeight="false" outlineLevel="0" collapsed="false">
      <c r="A433" s="152"/>
      <c r="B433" s="139"/>
      <c r="C433" s="139"/>
      <c r="D433" s="139"/>
      <c r="E433" s="139"/>
      <c r="F433" s="139"/>
    </row>
    <row r="434" customFormat="false" ht="15.75" hidden="false" customHeight="false" outlineLevel="0" collapsed="false">
      <c r="A434" s="152"/>
      <c r="B434" s="139"/>
      <c r="C434" s="139"/>
      <c r="D434" s="139"/>
      <c r="E434" s="139"/>
      <c r="F434" s="139"/>
    </row>
    <row r="435" customFormat="false" ht="15.75" hidden="false" customHeight="false" outlineLevel="0" collapsed="false">
      <c r="A435" s="152"/>
      <c r="B435" s="139"/>
      <c r="C435" s="139"/>
      <c r="D435" s="139"/>
      <c r="E435" s="139"/>
      <c r="F435" s="139"/>
    </row>
    <row r="436" customFormat="false" ht="15.75" hidden="false" customHeight="false" outlineLevel="0" collapsed="false">
      <c r="A436" s="152"/>
      <c r="B436" s="139"/>
      <c r="C436" s="139"/>
      <c r="D436" s="139"/>
      <c r="E436" s="139"/>
      <c r="F436" s="139"/>
    </row>
    <row r="437" customFormat="false" ht="15.75" hidden="false" customHeight="false" outlineLevel="0" collapsed="false">
      <c r="A437" s="152"/>
      <c r="B437" s="139"/>
      <c r="C437" s="139"/>
      <c r="D437" s="139"/>
      <c r="E437" s="139"/>
      <c r="F437" s="139"/>
    </row>
    <row r="438" customFormat="false" ht="15.75" hidden="false" customHeight="false" outlineLevel="0" collapsed="false">
      <c r="A438" s="152"/>
      <c r="B438" s="139"/>
      <c r="C438" s="139"/>
      <c r="D438" s="139"/>
      <c r="E438" s="139"/>
      <c r="F438" s="139"/>
    </row>
    <row r="439" customFormat="false" ht="15.75" hidden="false" customHeight="false" outlineLevel="0" collapsed="false">
      <c r="A439" s="152"/>
      <c r="B439" s="139"/>
      <c r="C439" s="139"/>
      <c r="D439" s="139"/>
      <c r="E439" s="139"/>
      <c r="F439" s="139"/>
    </row>
    <row r="440" customFormat="false" ht="15.75" hidden="false" customHeight="false" outlineLevel="0" collapsed="false">
      <c r="A440" s="152"/>
      <c r="B440" s="139"/>
      <c r="C440" s="139"/>
      <c r="D440" s="139"/>
      <c r="E440" s="139"/>
      <c r="F440" s="139"/>
    </row>
    <row r="441" customFormat="false" ht="15.75" hidden="false" customHeight="false" outlineLevel="0" collapsed="false">
      <c r="A441" s="152"/>
      <c r="B441" s="139"/>
      <c r="C441" s="139"/>
      <c r="D441" s="139"/>
      <c r="E441" s="139"/>
      <c r="F441" s="139"/>
    </row>
    <row r="442" customFormat="false" ht="15.75" hidden="false" customHeight="false" outlineLevel="0" collapsed="false">
      <c r="A442" s="152"/>
      <c r="B442" s="139"/>
      <c r="C442" s="139"/>
      <c r="D442" s="139"/>
      <c r="E442" s="139"/>
      <c r="F442" s="139"/>
    </row>
    <row r="443" customFormat="false" ht="15.75" hidden="false" customHeight="false" outlineLevel="0" collapsed="false">
      <c r="A443" s="152"/>
      <c r="B443" s="139"/>
      <c r="C443" s="139"/>
      <c r="D443" s="139"/>
      <c r="E443" s="139"/>
      <c r="F443" s="139"/>
    </row>
    <row r="444" customFormat="false" ht="15.75" hidden="false" customHeight="false" outlineLevel="0" collapsed="false">
      <c r="A444" s="152"/>
      <c r="B444" s="139"/>
      <c r="C444" s="139"/>
      <c r="D444" s="139"/>
      <c r="E444" s="139"/>
      <c r="F444" s="139"/>
    </row>
    <row r="445" customFormat="false" ht="15.75" hidden="false" customHeight="false" outlineLevel="0" collapsed="false">
      <c r="A445" s="152"/>
      <c r="B445" s="139"/>
      <c r="C445" s="139"/>
      <c r="D445" s="139"/>
      <c r="E445" s="139"/>
      <c r="F445" s="139"/>
    </row>
    <row r="446" customFormat="false" ht="15.75" hidden="false" customHeight="false" outlineLevel="0" collapsed="false">
      <c r="A446" s="152"/>
      <c r="B446" s="139"/>
      <c r="C446" s="139"/>
      <c r="D446" s="139"/>
      <c r="E446" s="139"/>
      <c r="F446" s="139"/>
    </row>
    <row r="447" customFormat="false" ht="15.75" hidden="false" customHeight="false" outlineLevel="0" collapsed="false">
      <c r="A447" s="152"/>
      <c r="B447" s="139"/>
      <c r="C447" s="139"/>
      <c r="D447" s="139"/>
      <c r="E447" s="139"/>
      <c r="F447" s="139"/>
    </row>
    <row r="448" customFormat="false" ht="15.75" hidden="false" customHeight="false" outlineLevel="0" collapsed="false">
      <c r="A448" s="152"/>
      <c r="B448" s="139"/>
      <c r="C448" s="139"/>
      <c r="D448" s="139"/>
      <c r="E448" s="139"/>
      <c r="F448" s="139"/>
    </row>
    <row r="449" customFormat="false" ht="15.75" hidden="false" customHeight="false" outlineLevel="0" collapsed="false">
      <c r="A449" s="152"/>
      <c r="B449" s="139"/>
      <c r="C449" s="139"/>
      <c r="D449" s="139"/>
      <c r="E449" s="139"/>
      <c r="F449" s="139"/>
    </row>
    <row r="450" customFormat="false" ht="15.75" hidden="false" customHeight="false" outlineLevel="0" collapsed="false">
      <c r="A450" s="152"/>
      <c r="B450" s="139"/>
      <c r="C450" s="139"/>
      <c r="D450" s="139"/>
      <c r="E450" s="139"/>
      <c r="F450" s="139"/>
    </row>
    <row r="451" customFormat="false" ht="15.75" hidden="false" customHeight="false" outlineLevel="0" collapsed="false">
      <c r="A451" s="152"/>
      <c r="B451" s="139"/>
      <c r="C451" s="139"/>
      <c r="D451" s="139"/>
      <c r="E451" s="139"/>
      <c r="F451" s="139"/>
    </row>
    <row r="452" customFormat="false" ht="15.75" hidden="false" customHeight="false" outlineLevel="0" collapsed="false">
      <c r="A452" s="152"/>
      <c r="B452" s="139"/>
      <c r="C452" s="139"/>
      <c r="D452" s="139"/>
      <c r="E452" s="139"/>
      <c r="F452" s="139"/>
    </row>
    <row r="453" customFormat="false" ht="15.75" hidden="false" customHeight="false" outlineLevel="0" collapsed="false">
      <c r="A453" s="152"/>
      <c r="B453" s="139"/>
      <c r="C453" s="139"/>
      <c r="D453" s="139"/>
      <c r="E453" s="139"/>
      <c r="F453" s="139"/>
    </row>
    <row r="454" customFormat="false" ht="15.75" hidden="false" customHeight="false" outlineLevel="0" collapsed="false">
      <c r="A454" s="152"/>
      <c r="B454" s="139"/>
      <c r="C454" s="139"/>
      <c r="D454" s="139"/>
      <c r="E454" s="139"/>
      <c r="F454" s="139"/>
    </row>
    <row r="455" customFormat="false" ht="15.75" hidden="false" customHeight="false" outlineLevel="0" collapsed="false">
      <c r="A455" s="152"/>
      <c r="B455" s="139"/>
      <c r="C455" s="139"/>
      <c r="D455" s="139"/>
      <c r="E455" s="139"/>
      <c r="F455" s="139"/>
    </row>
    <row r="456" customFormat="false" ht="15.75" hidden="false" customHeight="false" outlineLevel="0" collapsed="false">
      <c r="A456" s="152"/>
      <c r="B456" s="139"/>
      <c r="C456" s="139"/>
      <c r="D456" s="139"/>
      <c r="E456" s="139"/>
      <c r="F456" s="139"/>
    </row>
    <row r="457" customFormat="false" ht="15.75" hidden="false" customHeight="false" outlineLevel="0" collapsed="false">
      <c r="A457" s="152"/>
      <c r="B457" s="139"/>
      <c r="C457" s="139"/>
      <c r="D457" s="139"/>
      <c r="E457" s="139"/>
      <c r="F457" s="139"/>
    </row>
    <row r="458" customFormat="false" ht="15.75" hidden="false" customHeight="false" outlineLevel="0" collapsed="false">
      <c r="A458" s="152"/>
      <c r="B458" s="139"/>
      <c r="C458" s="139"/>
      <c r="D458" s="139"/>
      <c r="E458" s="139"/>
      <c r="F458" s="139"/>
    </row>
    <row r="459" customFormat="false" ht="15.75" hidden="false" customHeight="false" outlineLevel="0" collapsed="false">
      <c r="A459" s="152"/>
      <c r="B459" s="139"/>
      <c r="C459" s="139"/>
      <c r="D459" s="139"/>
      <c r="E459" s="139"/>
      <c r="F459" s="139"/>
    </row>
    <row r="460" customFormat="false" ht="15.75" hidden="false" customHeight="false" outlineLevel="0" collapsed="false">
      <c r="A460" s="152"/>
      <c r="B460" s="139"/>
      <c r="C460" s="139"/>
      <c r="D460" s="139"/>
      <c r="E460" s="139"/>
      <c r="F460" s="139"/>
    </row>
    <row r="461" customFormat="false" ht="15.75" hidden="false" customHeight="false" outlineLevel="0" collapsed="false">
      <c r="A461" s="152"/>
      <c r="B461" s="139"/>
      <c r="C461" s="139"/>
      <c r="D461" s="139"/>
      <c r="E461" s="139"/>
      <c r="F461" s="139"/>
    </row>
    <row r="462" customFormat="false" ht="15.75" hidden="false" customHeight="false" outlineLevel="0" collapsed="false">
      <c r="A462" s="152"/>
      <c r="B462" s="139"/>
      <c r="C462" s="139"/>
      <c r="D462" s="139"/>
      <c r="E462" s="139"/>
      <c r="F462" s="139"/>
    </row>
    <row r="463" customFormat="false" ht="15.75" hidden="false" customHeight="false" outlineLevel="0" collapsed="false">
      <c r="A463" s="152"/>
      <c r="B463" s="139"/>
      <c r="C463" s="139"/>
      <c r="D463" s="139"/>
      <c r="E463" s="139"/>
      <c r="F463" s="139"/>
    </row>
    <row r="464" customFormat="false" ht="15.75" hidden="false" customHeight="false" outlineLevel="0" collapsed="false">
      <c r="A464" s="152"/>
      <c r="B464" s="139"/>
      <c r="C464" s="139"/>
      <c r="D464" s="139"/>
      <c r="E464" s="139"/>
      <c r="F464" s="139"/>
    </row>
    <row r="465" customFormat="false" ht="15.75" hidden="false" customHeight="false" outlineLevel="0" collapsed="false">
      <c r="A465" s="152"/>
      <c r="B465" s="139"/>
      <c r="C465" s="139"/>
      <c r="D465" s="139"/>
      <c r="E465" s="139"/>
      <c r="F465" s="139"/>
    </row>
    <row r="466" customFormat="false" ht="15.75" hidden="false" customHeight="false" outlineLevel="0" collapsed="false">
      <c r="A466" s="152"/>
      <c r="B466" s="139"/>
      <c r="C466" s="139"/>
      <c r="D466" s="139"/>
      <c r="E466" s="139"/>
      <c r="F466" s="139"/>
    </row>
    <row r="467" customFormat="false" ht="15.75" hidden="false" customHeight="false" outlineLevel="0" collapsed="false">
      <c r="A467" s="152"/>
      <c r="B467" s="139"/>
      <c r="C467" s="139"/>
      <c r="D467" s="139"/>
      <c r="E467" s="139"/>
      <c r="F467" s="139"/>
    </row>
    <row r="468" customFormat="false" ht="15.75" hidden="false" customHeight="false" outlineLevel="0" collapsed="false">
      <c r="A468" s="152"/>
      <c r="B468" s="139"/>
      <c r="C468" s="139"/>
      <c r="D468" s="139"/>
      <c r="E468" s="139"/>
      <c r="F468" s="139"/>
    </row>
    <row r="469" customFormat="false" ht="15.75" hidden="false" customHeight="false" outlineLevel="0" collapsed="false">
      <c r="A469" s="152"/>
      <c r="B469" s="139"/>
      <c r="C469" s="139"/>
      <c r="D469" s="139"/>
      <c r="E469" s="139"/>
      <c r="F469" s="139"/>
    </row>
    <row r="470" customFormat="false" ht="15.75" hidden="false" customHeight="false" outlineLevel="0" collapsed="false">
      <c r="A470" s="152"/>
      <c r="B470" s="139"/>
      <c r="C470" s="139"/>
      <c r="D470" s="139"/>
      <c r="E470" s="139"/>
      <c r="F470" s="139"/>
    </row>
    <row r="471" customFormat="false" ht="15.75" hidden="false" customHeight="false" outlineLevel="0" collapsed="false">
      <c r="A471" s="152"/>
      <c r="B471" s="139"/>
      <c r="C471" s="139"/>
      <c r="D471" s="139"/>
      <c r="E471" s="139"/>
      <c r="F471" s="139"/>
    </row>
    <row r="472" customFormat="false" ht="15.75" hidden="false" customHeight="false" outlineLevel="0" collapsed="false">
      <c r="A472" s="152"/>
      <c r="B472" s="139"/>
      <c r="C472" s="139"/>
      <c r="D472" s="139"/>
      <c r="E472" s="139"/>
      <c r="F472" s="139"/>
    </row>
    <row r="473" customFormat="false" ht="15.75" hidden="false" customHeight="false" outlineLevel="0" collapsed="false">
      <c r="A473" s="152"/>
      <c r="B473" s="139"/>
      <c r="C473" s="139"/>
      <c r="D473" s="139"/>
      <c r="E473" s="139"/>
      <c r="F473" s="139"/>
    </row>
    <row r="474" customFormat="false" ht="15.75" hidden="false" customHeight="false" outlineLevel="0" collapsed="false">
      <c r="A474" s="152"/>
      <c r="B474" s="139"/>
      <c r="C474" s="139"/>
      <c r="D474" s="139"/>
      <c r="E474" s="139"/>
      <c r="F474" s="139"/>
    </row>
    <row r="475" customFormat="false" ht="15.75" hidden="false" customHeight="false" outlineLevel="0" collapsed="false">
      <c r="A475" s="152"/>
      <c r="B475" s="139"/>
      <c r="C475" s="139"/>
      <c r="D475" s="139"/>
      <c r="E475" s="139"/>
      <c r="F475" s="139"/>
    </row>
    <row r="476" customFormat="false" ht="15.75" hidden="false" customHeight="false" outlineLevel="0" collapsed="false">
      <c r="A476" s="152"/>
      <c r="B476" s="139"/>
      <c r="C476" s="139"/>
      <c r="D476" s="139"/>
      <c r="E476" s="139"/>
      <c r="F476" s="139"/>
    </row>
    <row r="477" customFormat="false" ht="15.75" hidden="false" customHeight="false" outlineLevel="0" collapsed="false">
      <c r="A477" s="152"/>
      <c r="B477" s="139"/>
      <c r="C477" s="139"/>
      <c r="D477" s="139"/>
      <c r="E477" s="139"/>
      <c r="F477" s="139"/>
    </row>
    <row r="478" customFormat="false" ht="15.75" hidden="false" customHeight="false" outlineLevel="0" collapsed="false">
      <c r="A478" s="152"/>
      <c r="B478" s="139"/>
      <c r="C478" s="139"/>
      <c r="D478" s="139"/>
      <c r="E478" s="139"/>
      <c r="F478" s="139"/>
    </row>
    <row r="479" customFormat="false" ht="15.75" hidden="false" customHeight="false" outlineLevel="0" collapsed="false">
      <c r="A479" s="152"/>
      <c r="B479" s="139"/>
      <c r="C479" s="139"/>
      <c r="D479" s="139"/>
      <c r="E479" s="139"/>
      <c r="F479" s="139"/>
    </row>
    <row r="480" customFormat="false" ht="15.75" hidden="false" customHeight="false" outlineLevel="0" collapsed="false">
      <c r="A480" s="152"/>
      <c r="B480" s="139"/>
      <c r="C480" s="139"/>
      <c r="D480" s="139"/>
      <c r="E480" s="139"/>
      <c r="F480" s="139"/>
    </row>
    <row r="481" customFormat="false" ht="15.75" hidden="false" customHeight="false" outlineLevel="0" collapsed="false">
      <c r="A481" s="152"/>
      <c r="B481" s="139"/>
      <c r="C481" s="139"/>
      <c r="D481" s="139"/>
      <c r="E481" s="139"/>
      <c r="F481" s="139"/>
    </row>
    <row r="482" customFormat="false" ht="15.75" hidden="false" customHeight="false" outlineLevel="0" collapsed="false">
      <c r="A482" s="152"/>
      <c r="B482" s="139"/>
      <c r="C482" s="139"/>
      <c r="D482" s="139"/>
      <c r="E482" s="139"/>
      <c r="F482" s="139"/>
    </row>
    <row r="483" customFormat="false" ht="15.75" hidden="false" customHeight="false" outlineLevel="0" collapsed="false">
      <c r="A483" s="152"/>
      <c r="B483" s="139"/>
      <c r="C483" s="139"/>
      <c r="D483" s="139"/>
      <c r="E483" s="139"/>
      <c r="F483" s="139"/>
    </row>
    <row r="484" customFormat="false" ht="15.75" hidden="false" customHeight="false" outlineLevel="0" collapsed="false">
      <c r="A484" s="152"/>
      <c r="B484" s="139"/>
      <c r="C484" s="139"/>
      <c r="D484" s="139"/>
      <c r="E484" s="139"/>
      <c r="F484" s="139"/>
    </row>
    <row r="485" customFormat="false" ht="15.75" hidden="false" customHeight="false" outlineLevel="0" collapsed="false">
      <c r="A485" s="152"/>
      <c r="B485" s="139"/>
      <c r="C485" s="139"/>
      <c r="D485" s="139"/>
      <c r="E485" s="139"/>
      <c r="F485" s="139"/>
    </row>
    <row r="486" customFormat="false" ht="15.75" hidden="false" customHeight="false" outlineLevel="0" collapsed="false">
      <c r="A486" s="152"/>
      <c r="B486" s="139"/>
      <c r="C486" s="139"/>
      <c r="D486" s="139"/>
      <c r="E486" s="139"/>
      <c r="F486" s="139"/>
    </row>
    <row r="487" customFormat="false" ht="15.75" hidden="false" customHeight="false" outlineLevel="0" collapsed="false">
      <c r="A487" s="152"/>
      <c r="B487" s="139"/>
      <c r="C487" s="139"/>
      <c r="D487" s="139"/>
      <c r="E487" s="139"/>
      <c r="F487" s="139"/>
    </row>
    <row r="488" customFormat="false" ht="15.75" hidden="false" customHeight="false" outlineLevel="0" collapsed="false">
      <c r="A488" s="152"/>
      <c r="B488" s="139"/>
      <c r="C488" s="139"/>
      <c r="D488" s="139"/>
      <c r="E488" s="139"/>
      <c r="F488" s="139"/>
    </row>
    <row r="489" customFormat="false" ht="15.75" hidden="false" customHeight="false" outlineLevel="0" collapsed="false">
      <c r="B489" s="139"/>
      <c r="C489" s="139"/>
      <c r="D489" s="139"/>
      <c r="E489" s="139"/>
      <c r="F489" s="139"/>
    </row>
    <row r="490" customFormat="false" ht="15.75" hidden="false" customHeight="false" outlineLevel="0" collapsed="false">
      <c r="B490" s="139"/>
      <c r="C490" s="139"/>
      <c r="D490" s="139"/>
      <c r="E490" s="139"/>
      <c r="F490" s="139"/>
    </row>
    <row r="491" customFormat="false" ht="15.75" hidden="false" customHeight="false" outlineLevel="0" collapsed="false">
      <c r="B491" s="139"/>
      <c r="C491" s="139"/>
      <c r="D491" s="139"/>
      <c r="E491" s="139"/>
      <c r="F491" s="139"/>
    </row>
    <row r="492" customFormat="false" ht="15.75" hidden="false" customHeight="false" outlineLevel="0" collapsed="false">
      <c r="B492" s="139"/>
      <c r="C492" s="139"/>
      <c r="D492" s="139"/>
      <c r="E492" s="139"/>
      <c r="F492" s="139"/>
    </row>
    <row r="493" customFormat="false" ht="15.75" hidden="false" customHeight="false" outlineLevel="0" collapsed="false">
      <c r="B493" s="139"/>
      <c r="C493" s="139"/>
      <c r="D493" s="139"/>
      <c r="E493" s="139"/>
      <c r="F493" s="139"/>
    </row>
    <row r="494" customFormat="false" ht="15.75" hidden="false" customHeight="false" outlineLevel="0" collapsed="false">
      <c r="B494" s="139"/>
      <c r="C494" s="139"/>
      <c r="D494" s="139"/>
      <c r="E494" s="139"/>
      <c r="F494" s="139"/>
    </row>
    <row r="495" customFormat="false" ht="15.75" hidden="false" customHeight="false" outlineLevel="0" collapsed="false">
      <c r="B495" s="139"/>
      <c r="C495" s="139"/>
      <c r="D495" s="139"/>
      <c r="E495" s="139"/>
      <c r="F495" s="139"/>
    </row>
    <row r="496" customFormat="false" ht="15.75" hidden="false" customHeight="false" outlineLevel="0" collapsed="false">
      <c r="B496" s="139"/>
      <c r="C496" s="139"/>
      <c r="D496" s="139"/>
      <c r="E496" s="139"/>
      <c r="F496" s="139"/>
    </row>
    <row r="497" customFormat="false" ht="15.75" hidden="false" customHeight="false" outlineLevel="0" collapsed="false">
      <c r="B497" s="139"/>
      <c r="C497" s="139"/>
      <c r="D497" s="139"/>
      <c r="E497" s="139"/>
      <c r="F497" s="139"/>
    </row>
    <row r="498" customFormat="false" ht="15.75" hidden="false" customHeight="false" outlineLevel="0" collapsed="false">
      <c r="B498" s="139"/>
      <c r="C498" s="139"/>
      <c r="D498" s="139"/>
      <c r="E498" s="139"/>
      <c r="F498" s="139"/>
    </row>
    <row r="499" customFormat="false" ht="15.75" hidden="false" customHeight="false" outlineLevel="0" collapsed="false">
      <c r="B499" s="139"/>
      <c r="C499" s="139"/>
      <c r="D499" s="139"/>
      <c r="E499" s="139"/>
      <c r="F499" s="139"/>
    </row>
    <row r="500" customFormat="false" ht="15.75" hidden="false" customHeight="false" outlineLevel="0" collapsed="false">
      <c r="B500" s="139"/>
      <c r="C500" s="139"/>
      <c r="D500" s="139"/>
      <c r="E500" s="139"/>
      <c r="F500" s="139"/>
    </row>
    <row r="501" customFormat="false" ht="15.75" hidden="false" customHeight="false" outlineLevel="0" collapsed="false">
      <c r="B501" s="139"/>
      <c r="C501" s="139"/>
      <c r="D501" s="139"/>
      <c r="E501" s="139"/>
      <c r="F501" s="139"/>
    </row>
    <row r="502" customFormat="false" ht="15.75" hidden="false" customHeight="false" outlineLevel="0" collapsed="false">
      <c r="B502" s="139"/>
      <c r="C502" s="139"/>
      <c r="D502" s="139"/>
      <c r="E502" s="139"/>
      <c r="F502" s="139"/>
    </row>
    <row r="503" customFormat="false" ht="15.75" hidden="false" customHeight="false" outlineLevel="0" collapsed="false">
      <c r="B503" s="139"/>
      <c r="C503" s="139"/>
      <c r="D503" s="139"/>
      <c r="E503" s="139"/>
      <c r="F503" s="139"/>
    </row>
    <row r="504" customFormat="false" ht="15.75" hidden="false" customHeight="false" outlineLevel="0" collapsed="false">
      <c r="B504" s="139"/>
      <c r="C504" s="139"/>
      <c r="D504" s="139"/>
      <c r="E504" s="139"/>
      <c r="F504" s="139"/>
    </row>
    <row r="505" customFormat="false" ht="15.75" hidden="false" customHeight="false" outlineLevel="0" collapsed="false">
      <c r="B505" s="139"/>
      <c r="C505" s="139"/>
      <c r="D505" s="139"/>
      <c r="E505" s="139"/>
      <c r="F505" s="139"/>
    </row>
    <row r="506" customFormat="false" ht="15.75" hidden="false" customHeight="false" outlineLevel="0" collapsed="false">
      <c r="B506" s="139"/>
      <c r="C506" s="139"/>
      <c r="D506" s="139"/>
      <c r="E506" s="139"/>
      <c r="F506" s="139"/>
    </row>
    <row r="507" customFormat="false" ht="15.75" hidden="false" customHeight="false" outlineLevel="0" collapsed="false">
      <c r="B507" s="139"/>
      <c r="C507" s="139"/>
      <c r="D507" s="139"/>
      <c r="E507" s="139"/>
      <c r="F507" s="139"/>
    </row>
    <row r="508" customFormat="false" ht="15.75" hidden="false" customHeight="false" outlineLevel="0" collapsed="false">
      <c r="B508" s="139"/>
      <c r="C508" s="139"/>
      <c r="D508" s="139"/>
      <c r="E508" s="139"/>
      <c r="F508" s="139"/>
    </row>
    <row r="509" customFormat="false" ht="15.75" hidden="false" customHeight="false" outlineLevel="0" collapsed="false">
      <c r="B509" s="139"/>
      <c r="C509" s="139"/>
      <c r="D509" s="139"/>
      <c r="E509" s="139"/>
      <c r="F509" s="139"/>
    </row>
    <row r="510" customFormat="false" ht="15.75" hidden="false" customHeight="false" outlineLevel="0" collapsed="false">
      <c r="B510" s="139"/>
      <c r="C510" s="139"/>
      <c r="D510" s="139"/>
      <c r="E510" s="139"/>
      <c r="F510" s="139"/>
    </row>
    <row r="511" customFormat="false" ht="15.75" hidden="false" customHeight="false" outlineLevel="0" collapsed="false">
      <c r="B511" s="139"/>
      <c r="C511" s="139"/>
      <c r="D511" s="139"/>
      <c r="E511" s="139"/>
      <c r="F511" s="139"/>
    </row>
    <row r="512" customFormat="false" ht="15.75" hidden="false" customHeight="false" outlineLevel="0" collapsed="false">
      <c r="B512" s="139"/>
      <c r="C512" s="139"/>
      <c r="D512" s="139"/>
      <c r="E512" s="139"/>
      <c r="F512" s="139"/>
    </row>
    <row r="513" customFormat="false" ht="15.75" hidden="false" customHeight="false" outlineLevel="0" collapsed="false">
      <c r="B513" s="139"/>
      <c r="C513" s="139"/>
      <c r="D513" s="139"/>
      <c r="E513" s="139"/>
      <c r="F513" s="139"/>
    </row>
    <row r="514" customFormat="false" ht="15.75" hidden="false" customHeight="false" outlineLevel="0" collapsed="false">
      <c r="B514" s="139"/>
      <c r="C514" s="139"/>
      <c r="D514" s="139"/>
      <c r="E514" s="139"/>
      <c r="F514" s="139"/>
    </row>
    <row r="515" customFormat="false" ht="15.75" hidden="false" customHeight="false" outlineLevel="0" collapsed="false">
      <c r="B515" s="139"/>
      <c r="C515" s="139"/>
      <c r="D515" s="139"/>
      <c r="E515" s="139"/>
      <c r="F515" s="139"/>
    </row>
    <row r="516" customFormat="false" ht="15.75" hidden="false" customHeight="false" outlineLevel="0" collapsed="false">
      <c r="B516" s="139"/>
      <c r="C516" s="139"/>
      <c r="D516" s="139"/>
      <c r="E516" s="139"/>
      <c r="F516" s="139"/>
    </row>
    <row r="517" customFormat="false" ht="15.75" hidden="false" customHeight="false" outlineLevel="0" collapsed="false">
      <c r="B517" s="139"/>
      <c r="C517" s="139"/>
      <c r="D517" s="139"/>
      <c r="E517" s="139"/>
      <c r="F517" s="139"/>
    </row>
    <row r="518" customFormat="false" ht="15.75" hidden="false" customHeight="false" outlineLevel="0" collapsed="false">
      <c r="B518" s="139"/>
    </row>
    <row r="519" customFormat="false" ht="15.75" hidden="false" customHeight="false" outlineLevel="0" collapsed="false">
      <c r="B519" s="139"/>
    </row>
  </sheetData>
  <mergeCells count="5">
    <mergeCell ref="A2:F2"/>
    <mergeCell ref="A3:F3"/>
    <mergeCell ref="A4:F4"/>
    <mergeCell ref="A6:A7"/>
    <mergeCell ref="C7:F7"/>
  </mergeCells>
  <hyperlinks>
    <hyperlink ref="A1" location="Inhalt!A1" display="Zurück zum Inhalt"/>
  </hyperlinks>
  <printOptions headings="false" gridLines="false" gridLinesSet="true" horizontalCentered="false" verticalCentered="false"/>
  <pageMargins left="0.679861111111111" right="0.679861111111111" top="0.670138888888889" bottom="0.680555555555556" header="0.511811023622047" footer="0.4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F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56" width="141.13"/>
    <col collapsed="false" customWidth="true" hidden="false" outlineLevel="0" max="2" min="2" style="156" width="16.28"/>
    <col collapsed="false" customWidth="true" hidden="false" outlineLevel="0" max="3" min="3" style="156" width="25.85"/>
    <col collapsed="false" customWidth="true" hidden="false" outlineLevel="0" max="4" min="4" style="127" width="16.13"/>
    <col collapsed="false" customWidth="false" hidden="false" outlineLevel="0" max="257" min="5" style="127" width="11.42"/>
  </cols>
  <sheetData>
    <row r="1" customFormat="false" ht="15.75" hidden="false" customHeight="false" outlineLevel="0" collapsed="false">
      <c r="A1" s="157" t="s">
        <v>540</v>
      </c>
      <c r="B1" s="127"/>
      <c r="C1" s="127"/>
    </row>
    <row r="2" customFormat="false" ht="15.75" hidden="false" customHeight="false" outlineLevel="0" collapsed="false">
      <c r="A2" s="131" t="s">
        <v>601</v>
      </c>
      <c r="B2" s="131"/>
      <c r="C2" s="131"/>
      <c r="D2" s="131"/>
    </row>
    <row r="3" customFormat="false" ht="15.75" hidden="false" customHeight="false" outlineLevel="0" collapsed="false">
      <c r="A3" s="158" t="s">
        <v>662</v>
      </c>
      <c r="B3" s="131"/>
      <c r="C3" s="131"/>
      <c r="D3" s="131"/>
    </row>
    <row r="4" customFormat="false" ht="15.75" hidden="false" customHeight="false" outlineLevel="0" collapsed="false">
      <c r="A4" s="127"/>
      <c r="B4" s="158"/>
      <c r="C4" s="158"/>
      <c r="D4" s="158"/>
    </row>
    <row r="5" customFormat="false" ht="24" hidden="false" customHeight="true" outlineLevel="0" collapsed="false">
      <c r="A5" s="159" t="s">
        <v>560</v>
      </c>
      <c r="B5" s="159" t="s">
        <v>561</v>
      </c>
      <c r="C5" s="160" t="s">
        <v>663</v>
      </c>
      <c r="D5" s="161" t="s">
        <v>664</v>
      </c>
    </row>
    <row r="6" customFormat="false" ht="21.75" hidden="false" customHeight="true" outlineLevel="0" collapsed="false">
      <c r="A6" s="159"/>
      <c r="B6" s="159"/>
      <c r="C6" s="162" t="s">
        <v>609</v>
      </c>
      <c r="D6" s="162"/>
    </row>
    <row r="7" s="139" customFormat="true" ht="17.25" hidden="false" customHeight="true" outlineLevel="0" collapsed="false">
      <c r="A7" s="163"/>
      <c r="B7" s="164"/>
      <c r="C7" s="165"/>
      <c r="D7" s="166"/>
    </row>
    <row r="8" customFormat="false" ht="17.25" hidden="false" customHeight="true" outlineLevel="0" collapsed="false">
      <c r="A8" s="167" t="s">
        <v>665</v>
      </c>
      <c r="B8" s="104" t="n">
        <v>5581605</v>
      </c>
      <c r="C8" s="168" t="s">
        <v>666</v>
      </c>
      <c r="D8" s="168" t="s">
        <v>667</v>
      </c>
    </row>
    <row r="9" s="139" customFormat="true" ht="15.75" hidden="false" customHeight="false" outlineLevel="0" collapsed="false">
      <c r="A9" s="169"/>
      <c r="B9" s="104"/>
      <c r="C9" s="168"/>
      <c r="D9" s="168"/>
    </row>
    <row r="10" s="139" customFormat="true" ht="15.75" hidden="false" customHeight="false" outlineLevel="0" collapsed="false">
      <c r="A10" s="167" t="s">
        <v>668</v>
      </c>
      <c r="B10" s="104" t="s">
        <v>666</v>
      </c>
      <c r="C10" s="170" t="n">
        <v>5017708.076567</v>
      </c>
      <c r="D10" s="168" t="s">
        <v>667</v>
      </c>
    </row>
    <row r="11" s="139" customFormat="true" ht="15.75" hidden="false" customHeight="false" outlineLevel="0" collapsed="false">
      <c r="A11" s="171" t="s">
        <v>595</v>
      </c>
      <c r="B11" s="104"/>
      <c r="C11" s="168"/>
      <c r="D11" s="168"/>
    </row>
    <row r="12" s="175" customFormat="true" ht="15.75" hidden="false" customHeight="false" outlineLevel="0" collapsed="false">
      <c r="A12" s="172" t="s">
        <v>595</v>
      </c>
      <c r="B12" s="173"/>
      <c r="C12" s="174"/>
      <c r="D12" s="174"/>
    </row>
    <row r="13" s="139" customFormat="true" ht="15.75" hidden="false" customHeight="false" outlineLevel="0" collapsed="false">
      <c r="A13" s="176" t="s">
        <v>669</v>
      </c>
      <c r="B13" s="177"/>
      <c r="C13" s="178"/>
      <c r="D13" s="168"/>
    </row>
    <row r="14" s="139" customFormat="true" ht="15.75" hidden="false" customHeight="false" outlineLevel="0" collapsed="false">
      <c r="A14" s="179" t="s">
        <v>670</v>
      </c>
      <c r="B14" s="104" t="n">
        <v>4701765</v>
      </c>
      <c r="C14" s="168" t="n">
        <v>3295012.560958</v>
      </c>
      <c r="D14" s="170" t="n">
        <v>527202.009753</v>
      </c>
    </row>
    <row r="15" s="139" customFormat="true" ht="15.75" hidden="false" customHeight="false" outlineLevel="0" collapsed="false">
      <c r="A15" s="172" t="s">
        <v>671</v>
      </c>
      <c r="B15" s="104"/>
      <c r="C15" s="168"/>
      <c r="D15" s="168"/>
    </row>
    <row r="16" s="139" customFormat="true" ht="15.75" hidden="false" customHeight="false" outlineLevel="0" collapsed="false">
      <c r="A16" s="180" t="s">
        <v>672</v>
      </c>
      <c r="B16" s="104" t="n">
        <v>632069</v>
      </c>
      <c r="C16" s="168" t="n">
        <v>3636.096318</v>
      </c>
      <c r="D16" s="168" t="n">
        <v>581.775411</v>
      </c>
    </row>
    <row r="17" s="139" customFormat="true" ht="15.75" hidden="false" customHeight="false" outlineLevel="0" collapsed="false">
      <c r="A17" s="180" t="s">
        <v>673</v>
      </c>
      <c r="B17" s="104" t="n">
        <v>1823842</v>
      </c>
      <c r="C17" s="168" t="n">
        <v>5709.651761</v>
      </c>
      <c r="D17" s="168" t="n">
        <v>913.544282</v>
      </c>
    </row>
    <row r="18" s="139" customFormat="true" ht="15.75" hidden="false" customHeight="false" outlineLevel="0" collapsed="false">
      <c r="A18" s="179" t="s">
        <v>674</v>
      </c>
      <c r="B18" s="104" t="n">
        <v>923880</v>
      </c>
      <c r="C18" s="168" t="n">
        <v>462750.923615</v>
      </c>
      <c r="D18" s="168" t="n">
        <v>32392.564653</v>
      </c>
    </row>
    <row r="19" s="139" customFormat="true" ht="15.75" hidden="false" customHeight="false" outlineLevel="0" collapsed="false">
      <c r="A19" s="172" t="s">
        <v>671</v>
      </c>
      <c r="B19" s="104"/>
      <c r="C19" s="168"/>
      <c r="D19" s="168"/>
    </row>
    <row r="20" s="139" customFormat="true" ht="15.75" hidden="false" customHeight="false" outlineLevel="0" collapsed="false">
      <c r="A20" s="180" t="s">
        <v>675</v>
      </c>
      <c r="B20" s="104" t="n">
        <v>302326</v>
      </c>
      <c r="C20" s="168" t="n">
        <v>1277.317353</v>
      </c>
      <c r="D20" s="168" t="n">
        <v>89.412215</v>
      </c>
    </row>
    <row r="21" s="139" customFormat="true" ht="15.75" hidden="false" customHeight="false" outlineLevel="0" collapsed="false">
      <c r="A21" s="180" t="s">
        <v>676</v>
      </c>
      <c r="B21" s="104" t="n">
        <v>35447</v>
      </c>
      <c r="C21" s="168" t="n">
        <v>154.318888</v>
      </c>
      <c r="D21" s="168" t="n">
        <v>10.802322</v>
      </c>
    </row>
    <row r="22" s="139" customFormat="true" ht="15.75" hidden="false" customHeight="false" outlineLevel="0" collapsed="false">
      <c r="A22" s="179" t="s">
        <v>677</v>
      </c>
      <c r="B22" s="104" t="n">
        <v>72286</v>
      </c>
      <c r="C22" s="168" t="n">
        <v>6908.607246</v>
      </c>
      <c r="D22" s="168" t="n">
        <v>1206.436809</v>
      </c>
    </row>
    <row r="23" s="139" customFormat="true" ht="15.75" hidden="false" customHeight="false" outlineLevel="0" collapsed="false">
      <c r="A23" s="172" t="s">
        <v>678</v>
      </c>
      <c r="B23" s="104"/>
      <c r="C23" s="168"/>
      <c r="D23" s="168"/>
    </row>
    <row r="24" s="139" customFormat="true" ht="15.75" hidden="false" customHeight="false" outlineLevel="0" collapsed="false">
      <c r="A24" s="180" t="s">
        <v>679</v>
      </c>
      <c r="B24" s="104" t="n">
        <v>1104</v>
      </c>
      <c r="C24" s="168" t="n">
        <v>215.033016</v>
      </c>
      <c r="D24" s="168" t="s">
        <v>667</v>
      </c>
    </row>
    <row r="25" s="139" customFormat="true" ht="15.75" hidden="false" customHeight="false" outlineLevel="0" collapsed="false">
      <c r="A25" s="180" t="s">
        <v>680</v>
      </c>
      <c r="B25" s="104" t="n">
        <v>313</v>
      </c>
      <c r="C25" s="168" t="n">
        <v>6.393024</v>
      </c>
      <c r="D25" s="168" t="n">
        <v>0.412968</v>
      </c>
    </row>
    <row r="26" s="139" customFormat="true" ht="15.75" hidden="false" customHeight="false" outlineLevel="0" collapsed="false">
      <c r="A26" s="180" t="s">
        <v>681</v>
      </c>
      <c r="B26" s="104" t="n">
        <v>22403</v>
      </c>
      <c r="C26" s="168" t="n">
        <v>1058.412495</v>
      </c>
      <c r="D26" s="168" t="n">
        <v>74.088875</v>
      </c>
    </row>
    <row r="27" s="139" customFormat="true" ht="15.75" hidden="false" customHeight="false" outlineLevel="0" collapsed="false">
      <c r="A27" s="180" t="s">
        <v>677</v>
      </c>
      <c r="B27" s="104" t="n">
        <v>1800</v>
      </c>
      <c r="C27" s="168" t="n">
        <v>71.444854</v>
      </c>
      <c r="D27" s="168" t="n">
        <v>9.901956</v>
      </c>
    </row>
    <row r="28" s="139" customFormat="true" ht="15.75" hidden="false" customHeight="false" outlineLevel="0" collapsed="false">
      <c r="A28" s="180" t="s">
        <v>682</v>
      </c>
      <c r="B28" s="181" t="n">
        <v>5547</v>
      </c>
      <c r="C28" s="170" t="n">
        <v>1120.487402</v>
      </c>
      <c r="D28" s="168" t="s">
        <v>667</v>
      </c>
    </row>
    <row r="29" s="139" customFormat="true" ht="15.75" hidden="false" customHeight="false" outlineLevel="0" collapsed="false">
      <c r="A29" s="179" t="s">
        <v>683</v>
      </c>
      <c r="B29" s="104" t="n">
        <v>18</v>
      </c>
      <c r="C29" s="168" t="n">
        <v>26.568749</v>
      </c>
      <c r="D29" s="168" t="s">
        <v>667</v>
      </c>
    </row>
    <row r="30" s="139" customFormat="true" ht="15.75" hidden="false" customHeight="false" outlineLevel="0" collapsed="false">
      <c r="A30" s="179" t="s">
        <v>684</v>
      </c>
      <c r="B30" s="104" t="n">
        <v>1907</v>
      </c>
      <c r="C30" s="168" t="s">
        <v>667</v>
      </c>
      <c r="D30" s="168" t="n">
        <v>11.90177</v>
      </c>
    </row>
    <row r="31" s="139" customFormat="true" ht="15.75" hidden="false" customHeight="false" outlineLevel="0" collapsed="false">
      <c r="A31" s="169"/>
      <c r="B31" s="104"/>
      <c r="C31" s="168"/>
      <c r="D31" s="168"/>
    </row>
    <row r="32" s="183" customFormat="true" ht="17.25" hidden="false" customHeight="true" outlineLevel="0" collapsed="false">
      <c r="A32" s="176" t="s">
        <v>685</v>
      </c>
      <c r="B32" s="104"/>
      <c r="C32" s="168"/>
      <c r="D32" s="182"/>
    </row>
    <row r="33" s="139" customFormat="true" ht="17.25" hidden="false" customHeight="true" outlineLevel="0" collapsed="false">
      <c r="A33" s="179" t="s">
        <v>686</v>
      </c>
      <c r="B33" s="104" t="n">
        <v>322526</v>
      </c>
      <c r="C33" s="168" t="n">
        <v>83130.311989</v>
      </c>
      <c r="D33" s="168" t="s">
        <v>667</v>
      </c>
    </row>
    <row r="34" s="139" customFormat="true" ht="15.75" hidden="false" customHeight="false" outlineLevel="0" collapsed="false">
      <c r="A34" s="179" t="s">
        <v>687</v>
      </c>
      <c r="B34" s="104" t="n">
        <v>5707</v>
      </c>
      <c r="C34" s="168" t="n">
        <v>9350.467924</v>
      </c>
      <c r="D34" s="168" t="s">
        <v>667</v>
      </c>
    </row>
    <row r="35" s="139" customFormat="true" ht="15.75" hidden="false" customHeight="false" outlineLevel="0" collapsed="false">
      <c r="A35" s="169"/>
      <c r="B35" s="104"/>
      <c r="C35" s="168"/>
      <c r="D35" s="168"/>
    </row>
    <row r="36" s="139" customFormat="true" ht="15.75" hidden="false" customHeight="true" outlineLevel="0" collapsed="false">
      <c r="A36" s="176" t="s">
        <v>688</v>
      </c>
      <c r="B36" s="104"/>
      <c r="C36" s="168"/>
      <c r="D36" s="168"/>
    </row>
    <row r="37" s="139" customFormat="true" ht="15.75" hidden="false" customHeight="false" outlineLevel="0" collapsed="false">
      <c r="A37" s="179" t="s">
        <v>689</v>
      </c>
      <c r="B37" s="184" t="n">
        <v>237</v>
      </c>
      <c r="C37" s="185" t="n">
        <v>298.444733</v>
      </c>
      <c r="D37" s="168" t="n">
        <v>47.658338</v>
      </c>
    </row>
    <row r="38" s="139" customFormat="true" ht="15.75" hidden="false" customHeight="false" outlineLevel="0" collapsed="false">
      <c r="A38" s="169"/>
      <c r="B38" s="104"/>
      <c r="C38" s="168"/>
      <c r="D38" s="168"/>
    </row>
    <row r="39" s="139" customFormat="true" ht="15.75" hidden="false" customHeight="true" outlineLevel="0" collapsed="false">
      <c r="A39" s="176" t="s">
        <v>690</v>
      </c>
      <c r="B39" s="184"/>
      <c r="C39" s="185"/>
      <c r="D39" s="168"/>
    </row>
    <row r="40" s="139" customFormat="true" ht="15.75" hidden="false" customHeight="true" outlineLevel="0" collapsed="false">
      <c r="A40" s="179" t="s">
        <v>691</v>
      </c>
      <c r="B40" s="184" t="n">
        <v>232074</v>
      </c>
      <c r="C40" s="185" t="n">
        <v>493373.541723</v>
      </c>
      <c r="D40" s="168" t="s">
        <v>667</v>
      </c>
    </row>
    <row r="41" s="139" customFormat="true" ht="15.75" hidden="false" customHeight="true" outlineLevel="0" collapsed="false">
      <c r="A41" s="179" t="s">
        <v>692</v>
      </c>
      <c r="B41" s="184" t="n">
        <v>1374</v>
      </c>
      <c r="C41" s="185" t="n">
        <v>1085.230349</v>
      </c>
      <c r="D41" s="168" t="s">
        <v>667</v>
      </c>
    </row>
    <row r="42" s="139" customFormat="true" ht="15.75" hidden="false" customHeight="false" outlineLevel="0" collapsed="false">
      <c r="A42" s="179" t="s">
        <v>693</v>
      </c>
      <c r="B42" s="184" t="n">
        <v>262458</v>
      </c>
      <c r="C42" s="185" t="n">
        <v>398242.151671</v>
      </c>
      <c r="D42" s="168" t="s">
        <v>667</v>
      </c>
    </row>
    <row r="43" s="139" customFormat="true" ht="15.75" hidden="false" customHeight="false" outlineLevel="0" collapsed="false">
      <c r="A43" s="169"/>
      <c r="B43" s="104"/>
      <c r="C43" s="168"/>
      <c r="D43" s="168"/>
    </row>
    <row r="44" s="139" customFormat="true" ht="15.75" hidden="false" customHeight="true" outlineLevel="0" collapsed="false">
      <c r="A44" s="176" t="s">
        <v>694</v>
      </c>
      <c r="B44" s="184"/>
      <c r="C44" s="185"/>
      <c r="D44" s="168"/>
    </row>
    <row r="45" s="139" customFormat="true" ht="15.75" hidden="false" customHeight="true" outlineLevel="0" collapsed="false">
      <c r="A45" s="179" t="s">
        <v>695</v>
      </c>
      <c r="B45" s="184" t="n">
        <v>122131</v>
      </c>
      <c r="C45" s="185" t="n">
        <v>36638.457747</v>
      </c>
      <c r="D45" s="168" t="s">
        <v>667</v>
      </c>
    </row>
    <row r="46" s="139" customFormat="true" ht="15.75" hidden="false" customHeight="true" outlineLevel="0" collapsed="false">
      <c r="A46" s="179" t="s">
        <v>696</v>
      </c>
      <c r="B46" s="184" t="n">
        <v>187737</v>
      </c>
      <c r="C46" s="185" t="n">
        <v>135005.459454</v>
      </c>
      <c r="D46" s="168" t="s">
        <v>667</v>
      </c>
    </row>
    <row r="47" s="139" customFormat="true" ht="15.75" hidden="false" customHeight="true" outlineLevel="0" collapsed="false">
      <c r="A47" s="179" t="s">
        <v>697</v>
      </c>
      <c r="B47" s="184" t="n">
        <v>54186</v>
      </c>
      <c r="C47" s="185" t="n">
        <v>81734.614363</v>
      </c>
      <c r="D47" s="168" t="s">
        <v>667</v>
      </c>
    </row>
    <row r="48" s="139" customFormat="true" ht="15.75" hidden="false" customHeight="false" outlineLevel="0" collapsed="false">
      <c r="A48" s="169"/>
      <c r="B48" s="104"/>
      <c r="C48" s="168"/>
      <c r="D48" s="168"/>
    </row>
    <row r="49" s="139" customFormat="true" ht="15.75" hidden="false" customHeight="true" outlineLevel="0" collapsed="false">
      <c r="A49" s="186" t="s">
        <v>590</v>
      </c>
      <c r="B49" s="184"/>
      <c r="C49" s="185"/>
      <c r="D49" s="168"/>
    </row>
    <row r="50" s="139" customFormat="true" ht="15.75" hidden="false" customHeight="true" outlineLevel="0" collapsed="false">
      <c r="A50" s="179" t="s">
        <v>698</v>
      </c>
      <c r="B50" s="184" t="n">
        <v>11818</v>
      </c>
      <c r="C50" s="185" t="n">
        <v>5333.588689</v>
      </c>
      <c r="D50" s="168" t="s">
        <v>667</v>
      </c>
    </row>
    <row r="51" s="139" customFormat="true" ht="15.75" hidden="false" customHeight="true" outlineLevel="0" collapsed="false">
      <c r="A51" s="172" t="s">
        <v>699</v>
      </c>
      <c r="B51" s="104"/>
      <c r="C51" s="168"/>
      <c r="D51" s="168"/>
    </row>
    <row r="52" s="139" customFormat="true" ht="15.75" hidden="false" customHeight="true" outlineLevel="0" collapsed="false">
      <c r="A52" s="180" t="s">
        <v>700</v>
      </c>
      <c r="B52" s="184" t="n">
        <v>417403</v>
      </c>
      <c r="C52" s="185" t="n">
        <v>375148.812294</v>
      </c>
      <c r="D52" s="168" t="n">
        <v>60023.809967</v>
      </c>
    </row>
    <row r="53" s="139" customFormat="true" ht="15.75" hidden="false" customHeight="true" outlineLevel="0" collapsed="false">
      <c r="A53" s="180" t="s">
        <v>701</v>
      </c>
      <c r="B53" s="184" t="n">
        <v>57832</v>
      </c>
      <c r="C53" s="185" t="n">
        <v>35010.027006</v>
      </c>
      <c r="D53" s="168" t="n">
        <v>2450.70189</v>
      </c>
    </row>
    <row r="54" s="139" customFormat="true" ht="15.75" hidden="false" customHeight="true" outlineLevel="0" collapsed="false">
      <c r="A54" s="180" t="s">
        <v>702</v>
      </c>
      <c r="B54" s="184" t="n">
        <v>1472</v>
      </c>
      <c r="C54" s="185" t="n">
        <v>162.772569</v>
      </c>
      <c r="D54" s="168" t="n">
        <v>26.623895</v>
      </c>
    </row>
    <row r="55" s="139" customFormat="true" ht="15.75" hidden="false" customHeight="true" outlineLevel="0" collapsed="false">
      <c r="A55" s="180" t="s">
        <v>703</v>
      </c>
      <c r="B55" s="184" t="n">
        <v>343</v>
      </c>
      <c r="C55" s="185" t="n">
        <v>6692.072688</v>
      </c>
      <c r="D55" s="168" t="n">
        <v>1.947911</v>
      </c>
    </row>
    <row r="56" s="139" customFormat="true" ht="15.75" hidden="false" customHeight="false" outlineLevel="0" collapsed="false">
      <c r="A56" s="169"/>
      <c r="B56" s="104"/>
      <c r="C56" s="168"/>
      <c r="D56" s="168"/>
    </row>
    <row r="57" s="139" customFormat="true" ht="15.75" hidden="false" customHeight="true" outlineLevel="0" collapsed="false">
      <c r="A57" s="186" t="s">
        <v>581</v>
      </c>
      <c r="B57" s="184"/>
      <c r="C57" s="185"/>
      <c r="D57" s="168"/>
    </row>
    <row r="58" s="139" customFormat="true" ht="15.75" hidden="false" customHeight="true" outlineLevel="0" collapsed="false">
      <c r="A58" s="187" t="s">
        <v>704</v>
      </c>
      <c r="B58" s="184" t="s">
        <v>595</v>
      </c>
      <c r="C58" s="185"/>
      <c r="D58" s="168"/>
    </row>
    <row r="59" s="139" customFormat="true" ht="15.75" hidden="false" customHeight="true" outlineLevel="0" collapsed="false">
      <c r="A59" s="179" t="s">
        <v>700</v>
      </c>
      <c r="B59" s="184" t="n">
        <v>1016</v>
      </c>
      <c r="C59" s="185" t="n">
        <v>1207.72231</v>
      </c>
      <c r="D59" s="188" t="n">
        <v>193.23557</v>
      </c>
    </row>
    <row r="60" s="139" customFormat="true" ht="15.75" hidden="false" customHeight="true" outlineLevel="0" collapsed="false">
      <c r="A60" s="179" t="s">
        <v>701</v>
      </c>
      <c r="B60" s="184" t="n">
        <v>108</v>
      </c>
      <c r="C60" s="185" t="n">
        <v>94.311218</v>
      </c>
      <c r="D60" s="188" t="n">
        <v>6.601785</v>
      </c>
    </row>
    <row r="61" s="139" customFormat="true" ht="15.75" hidden="false" customHeight="false" outlineLevel="0" collapsed="false">
      <c r="A61" s="179" t="s">
        <v>705</v>
      </c>
      <c r="B61" s="184" t="n">
        <v>53</v>
      </c>
      <c r="C61" s="185" t="n">
        <v>1.432023</v>
      </c>
      <c r="D61" s="188" t="n">
        <v>0.592343</v>
      </c>
    </row>
    <row r="62" s="139" customFormat="true" ht="15.75" hidden="false" customHeight="false" outlineLevel="0" collapsed="false">
      <c r="A62" s="169"/>
      <c r="B62" s="104"/>
      <c r="C62" s="168"/>
      <c r="D62" s="168"/>
    </row>
    <row r="63" s="139" customFormat="true" ht="15.75" hidden="false" customHeight="true" outlineLevel="0" collapsed="false">
      <c r="A63" s="186" t="s">
        <v>706</v>
      </c>
      <c r="B63" s="184"/>
      <c r="C63" s="185"/>
      <c r="D63" s="168"/>
    </row>
    <row r="64" s="139" customFormat="true" ht="15.75" hidden="false" customHeight="false" outlineLevel="0" collapsed="false">
      <c r="A64" s="179" t="s">
        <v>707</v>
      </c>
      <c r="B64" s="184" t="n">
        <v>97039</v>
      </c>
      <c r="C64" s="185" t="n">
        <v>115617.86406</v>
      </c>
      <c r="D64" s="168" t="n">
        <v>14862.057531</v>
      </c>
    </row>
    <row r="65" s="139" customFormat="true" ht="15.75" hidden="false" customHeight="false" outlineLevel="0" collapsed="false">
      <c r="A65" s="179" t="s">
        <v>708</v>
      </c>
      <c r="B65" s="184" t="n">
        <v>1591</v>
      </c>
      <c r="C65" s="185" t="n">
        <v>550.453865</v>
      </c>
      <c r="D65" s="168" t="n">
        <v>86.226086</v>
      </c>
    </row>
    <row r="66" s="139" customFormat="true" ht="15.75" hidden="false" customHeight="false" outlineLevel="0" collapsed="false">
      <c r="A66" s="179" t="s">
        <v>709</v>
      </c>
      <c r="B66" s="184" t="n">
        <v>5165</v>
      </c>
      <c r="C66" s="185" t="n">
        <v>9895.022794</v>
      </c>
      <c r="D66" s="168" t="n">
        <v>1569.522613</v>
      </c>
    </row>
    <row r="67" s="139" customFormat="true" ht="15.75" hidden="false" customHeight="false" outlineLevel="0" collapsed="false">
      <c r="A67" s="179" t="s">
        <v>710</v>
      </c>
      <c r="B67" s="184" t="n">
        <v>262900</v>
      </c>
      <c r="C67" s="185" t="n">
        <v>62212.313443</v>
      </c>
      <c r="D67" s="168" t="n">
        <v>9299.670542</v>
      </c>
    </row>
    <row r="68" s="139" customFormat="true" ht="15.75" hidden="false" customHeight="false" outlineLevel="0" collapsed="false">
      <c r="A68" s="179" t="s">
        <v>711</v>
      </c>
      <c r="B68" s="184" t="n">
        <v>627</v>
      </c>
      <c r="C68" s="185" t="n">
        <v>40558.093338</v>
      </c>
      <c r="D68" s="168" t="n">
        <v>6488.627853</v>
      </c>
    </row>
    <row r="69" s="139" customFormat="true" ht="15.75" hidden="false" customHeight="false" outlineLevel="0" collapsed="false">
      <c r="A69" s="169"/>
      <c r="B69" s="104"/>
      <c r="C69" s="168"/>
      <c r="D69" s="168"/>
    </row>
    <row r="70" s="139" customFormat="true" ht="15.75" hidden="false" customHeight="false" outlineLevel="0" collapsed="false">
      <c r="A70" s="186" t="s">
        <v>712</v>
      </c>
      <c r="B70" s="184"/>
      <c r="C70" s="185"/>
      <c r="D70" s="168"/>
    </row>
    <row r="71" s="139" customFormat="true" ht="15.75" hidden="false" customHeight="false" outlineLevel="0" collapsed="false">
      <c r="A71" s="179" t="s">
        <v>713</v>
      </c>
      <c r="B71" s="184" t="n">
        <v>1502</v>
      </c>
      <c r="C71" s="168" t="s">
        <v>667</v>
      </c>
      <c r="D71" s="185" t="n">
        <v>1.26885</v>
      </c>
    </row>
    <row r="72" s="139" customFormat="true" ht="15.75" hidden="false" customHeight="false" outlineLevel="0" collapsed="false">
      <c r="A72" s="179" t="s">
        <v>714</v>
      </c>
      <c r="B72" s="184" t="n">
        <v>28729</v>
      </c>
      <c r="C72" s="168" t="s">
        <v>667</v>
      </c>
      <c r="D72" s="185" t="n">
        <v>102.276143</v>
      </c>
    </row>
    <row r="73" s="139" customFormat="true" ht="15.75" hidden="false" customHeight="false" outlineLevel="0" collapsed="false">
      <c r="A73" s="179" t="s">
        <v>715</v>
      </c>
      <c r="B73" s="184" t="n">
        <v>3690</v>
      </c>
      <c r="C73" s="168" t="s">
        <v>667</v>
      </c>
      <c r="D73" s="185" t="n">
        <v>73.304723</v>
      </c>
    </row>
    <row r="74" s="139" customFormat="true" ht="15.75" hidden="false" customHeight="false" outlineLevel="0" collapsed="false">
      <c r="A74" s="179" t="s">
        <v>716</v>
      </c>
      <c r="B74" s="184" t="n">
        <v>117</v>
      </c>
      <c r="C74" s="168" t="s">
        <v>667</v>
      </c>
      <c r="D74" s="185" t="n">
        <v>0.006455</v>
      </c>
    </row>
    <row r="75" s="139" customFormat="true" ht="15.75" hidden="false" customHeight="false" outlineLevel="0" collapsed="false">
      <c r="A75" s="189"/>
      <c r="B75" s="104"/>
      <c r="C75" s="168"/>
      <c r="D75" s="168"/>
    </row>
    <row r="76" s="139" customFormat="true" ht="15.75" hidden="false" customHeight="false" outlineLevel="0" collapsed="false">
      <c r="A76" s="186" t="s">
        <v>717</v>
      </c>
      <c r="B76" s="184"/>
      <c r="C76" s="185"/>
      <c r="D76" s="168"/>
    </row>
    <row r="77" s="139" customFormat="true" ht="15.75" hidden="false" customHeight="false" outlineLevel="0" collapsed="false">
      <c r="A77" s="179" t="s">
        <v>718</v>
      </c>
      <c r="B77" s="184" t="n">
        <v>977</v>
      </c>
      <c r="C77" s="185" t="n">
        <v>52.854905</v>
      </c>
      <c r="D77" s="168" t="s">
        <v>667</v>
      </c>
    </row>
    <row r="78" s="139" customFormat="true" ht="15.75" hidden="false" customHeight="false" outlineLevel="0" collapsed="false">
      <c r="A78" s="179" t="s">
        <v>719</v>
      </c>
      <c r="B78" s="184" t="n">
        <v>2605</v>
      </c>
      <c r="C78" s="185" t="n">
        <v>13304.500827</v>
      </c>
      <c r="D78" s="168" t="s">
        <v>667</v>
      </c>
    </row>
    <row r="79" s="139" customFormat="true" ht="15.75" hidden="false" customHeight="false" outlineLevel="0" collapsed="false">
      <c r="A79" s="179" t="s">
        <v>720</v>
      </c>
      <c r="B79" s="184" t="n">
        <v>141</v>
      </c>
      <c r="C79" s="185" t="n">
        <v>4.900506</v>
      </c>
      <c r="D79" s="168" t="s">
        <v>667</v>
      </c>
    </row>
    <row r="80" s="139" customFormat="true" ht="15.75" hidden="false" customHeight="false" outlineLevel="0" collapsed="false">
      <c r="A80" s="179" t="s">
        <v>721</v>
      </c>
      <c r="B80" s="184" t="n">
        <v>263</v>
      </c>
      <c r="C80" s="185" t="n">
        <v>122.917577</v>
      </c>
      <c r="D80" s="168" t="s">
        <v>667</v>
      </c>
    </row>
    <row r="81" s="139" customFormat="true" ht="15.75" hidden="false" customHeight="false" outlineLevel="0" collapsed="false">
      <c r="A81" s="179" t="s">
        <v>722</v>
      </c>
      <c r="B81" s="184" t="n">
        <v>33</v>
      </c>
      <c r="C81" s="185" t="n">
        <v>19.564543</v>
      </c>
      <c r="D81" s="168" t="s">
        <v>667</v>
      </c>
    </row>
    <row r="82" s="139" customFormat="true" ht="15.75" hidden="false" customHeight="false" outlineLevel="0" collapsed="false">
      <c r="A82" s="169"/>
      <c r="B82" s="104"/>
      <c r="C82" s="168"/>
      <c r="D82" s="168"/>
    </row>
    <row r="83" s="139" customFormat="true" ht="15.75" hidden="false" customHeight="false" outlineLevel="0" collapsed="false">
      <c r="A83" s="186" t="s">
        <v>723</v>
      </c>
      <c r="B83" s="184"/>
      <c r="C83" s="185"/>
      <c r="D83" s="168"/>
      <c r="F83" s="139" t="s">
        <v>595</v>
      </c>
    </row>
    <row r="84" s="139" customFormat="true" ht="15.75" hidden="false" customHeight="false" outlineLevel="0" collapsed="false">
      <c r="A84" s="179" t="s">
        <v>724</v>
      </c>
      <c r="B84" s="184" t="n">
        <v>4842504</v>
      </c>
      <c r="C84" s="168" t="s">
        <v>667</v>
      </c>
      <c r="D84" s="168" t="n">
        <v>414175.475732</v>
      </c>
    </row>
    <row r="85" s="139" customFormat="true" ht="15.75" hidden="false" customHeight="false" outlineLevel="0" collapsed="false">
      <c r="A85" s="179" t="s">
        <v>725</v>
      </c>
      <c r="B85" s="184" t="n">
        <v>434512</v>
      </c>
      <c r="C85" s="168" t="s">
        <v>667</v>
      </c>
      <c r="D85" s="168" t="n">
        <v>62410.12707</v>
      </c>
    </row>
    <row r="86" s="139" customFormat="true" ht="15.75" hidden="false" customHeight="false" outlineLevel="0" collapsed="false">
      <c r="A86" s="179" t="s">
        <v>726</v>
      </c>
      <c r="B86" s="184" t="n">
        <v>135214</v>
      </c>
      <c r="C86" s="168" t="s">
        <v>667</v>
      </c>
      <c r="D86" s="168" t="n">
        <v>34653.524009</v>
      </c>
    </row>
    <row r="87" s="139" customFormat="true" ht="15.75" hidden="false" customHeight="false" outlineLevel="0" collapsed="false">
      <c r="A87" s="179" t="s">
        <v>727</v>
      </c>
      <c r="B87" s="184" t="n">
        <v>2159</v>
      </c>
      <c r="C87" s="168" t="s">
        <v>667</v>
      </c>
      <c r="D87" s="168" t="n">
        <v>778.510774</v>
      </c>
    </row>
    <row r="88" s="139" customFormat="true" ht="15.75" hidden="false" customHeight="false" outlineLevel="0" collapsed="false">
      <c r="A88" s="179" t="s">
        <v>728</v>
      </c>
      <c r="B88" s="184" t="n">
        <v>341042</v>
      </c>
      <c r="C88" s="168" t="s">
        <v>667</v>
      </c>
      <c r="D88" s="168" t="n">
        <v>31351.560363</v>
      </c>
    </row>
    <row r="89" s="139" customFormat="true" ht="15.75" hidden="false" customHeight="false" outlineLevel="0" collapsed="false">
      <c r="A89" s="179" t="s">
        <v>729</v>
      </c>
      <c r="B89" s="184" t="n">
        <v>12550</v>
      </c>
      <c r="C89" s="168" t="s">
        <v>667</v>
      </c>
      <c r="D89" s="168" t="n">
        <v>28.739504</v>
      </c>
    </row>
    <row r="90" s="139" customFormat="true" ht="15.75" hidden="false" customHeight="false" outlineLevel="0" collapsed="false">
      <c r="A90" s="179" t="s">
        <v>730</v>
      </c>
      <c r="B90" s="184" t="n">
        <v>829</v>
      </c>
      <c r="C90" s="168" t="s">
        <v>667</v>
      </c>
      <c r="D90" s="168" t="n">
        <v>1.412176</v>
      </c>
    </row>
    <row r="91" s="139" customFormat="true" ht="16.5" hidden="false" customHeight="true" outlineLevel="0" collapsed="false">
      <c r="A91" s="172" t="s">
        <v>731</v>
      </c>
      <c r="B91" s="190"/>
      <c r="C91" s="191"/>
      <c r="D91" s="191"/>
    </row>
    <row r="92" s="139" customFormat="true" ht="15.75" hidden="false" customHeight="false" outlineLevel="0" collapsed="false">
      <c r="A92" s="179" t="s">
        <v>732</v>
      </c>
      <c r="B92" s="184" t="n">
        <v>71</v>
      </c>
      <c r="C92" s="168" t="s">
        <v>667</v>
      </c>
      <c r="D92" s="168" t="n">
        <v>0.10035</v>
      </c>
    </row>
    <row r="93" s="139" customFormat="true" ht="15.75" hidden="false" customHeight="false" outlineLevel="0" collapsed="false">
      <c r="A93" s="179" t="s">
        <v>733</v>
      </c>
      <c r="B93" s="184" t="n">
        <v>472</v>
      </c>
      <c r="C93" s="168" t="s">
        <v>667</v>
      </c>
      <c r="D93" s="168" t="n">
        <v>152.797758</v>
      </c>
    </row>
    <row r="94" s="139" customFormat="true" ht="15.75" hidden="false" customHeight="false" outlineLevel="0" collapsed="false">
      <c r="A94" s="169"/>
      <c r="B94" s="104"/>
      <c r="C94" s="168"/>
      <c r="D94" s="168"/>
    </row>
    <row r="95" s="139" customFormat="true" ht="15.75" hidden="false" customHeight="false" outlineLevel="0" collapsed="false">
      <c r="A95" s="176" t="s">
        <v>734</v>
      </c>
      <c r="B95" s="104"/>
      <c r="C95" s="168"/>
      <c r="D95" s="168"/>
    </row>
    <row r="96" s="139" customFormat="true" ht="15.75" hidden="false" customHeight="false" outlineLevel="0" collapsed="false">
      <c r="A96" s="179" t="s">
        <v>735</v>
      </c>
      <c r="B96" s="184" t="n">
        <v>59631</v>
      </c>
      <c r="C96" s="168" t="s">
        <v>667</v>
      </c>
      <c r="D96" s="168" t="n">
        <v>93.394288</v>
      </c>
    </row>
    <row r="97" s="139" customFormat="true" ht="15.75" hidden="false" customHeight="false" outlineLevel="0" collapsed="false">
      <c r="A97" s="179" t="s">
        <v>736</v>
      </c>
      <c r="B97" s="184" t="n">
        <v>29498</v>
      </c>
      <c r="C97" s="168" t="s">
        <v>667</v>
      </c>
      <c r="D97" s="168" t="n">
        <v>127.644371</v>
      </c>
    </row>
    <row r="98" s="139" customFormat="true" ht="15.75" hidden="false" customHeight="false" outlineLevel="0" collapsed="false">
      <c r="A98" s="169"/>
      <c r="B98" s="104"/>
      <c r="C98" s="168"/>
      <c r="D98" s="168"/>
    </row>
    <row r="99" s="139" customFormat="true" ht="15.75" hidden="false" customHeight="false" outlineLevel="0" collapsed="false">
      <c r="A99" s="186" t="s">
        <v>737</v>
      </c>
      <c r="B99" s="184"/>
      <c r="C99" s="185"/>
      <c r="D99" s="168"/>
    </row>
    <row r="100" s="139" customFormat="true" ht="15.75" hidden="false" customHeight="false" outlineLevel="0" collapsed="false">
      <c r="A100" s="179" t="s">
        <v>738</v>
      </c>
      <c r="B100" s="184" t="n">
        <v>476</v>
      </c>
      <c r="C100" s="168" t="s">
        <v>667</v>
      </c>
      <c r="D100" s="168" t="n">
        <v>0.401449</v>
      </c>
    </row>
    <row r="101" s="139" customFormat="true" ht="15.75" hidden="false" customHeight="false" outlineLevel="0" collapsed="false">
      <c r="A101" s="179" t="s">
        <v>739</v>
      </c>
      <c r="B101" s="184" t="n">
        <v>332</v>
      </c>
      <c r="C101" s="168" t="s">
        <v>667</v>
      </c>
      <c r="D101" s="168" t="n">
        <v>24.136861</v>
      </c>
    </row>
    <row r="102" s="139" customFormat="true" ht="15.75" hidden="false" customHeight="false" outlineLevel="0" collapsed="false">
      <c r="A102" s="169"/>
      <c r="B102" s="104"/>
      <c r="C102" s="168"/>
      <c r="D102" s="168"/>
    </row>
    <row r="103" s="139" customFormat="true" ht="15.75" hidden="false" customHeight="false" outlineLevel="0" collapsed="false">
      <c r="A103" s="192" t="s">
        <v>587</v>
      </c>
      <c r="B103" s="184" t="n">
        <v>5136105</v>
      </c>
      <c r="C103" s="168" t="s">
        <v>667</v>
      </c>
      <c r="D103" s="168" t="n">
        <v>114184.447546</v>
      </c>
    </row>
    <row r="104" s="139" customFormat="true" ht="39.75" hidden="false" customHeight="true" outlineLevel="0" collapsed="false">
      <c r="A104" s="193"/>
      <c r="B104" s="184"/>
      <c r="C104" s="185"/>
      <c r="D104" s="168"/>
    </row>
    <row r="105" s="139" customFormat="true" ht="15.75" hidden="false" customHeight="false" outlineLevel="0" collapsed="false">
      <c r="A105" s="169"/>
      <c r="B105" s="104"/>
      <c r="C105" s="168"/>
      <c r="D105" s="168"/>
    </row>
    <row r="106" s="139" customFormat="true" ht="17.25" hidden="false" customHeight="true" outlineLevel="0" collapsed="false">
      <c r="A106" s="192" t="s">
        <v>740</v>
      </c>
      <c r="B106" s="104" t="n">
        <v>7152</v>
      </c>
      <c r="C106" s="168" t="n">
        <v>-648.736714</v>
      </c>
      <c r="D106" s="168" t="s">
        <v>667</v>
      </c>
    </row>
    <row r="107" s="139" customFormat="true" ht="17.25" hidden="false" customHeight="true" outlineLevel="0" collapsed="false">
      <c r="A107" s="113" t="s">
        <v>593</v>
      </c>
      <c r="B107" s="104"/>
      <c r="C107" s="168"/>
      <c r="D107" s="168"/>
    </row>
    <row r="108" s="139" customFormat="true" ht="17.25" hidden="false" customHeight="true" outlineLevel="0" collapsed="false">
      <c r="A108" s="117" t="s">
        <v>594</v>
      </c>
      <c r="B108" s="104"/>
      <c r="C108" s="168"/>
      <c r="D108" s="168"/>
    </row>
    <row r="109" s="139" customFormat="true" ht="17.25" hidden="false" customHeight="true" outlineLevel="0" collapsed="false">
      <c r="A109" s="117" t="s">
        <v>741</v>
      </c>
      <c r="B109" s="104"/>
      <c r="C109" s="168"/>
      <c r="D109" s="168"/>
    </row>
    <row r="110" s="139" customFormat="true" ht="15.75" hidden="false" customHeight="false" outlineLevel="0" collapsed="false">
      <c r="A110" s="113"/>
      <c r="B110" s="194"/>
      <c r="C110" s="195"/>
    </row>
    <row r="111" s="139" customFormat="true" ht="15.75" hidden="false" customHeight="false" outlineLevel="0" collapsed="false">
      <c r="A111" s="195"/>
      <c r="B111" s="196"/>
      <c r="C111" s="195"/>
    </row>
    <row r="112" s="139" customFormat="true" ht="15.75" hidden="false" customHeight="false" outlineLevel="0" collapsed="false">
      <c r="A112" s="195"/>
      <c r="B112" s="194"/>
      <c r="C112" s="195"/>
    </row>
    <row r="113" s="139" customFormat="true" ht="15.75" hidden="false" customHeight="false" outlineLevel="0" collapsed="false">
      <c r="A113" s="195"/>
      <c r="B113" s="194"/>
      <c r="C113" s="195"/>
    </row>
    <row r="114" s="139" customFormat="true" ht="15.75" hidden="false" customHeight="false" outlineLevel="0" collapsed="false">
      <c r="A114" s="195"/>
      <c r="B114" s="195"/>
      <c r="C114" s="195"/>
    </row>
    <row r="115" s="139" customFormat="true" ht="15.75" hidden="false" customHeight="false" outlineLevel="0" collapsed="false">
      <c r="A115" s="195"/>
      <c r="B115" s="195"/>
      <c r="C115" s="195"/>
    </row>
    <row r="116" s="139" customFormat="true" ht="15.75" hidden="false" customHeight="false" outlineLevel="0" collapsed="false">
      <c r="A116" s="195"/>
      <c r="B116" s="195"/>
      <c r="C116" s="195"/>
    </row>
    <row r="117" s="139" customFormat="true" ht="15.75" hidden="false" customHeight="false" outlineLevel="0" collapsed="false">
      <c r="A117" s="195"/>
      <c r="B117" s="195"/>
      <c r="C117" s="195"/>
    </row>
    <row r="118" s="139" customFormat="true" ht="15.75" hidden="false" customHeight="false" outlineLevel="0" collapsed="false">
      <c r="A118" s="195"/>
      <c r="B118" s="195"/>
      <c r="C118" s="195"/>
    </row>
    <row r="119" s="139" customFormat="true" ht="15.75" hidden="false" customHeight="false" outlineLevel="0" collapsed="false">
      <c r="A119" s="195"/>
      <c r="B119" s="195"/>
      <c r="C119" s="195"/>
    </row>
    <row r="120" s="139" customFormat="true" ht="15.75" hidden="false" customHeight="false" outlineLevel="0" collapsed="false">
      <c r="A120" s="195"/>
      <c r="B120" s="195"/>
      <c r="C120" s="195"/>
    </row>
    <row r="121" s="139" customFormat="true" ht="15.75" hidden="false" customHeight="false" outlineLevel="0" collapsed="false">
      <c r="A121" s="195"/>
      <c r="B121" s="195"/>
      <c r="C121" s="195"/>
    </row>
    <row r="122" s="139" customFormat="true" ht="15.75" hidden="false" customHeight="false" outlineLevel="0" collapsed="false">
      <c r="A122" s="195"/>
      <c r="B122" s="195"/>
      <c r="C122" s="195"/>
    </row>
    <row r="123" s="139" customFormat="true" ht="15.75" hidden="false" customHeight="false" outlineLevel="0" collapsed="false">
      <c r="A123" s="195"/>
      <c r="B123" s="195"/>
      <c r="C123" s="195"/>
    </row>
    <row r="124" s="139" customFormat="true" ht="15.75" hidden="false" customHeight="false" outlineLevel="0" collapsed="false">
      <c r="A124" s="195"/>
      <c r="B124" s="195"/>
      <c r="C124" s="195"/>
    </row>
    <row r="125" s="139" customFormat="true" ht="15.75" hidden="false" customHeight="false" outlineLevel="0" collapsed="false">
      <c r="A125" s="195"/>
      <c r="B125" s="195"/>
      <c r="C125" s="195"/>
    </row>
    <row r="126" s="139" customFormat="true" ht="15.75" hidden="false" customHeight="false" outlineLevel="0" collapsed="false">
      <c r="A126" s="195"/>
      <c r="B126" s="195"/>
      <c r="C126" s="195"/>
    </row>
    <row r="127" s="139" customFormat="true" ht="15.75" hidden="false" customHeight="false" outlineLevel="0" collapsed="false">
      <c r="A127" s="195"/>
      <c r="B127" s="195"/>
      <c r="C127" s="195"/>
    </row>
    <row r="128" s="139" customFormat="true" ht="15.75" hidden="false" customHeight="false" outlineLevel="0" collapsed="false">
      <c r="A128" s="195"/>
      <c r="B128" s="195"/>
      <c r="C128" s="195"/>
    </row>
    <row r="129" s="139" customFormat="true" ht="15.75" hidden="false" customHeight="false" outlineLevel="0" collapsed="false">
      <c r="A129" s="195"/>
      <c r="B129" s="195"/>
      <c r="C129" s="195"/>
    </row>
    <row r="130" s="139" customFormat="true" ht="15.75" hidden="false" customHeight="false" outlineLevel="0" collapsed="false">
      <c r="A130" s="195"/>
      <c r="B130" s="195"/>
      <c r="C130" s="195"/>
    </row>
    <row r="131" s="139" customFormat="true" ht="15.75" hidden="false" customHeight="false" outlineLevel="0" collapsed="false">
      <c r="A131" s="195"/>
      <c r="B131" s="195"/>
      <c r="C131" s="195"/>
    </row>
    <row r="132" s="139" customFormat="true" ht="15.75" hidden="false" customHeight="false" outlineLevel="0" collapsed="false">
      <c r="A132" s="195"/>
      <c r="B132" s="195"/>
      <c r="C132" s="195"/>
    </row>
    <row r="133" s="139" customFormat="true" ht="15.75" hidden="false" customHeight="false" outlineLevel="0" collapsed="false">
      <c r="A133" s="195"/>
      <c r="B133" s="195"/>
      <c r="C133" s="195"/>
    </row>
    <row r="134" s="139" customFormat="true" ht="15.75" hidden="false" customHeight="false" outlineLevel="0" collapsed="false">
      <c r="A134" s="195"/>
      <c r="B134" s="195"/>
      <c r="C134" s="195"/>
    </row>
    <row r="135" s="139" customFormat="true" ht="15.75" hidden="false" customHeight="false" outlineLevel="0" collapsed="false">
      <c r="A135" s="195"/>
      <c r="B135" s="195"/>
      <c r="C135" s="195"/>
    </row>
    <row r="136" s="139" customFormat="true" ht="15.75" hidden="false" customHeight="false" outlineLevel="0" collapsed="false">
      <c r="A136" s="195"/>
      <c r="B136" s="195"/>
      <c r="C136" s="195"/>
    </row>
    <row r="137" s="139" customFormat="true" ht="15.75" hidden="false" customHeight="false" outlineLevel="0" collapsed="false">
      <c r="A137" s="195"/>
      <c r="B137" s="195"/>
      <c r="C137" s="195"/>
    </row>
    <row r="138" s="139" customFormat="true" ht="15.75" hidden="false" customHeight="false" outlineLevel="0" collapsed="false">
      <c r="A138" s="195"/>
      <c r="B138" s="195"/>
      <c r="C138" s="195"/>
    </row>
    <row r="139" s="139" customFormat="true" ht="15.75" hidden="false" customHeight="false" outlineLevel="0" collapsed="false">
      <c r="A139" s="195"/>
      <c r="B139" s="195"/>
      <c r="C139" s="195"/>
    </row>
    <row r="140" s="139" customFormat="true" ht="15.75" hidden="false" customHeight="false" outlineLevel="0" collapsed="false">
      <c r="A140" s="195"/>
      <c r="B140" s="195"/>
      <c r="C140" s="195"/>
    </row>
    <row r="141" s="139" customFormat="true" ht="15.75" hidden="false" customHeight="false" outlineLevel="0" collapsed="false">
      <c r="A141" s="195"/>
      <c r="B141" s="195"/>
      <c r="C141" s="195"/>
    </row>
    <row r="142" s="139" customFormat="true" ht="15.75" hidden="false" customHeight="false" outlineLevel="0" collapsed="false">
      <c r="A142" s="195"/>
      <c r="B142" s="195"/>
      <c r="C142" s="195"/>
    </row>
    <row r="143" s="139" customFormat="true" ht="15.75" hidden="false" customHeight="false" outlineLevel="0" collapsed="false">
      <c r="A143" s="195"/>
      <c r="B143" s="195"/>
      <c r="C143" s="195"/>
    </row>
    <row r="144" s="139" customFormat="true" ht="15.75" hidden="false" customHeight="false" outlineLevel="0" collapsed="false">
      <c r="A144" s="195"/>
      <c r="B144" s="195"/>
      <c r="C144" s="195"/>
    </row>
    <row r="145" s="139" customFormat="true" ht="15.75" hidden="false" customHeight="false" outlineLevel="0" collapsed="false">
      <c r="A145" s="195"/>
      <c r="B145" s="195"/>
      <c r="C145" s="195"/>
    </row>
    <row r="146" s="139" customFormat="true" ht="15.75" hidden="false" customHeight="false" outlineLevel="0" collapsed="false">
      <c r="A146" s="195"/>
      <c r="B146" s="195"/>
      <c r="C146" s="195"/>
    </row>
    <row r="147" s="139" customFormat="true" ht="15.75" hidden="false" customHeight="false" outlineLevel="0" collapsed="false">
      <c r="A147" s="195"/>
      <c r="B147" s="195"/>
      <c r="C147" s="195"/>
    </row>
    <row r="148" s="139" customFormat="true" ht="15.75" hidden="false" customHeight="false" outlineLevel="0" collapsed="false">
      <c r="A148" s="195"/>
      <c r="B148" s="195"/>
      <c r="C148" s="195"/>
    </row>
    <row r="149" s="139" customFormat="true" ht="15.75" hidden="false" customHeight="false" outlineLevel="0" collapsed="false">
      <c r="A149" s="195"/>
      <c r="B149" s="195"/>
      <c r="C149" s="195"/>
    </row>
    <row r="150" s="139" customFormat="true" ht="15.75" hidden="false" customHeight="false" outlineLevel="0" collapsed="false">
      <c r="A150" s="195"/>
      <c r="B150" s="195"/>
      <c r="C150" s="195"/>
    </row>
    <row r="151" s="139" customFormat="true" ht="15.75" hidden="false" customHeight="false" outlineLevel="0" collapsed="false">
      <c r="A151" s="195"/>
      <c r="B151" s="195"/>
      <c r="C151" s="195"/>
    </row>
    <row r="152" s="139" customFormat="true" ht="15.75" hidden="false" customHeight="false" outlineLevel="0" collapsed="false">
      <c r="A152" s="195"/>
      <c r="B152" s="195"/>
      <c r="C152" s="195"/>
    </row>
    <row r="153" s="139" customFormat="true" ht="15.75" hidden="false" customHeight="false" outlineLevel="0" collapsed="false">
      <c r="A153" s="195"/>
      <c r="B153" s="195"/>
      <c r="C153" s="195"/>
    </row>
    <row r="154" s="139" customFormat="true" ht="15.75" hidden="false" customHeight="false" outlineLevel="0" collapsed="false">
      <c r="A154" s="195"/>
      <c r="B154" s="195"/>
      <c r="C154" s="195"/>
    </row>
    <row r="155" s="139" customFormat="true" ht="15.75" hidden="false" customHeight="false" outlineLevel="0" collapsed="false">
      <c r="A155" s="195"/>
      <c r="B155" s="195"/>
      <c r="C155" s="195"/>
    </row>
    <row r="156" s="139" customFormat="true" ht="15.75" hidden="false" customHeight="false" outlineLevel="0" collapsed="false">
      <c r="A156" s="195"/>
      <c r="B156" s="195"/>
      <c r="C156" s="195"/>
    </row>
    <row r="157" s="139" customFormat="true" ht="15.75" hidden="false" customHeight="false" outlineLevel="0" collapsed="false">
      <c r="A157" s="195"/>
      <c r="B157" s="195"/>
      <c r="C157" s="195"/>
    </row>
    <row r="158" s="139" customFormat="true" ht="15.75" hidden="false" customHeight="false" outlineLevel="0" collapsed="false">
      <c r="A158" s="195"/>
      <c r="B158" s="195"/>
      <c r="C158" s="195"/>
    </row>
    <row r="159" s="139" customFormat="true" ht="15.75" hidden="false" customHeight="false" outlineLevel="0" collapsed="false">
      <c r="A159" s="195"/>
      <c r="B159" s="195"/>
      <c r="C159" s="195"/>
    </row>
    <row r="160" s="139" customFormat="true" ht="15.75" hidden="false" customHeight="false" outlineLevel="0" collapsed="false">
      <c r="A160" s="195"/>
      <c r="B160" s="195"/>
      <c r="C160" s="195"/>
    </row>
    <row r="161" s="139" customFormat="true" ht="15.75" hidden="false" customHeight="false" outlineLevel="0" collapsed="false">
      <c r="A161" s="195"/>
      <c r="B161" s="195"/>
      <c r="C161" s="195"/>
    </row>
    <row r="162" s="139" customFormat="true" ht="15.75" hidden="false" customHeight="false" outlineLevel="0" collapsed="false">
      <c r="A162" s="195"/>
      <c r="B162" s="195"/>
      <c r="C162" s="195"/>
    </row>
    <row r="163" s="139" customFormat="true" ht="15.75" hidden="false" customHeight="false" outlineLevel="0" collapsed="false">
      <c r="A163" s="195"/>
      <c r="B163" s="195"/>
      <c r="C163" s="195"/>
    </row>
    <row r="164" s="139" customFormat="true" ht="15.75" hidden="false" customHeight="false" outlineLevel="0" collapsed="false">
      <c r="A164" s="195"/>
      <c r="B164" s="195"/>
      <c r="C164" s="195"/>
    </row>
    <row r="165" s="139" customFormat="true" ht="15.75" hidden="false" customHeight="false" outlineLevel="0" collapsed="false">
      <c r="A165" s="195"/>
      <c r="B165" s="195"/>
      <c r="C165" s="195"/>
    </row>
    <row r="166" s="139" customFormat="true" ht="15.75" hidden="false" customHeight="false" outlineLevel="0" collapsed="false">
      <c r="A166" s="195"/>
      <c r="B166" s="195"/>
      <c r="C166" s="195"/>
    </row>
    <row r="167" s="139" customFormat="true" ht="15.75" hidden="false" customHeight="false" outlineLevel="0" collapsed="false">
      <c r="A167" s="195"/>
      <c r="B167" s="195"/>
      <c r="C167" s="195"/>
    </row>
    <row r="168" s="139" customFormat="true" ht="15.75" hidden="false" customHeight="false" outlineLevel="0" collapsed="false">
      <c r="A168" s="195"/>
      <c r="B168" s="195"/>
      <c r="C168" s="195"/>
    </row>
    <row r="169" s="139" customFormat="true" ht="15.75" hidden="false" customHeight="false" outlineLevel="0" collapsed="false">
      <c r="A169" s="195"/>
      <c r="B169" s="195"/>
      <c r="C169" s="195"/>
    </row>
    <row r="170" s="139" customFormat="true" ht="15.75" hidden="false" customHeight="false" outlineLevel="0" collapsed="false">
      <c r="A170" s="195"/>
      <c r="B170" s="195"/>
      <c r="C170" s="195"/>
    </row>
    <row r="171" s="139" customFormat="true" ht="15.75" hidden="false" customHeight="false" outlineLevel="0" collapsed="false">
      <c r="A171" s="195"/>
      <c r="B171" s="195"/>
      <c r="C171" s="195"/>
    </row>
    <row r="172" s="139" customFormat="true" ht="15.75" hidden="false" customHeight="false" outlineLevel="0" collapsed="false">
      <c r="A172" s="195"/>
      <c r="B172" s="195"/>
      <c r="C172" s="195"/>
    </row>
    <row r="173" s="139" customFormat="true" ht="15.75" hidden="false" customHeight="false" outlineLevel="0" collapsed="false">
      <c r="A173" s="195"/>
      <c r="B173" s="195"/>
      <c r="C173" s="195"/>
    </row>
    <row r="174" s="139" customFormat="true" ht="15.75" hidden="false" customHeight="false" outlineLevel="0" collapsed="false">
      <c r="A174" s="195"/>
      <c r="B174" s="195"/>
      <c r="C174" s="195"/>
    </row>
    <row r="175" s="139" customFormat="true" ht="15.75" hidden="false" customHeight="false" outlineLevel="0" collapsed="false">
      <c r="A175" s="195"/>
      <c r="B175" s="195"/>
      <c r="C175" s="195"/>
    </row>
    <row r="176" s="139" customFormat="true" ht="15.75" hidden="false" customHeight="false" outlineLevel="0" collapsed="false">
      <c r="A176" s="195"/>
      <c r="B176" s="195"/>
      <c r="C176" s="195"/>
    </row>
    <row r="177" s="139" customFormat="true" ht="15.75" hidden="false" customHeight="false" outlineLevel="0" collapsed="false">
      <c r="A177" s="195"/>
      <c r="B177" s="195"/>
      <c r="C177" s="195"/>
    </row>
    <row r="178" s="139" customFormat="true" ht="15.75" hidden="false" customHeight="false" outlineLevel="0" collapsed="false">
      <c r="A178" s="195"/>
      <c r="B178" s="195"/>
      <c r="C178" s="195"/>
    </row>
    <row r="179" s="139" customFormat="true" ht="15.75" hidden="false" customHeight="false" outlineLevel="0" collapsed="false">
      <c r="A179" s="195"/>
      <c r="B179" s="195"/>
      <c r="C179" s="195"/>
    </row>
    <row r="180" s="139" customFormat="true" ht="15.75" hidden="false" customHeight="false" outlineLevel="0" collapsed="false">
      <c r="A180" s="195"/>
      <c r="B180" s="195"/>
      <c r="C180" s="195"/>
    </row>
    <row r="181" s="139" customFormat="true" ht="15.75" hidden="false" customHeight="false" outlineLevel="0" collapsed="false">
      <c r="A181" s="195"/>
      <c r="B181" s="195"/>
      <c r="C181" s="195"/>
    </row>
    <row r="182" s="139" customFormat="true" ht="15.75" hidden="false" customHeight="false" outlineLevel="0" collapsed="false">
      <c r="A182" s="195"/>
      <c r="B182" s="195"/>
      <c r="C182" s="195"/>
    </row>
    <row r="183" s="139" customFormat="true" ht="15.75" hidden="false" customHeight="false" outlineLevel="0" collapsed="false">
      <c r="A183" s="195"/>
      <c r="B183" s="195"/>
      <c r="C183" s="195"/>
    </row>
    <row r="184" s="139" customFormat="true" ht="15.75" hidden="false" customHeight="false" outlineLevel="0" collapsed="false">
      <c r="A184" s="195"/>
      <c r="B184" s="195"/>
      <c r="C184" s="195"/>
    </row>
    <row r="185" s="139" customFormat="true" ht="15.75" hidden="false" customHeight="false" outlineLevel="0" collapsed="false">
      <c r="A185" s="195"/>
      <c r="B185" s="195"/>
      <c r="C185" s="195"/>
    </row>
    <row r="186" s="139" customFormat="true" ht="15.75" hidden="false" customHeight="false" outlineLevel="0" collapsed="false">
      <c r="A186" s="195"/>
      <c r="B186" s="195"/>
      <c r="C186" s="195"/>
    </row>
    <row r="187" s="139" customFormat="true" ht="15.75" hidden="false" customHeight="false" outlineLevel="0" collapsed="false">
      <c r="A187" s="195"/>
      <c r="B187" s="195"/>
      <c r="C187" s="195"/>
    </row>
    <row r="188" s="139" customFormat="true" ht="15.75" hidden="false" customHeight="false" outlineLevel="0" collapsed="false">
      <c r="A188" s="195"/>
      <c r="B188" s="195"/>
      <c r="C188" s="195"/>
    </row>
    <row r="189" s="139" customFormat="true" ht="15.75" hidden="false" customHeight="false" outlineLevel="0" collapsed="false">
      <c r="A189" s="195"/>
      <c r="B189" s="195"/>
      <c r="C189" s="195"/>
    </row>
    <row r="190" s="139" customFormat="true" ht="15.75" hidden="false" customHeight="false" outlineLevel="0" collapsed="false">
      <c r="A190" s="195"/>
      <c r="B190" s="195"/>
      <c r="C190" s="195"/>
    </row>
    <row r="191" s="139" customFormat="true" ht="15.75" hidden="false" customHeight="false" outlineLevel="0" collapsed="false">
      <c r="A191" s="195"/>
      <c r="B191" s="195"/>
      <c r="C191" s="195"/>
    </row>
    <row r="192" s="139" customFormat="true" ht="15.75" hidden="false" customHeight="false" outlineLevel="0" collapsed="false">
      <c r="A192" s="195"/>
      <c r="B192" s="195"/>
      <c r="C192" s="195"/>
    </row>
    <row r="193" s="139" customFormat="true" ht="15.75" hidden="false" customHeight="false" outlineLevel="0" collapsed="false">
      <c r="A193" s="195"/>
      <c r="B193" s="195"/>
      <c r="C193" s="195"/>
    </row>
    <row r="194" s="139" customFormat="true" ht="15.75" hidden="false" customHeight="false" outlineLevel="0" collapsed="false">
      <c r="A194" s="195"/>
      <c r="B194" s="195"/>
      <c r="C194" s="195"/>
    </row>
    <row r="195" s="139" customFormat="true" ht="15.75" hidden="false" customHeight="false" outlineLevel="0" collapsed="false">
      <c r="A195" s="195"/>
      <c r="B195" s="195"/>
      <c r="C195" s="195"/>
    </row>
    <row r="196" s="139" customFormat="true" ht="15.75" hidden="false" customHeight="false" outlineLevel="0" collapsed="false">
      <c r="A196" s="195"/>
      <c r="B196" s="195"/>
      <c r="C196" s="195"/>
    </row>
    <row r="197" s="139" customFormat="true" ht="15.75" hidden="false" customHeight="false" outlineLevel="0" collapsed="false">
      <c r="A197" s="195"/>
      <c r="B197" s="195"/>
      <c r="C197" s="195"/>
    </row>
    <row r="198" s="139" customFormat="true" ht="15.75" hidden="false" customHeight="false" outlineLevel="0" collapsed="false">
      <c r="A198" s="195"/>
      <c r="B198" s="195"/>
      <c r="C198" s="195"/>
    </row>
    <row r="199" s="139" customFormat="true" ht="15.75" hidden="false" customHeight="false" outlineLevel="0" collapsed="false">
      <c r="A199" s="195"/>
      <c r="B199" s="195"/>
      <c r="C199" s="195"/>
    </row>
    <row r="200" s="139" customFormat="true" ht="15.75" hidden="false" customHeight="false" outlineLevel="0" collapsed="false">
      <c r="A200" s="195"/>
      <c r="B200" s="195"/>
      <c r="C200" s="195"/>
    </row>
    <row r="201" s="139" customFormat="true" ht="15.75" hidden="false" customHeight="false" outlineLevel="0" collapsed="false">
      <c r="A201" s="195"/>
      <c r="B201" s="195"/>
      <c r="C201" s="195"/>
    </row>
    <row r="202" s="139" customFormat="true" ht="15.75" hidden="false" customHeight="false" outlineLevel="0" collapsed="false">
      <c r="A202" s="195"/>
      <c r="B202" s="195"/>
      <c r="C202" s="195"/>
    </row>
    <row r="203" s="139" customFormat="true" ht="15.75" hidden="false" customHeight="false" outlineLevel="0" collapsed="false">
      <c r="A203" s="195"/>
      <c r="B203" s="195"/>
      <c r="C203" s="195"/>
    </row>
    <row r="204" s="139" customFormat="true" ht="15.75" hidden="false" customHeight="false" outlineLevel="0" collapsed="false">
      <c r="A204" s="195"/>
      <c r="B204" s="195"/>
      <c r="C204" s="195"/>
    </row>
    <row r="205" s="139" customFormat="true" ht="15.75" hidden="false" customHeight="false" outlineLevel="0" collapsed="false">
      <c r="A205" s="195"/>
      <c r="B205" s="195"/>
      <c r="C205" s="195"/>
    </row>
    <row r="206" s="139" customFormat="true" ht="15.75" hidden="false" customHeight="false" outlineLevel="0" collapsed="false">
      <c r="A206" s="195"/>
      <c r="B206" s="195"/>
      <c r="C206" s="195"/>
    </row>
    <row r="207" s="139" customFormat="true" ht="15.75" hidden="false" customHeight="false" outlineLevel="0" collapsed="false">
      <c r="A207" s="195"/>
      <c r="B207" s="195"/>
      <c r="C207" s="195"/>
    </row>
    <row r="208" s="139" customFormat="true" ht="15.75" hidden="false" customHeight="false" outlineLevel="0" collapsed="false">
      <c r="A208" s="195"/>
      <c r="B208" s="195"/>
      <c r="C208" s="195"/>
    </row>
    <row r="209" s="139" customFormat="true" ht="15.75" hidden="false" customHeight="false" outlineLevel="0" collapsed="false">
      <c r="A209" s="195"/>
      <c r="B209" s="195"/>
      <c r="C209" s="195"/>
    </row>
    <row r="210" s="139" customFormat="true" ht="15.75" hidden="false" customHeight="false" outlineLevel="0" collapsed="false">
      <c r="A210" s="195"/>
      <c r="B210" s="195"/>
      <c r="C210" s="195"/>
    </row>
    <row r="211" s="139" customFormat="true" ht="15.75" hidden="false" customHeight="false" outlineLevel="0" collapsed="false">
      <c r="A211" s="195"/>
      <c r="B211" s="195"/>
      <c r="C211" s="195"/>
    </row>
    <row r="212" s="139" customFormat="true" ht="15.75" hidden="false" customHeight="false" outlineLevel="0" collapsed="false">
      <c r="A212" s="195"/>
      <c r="B212" s="195"/>
      <c r="C212" s="195"/>
    </row>
    <row r="213" s="139" customFormat="true" ht="15.75" hidden="false" customHeight="false" outlineLevel="0" collapsed="false">
      <c r="A213" s="195"/>
      <c r="B213" s="195"/>
      <c r="C213" s="195"/>
    </row>
    <row r="214" s="139" customFormat="true" ht="15.75" hidden="false" customHeight="false" outlineLevel="0" collapsed="false">
      <c r="A214" s="195"/>
      <c r="B214" s="195"/>
      <c r="C214" s="195"/>
    </row>
    <row r="215" s="139" customFormat="true" ht="15.75" hidden="false" customHeight="false" outlineLevel="0" collapsed="false">
      <c r="A215" s="195"/>
      <c r="B215" s="195"/>
      <c r="C215" s="195"/>
    </row>
    <row r="216" s="139" customFormat="true" ht="15.75" hidden="false" customHeight="false" outlineLevel="0" collapsed="false">
      <c r="A216" s="195"/>
      <c r="B216" s="195"/>
      <c r="C216" s="195"/>
    </row>
    <row r="217" s="139" customFormat="true" ht="15.75" hidden="false" customHeight="false" outlineLevel="0" collapsed="false">
      <c r="A217" s="195"/>
      <c r="B217" s="195"/>
      <c r="C217" s="195"/>
    </row>
    <row r="218" s="139" customFormat="true" ht="15.75" hidden="false" customHeight="false" outlineLevel="0" collapsed="false">
      <c r="A218" s="195"/>
      <c r="B218" s="195"/>
      <c r="C218" s="195"/>
    </row>
    <row r="219" s="139" customFormat="true" ht="15.75" hidden="false" customHeight="false" outlineLevel="0" collapsed="false">
      <c r="A219" s="195"/>
      <c r="B219" s="195"/>
      <c r="C219" s="195"/>
    </row>
    <row r="220" s="139" customFormat="true" ht="15.75" hidden="false" customHeight="false" outlineLevel="0" collapsed="false">
      <c r="A220" s="195"/>
      <c r="B220" s="195"/>
      <c r="C220" s="195"/>
    </row>
    <row r="221" s="139" customFormat="true" ht="15.75" hidden="false" customHeight="false" outlineLevel="0" collapsed="false">
      <c r="A221" s="195"/>
      <c r="B221" s="195"/>
      <c r="C221" s="195"/>
    </row>
    <row r="222" s="139" customFormat="true" ht="15.75" hidden="false" customHeight="false" outlineLevel="0" collapsed="false">
      <c r="A222" s="195"/>
      <c r="B222" s="195"/>
      <c r="C222" s="195"/>
    </row>
    <row r="223" s="139" customFormat="true" ht="15.75" hidden="false" customHeight="false" outlineLevel="0" collapsed="false">
      <c r="A223" s="195"/>
      <c r="B223" s="195"/>
      <c r="C223" s="195"/>
    </row>
    <row r="224" s="139" customFormat="true" ht="15.75" hidden="false" customHeight="false" outlineLevel="0" collapsed="false">
      <c r="A224" s="195"/>
      <c r="B224" s="195"/>
      <c r="C224" s="195"/>
    </row>
    <row r="225" s="139" customFormat="true" ht="15.75" hidden="false" customHeight="false" outlineLevel="0" collapsed="false">
      <c r="A225" s="195"/>
      <c r="B225" s="195"/>
      <c r="C225" s="195"/>
    </row>
    <row r="226" s="139" customFormat="true" ht="15.75" hidden="false" customHeight="false" outlineLevel="0" collapsed="false">
      <c r="A226" s="195"/>
      <c r="B226" s="195"/>
      <c r="C226" s="195"/>
    </row>
    <row r="227" s="139" customFormat="true" ht="15.75" hidden="false" customHeight="false" outlineLevel="0" collapsed="false">
      <c r="A227" s="195"/>
      <c r="B227" s="195"/>
      <c r="C227" s="195"/>
    </row>
    <row r="228" s="139" customFormat="true" ht="15.75" hidden="false" customHeight="false" outlineLevel="0" collapsed="false">
      <c r="A228" s="195"/>
      <c r="B228" s="195"/>
      <c r="C228" s="195"/>
    </row>
    <row r="229" s="139" customFormat="true" ht="15.75" hidden="false" customHeight="false" outlineLevel="0" collapsed="false">
      <c r="A229" s="195"/>
      <c r="B229" s="195"/>
      <c r="C229" s="195"/>
    </row>
    <row r="230" s="139" customFormat="true" ht="15.75" hidden="false" customHeight="false" outlineLevel="0" collapsed="false">
      <c r="A230" s="195"/>
      <c r="B230" s="195"/>
      <c r="C230" s="195"/>
    </row>
    <row r="231" s="139" customFormat="true" ht="15.75" hidden="false" customHeight="false" outlineLevel="0" collapsed="false">
      <c r="A231" s="195"/>
      <c r="B231" s="195"/>
      <c r="C231" s="195"/>
    </row>
    <row r="232" s="139" customFormat="true" ht="15.75" hidden="false" customHeight="false" outlineLevel="0" collapsed="false">
      <c r="A232" s="195"/>
      <c r="B232" s="195"/>
      <c r="C232" s="195"/>
    </row>
    <row r="233" s="139" customFormat="true" ht="15.75" hidden="false" customHeight="false" outlineLevel="0" collapsed="false">
      <c r="A233" s="195"/>
      <c r="B233" s="195"/>
      <c r="C233" s="195"/>
    </row>
    <row r="234" s="139" customFormat="true" ht="15.75" hidden="false" customHeight="false" outlineLevel="0" collapsed="false">
      <c r="A234" s="195"/>
      <c r="B234" s="195"/>
      <c r="C234" s="195"/>
    </row>
    <row r="235" s="139" customFormat="true" ht="15.75" hidden="false" customHeight="false" outlineLevel="0" collapsed="false">
      <c r="A235" s="195"/>
      <c r="B235" s="195"/>
      <c r="C235" s="195"/>
    </row>
    <row r="236" s="139" customFormat="true" ht="15.75" hidden="false" customHeight="false" outlineLevel="0" collapsed="false">
      <c r="A236" s="195"/>
      <c r="B236" s="195"/>
      <c r="C236" s="195"/>
    </row>
    <row r="237" s="139" customFormat="true" ht="15.75" hidden="false" customHeight="false" outlineLevel="0" collapsed="false">
      <c r="A237" s="195"/>
      <c r="B237" s="195"/>
      <c r="C237" s="195"/>
    </row>
    <row r="238" s="139" customFormat="true" ht="15.75" hidden="false" customHeight="false" outlineLevel="0" collapsed="false">
      <c r="A238" s="195"/>
      <c r="B238" s="195"/>
      <c r="C238" s="195"/>
    </row>
    <row r="239" s="139" customFormat="true" ht="15.75" hidden="false" customHeight="false" outlineLevel="0" collapsed="false">
      <c r="A239" s="195"/>
      <c r="B239" s="195"/>
      <c r="C239" s="195"/>
    </row>
    <row r="240" s="139" customFormat="true" ht="15.75" hidden="false" customHeight="false" outlineLevel="0" collapsed="false">
      <c r="A240" s="195"/>
      <c r="B240" s="195"/>
      <c r="C240" s="195"/>
    </row>
    <row r="241" s="139" customFormat="true" ht="15.75" hidden="false" customHeight="false" outlineLevel="0" collapsed="false">
      <c r="A241" s="195"/>
      <c r="B241" s="195"/>
      <c r="C241" s="195"/>
    </row>
    <row r="242" s="139" customFormat="true" ht="15.75" hidden="false" customHeight="false" outlineLevel="0" collapsed="false">
      <c r="A242" s="195"/>
      <c r="B242" s="195"/>
      <c r="C242" s="195"/>
    </row>
    <row r="243" s="139" customFormat="true" ht="15.75" hidden="false" customHeight="false" outlineLevel="0" collapsed="false">
      <c r="A243" s="195"/>
      <c r="B243" s="195"/>
      <c r="C243" s="195"/>
    </row>
    <row r="244" s="139" customFormat="true" ht="15.75" hidden="false" customHeight="false" outlineLevel="0" collapsed="false">
      <c r="A244" s="195"/>
      <c r="B244" s="195"/>
      <c r="C244" s="195"/>
    </row>
    <row r="245" s="139" customFormat="true" ht="15.75" hidden="false" customHeight="false" outlineLevel="0" collapsed="false">
      <c r="A245" s="195"/>
      <c r="B245" s="195"/>
      <c r="C245" s="195"/>
    </row>
    <row r="246" s="139" customFormat="true" ht="15.75" hidden="false" customHeight="false" outlineLevel="0" collapsed="false">
      <c r="A246" s="195"/>
      <c r="B246" s="195"/>
      <c r="C246" s="195"/>
    </row>
    <row r="247" s="139" customFormat="true" ht="15.75" hidden="false" customHeight="false" outlineLevel="0" collapsed="false">
      <c r="A247" s="195"/>
      <c r="B247" s="195"/>
      <c r="C247" s="195"/>
    </row>
    <row r="248" s="139" customFormat="true" ht="15.75" hidden="false" customHeight="false" outlineLevel="0" collapsed="false">
      <c r="A248" s="195"/>
      <c r="B248" s="195"/>
      <c r="C248" s="195"/>
    </row>
    <row r="249" s="139" customFormat="true" ht="15.75" hidden="false" customHeight="false" outlineLevel="0" collapsed="false">
      <c r="A249" s="195"/>
      <c r="B249" s="195"/>
      <c r="C249" s="195"/>
    </row>
    <row r="250" s="139" customFormat="true" ht="15.75" hidden="false" customHeight="false" outlineLevel="0" collapsed="false">
      <c r="A250" s="195"/>
      <c r="B250" s="195"/>
      <c r="C250" s="195"/>
    </row>
    <row r="251" s="139" customFormat="true" ht="15.75" hidden="false" customHeight="false" outlineLevel="0" collapsed="false">
      <c r="A251" s="195"/>
      <c r="B251" s="195"/>
      <c r="C251" s="195"/>
    </row>
    <row r="252" s="139" customFormat="true" ht="15.75" hidden="false" customHeight="false" outlineLevel="0" collapsed="false">
      <c r="A252" s="195"/>
      <c r="B252" s="195"/>
      <c r="C252" s="195"/>
    </row>
    <row r="253" s="139" customFormat="true" ht="15.75" hidden="false" customHeight="false" outlineLevel="0" collapsed="false">
      <c r="A253" s="195"/>
      <c r="B253" s="195"/>
      <c r="C253" s="195"/>
    </row>
    <row r="254" s="139" customFormat="true" ht="15.75" hidden="false" customHeight="false" outlineLevel="0" collapsed="false">
      <c r="A254" s="195"/>
      <c r="B254" s="195"/>
      <c r="C254" s="195"/>
    </row>
    <row r="255" s="139" customFormat="true" ht="15.75" hidden="false" customHeight="false" outlineLevel="0" collapsed="false">
      <c r="A255" s="195"/>
      <c r="B255" s="195"/>
      <c r="C255" s="195"/>
    </row>
    <row r="256" s="139" customFormat="true" ht="15.75" hidden="false" customHeight="false" outlineLevel="0" collapsed="false">
      <c r="A256" s="195"/>
      <c r="B256" s="195"/>
      <c r="C256" s="195"/>
    </row>
    <row r="257" s="139" customFormat="true" ht="15.75" hidden="false" customHeight="false" outlineLevel="0" collapsed="false">
      <c r="A257" s="195"/>
      <c r="B257" s="195"/>
      <c r="C257" s="195"/>
    </row>
    <row r="258" s="139" customFormat="true" ht="15.75" hidden="false" customHeight="false" outlineLevel="0" collapsed="false">
      <c r="A258" s="195"/>
      <c r="B258" s="195"/>
      <c r="C258" s="195"/>
    </row>
    <row r="259" s="139" customFormat="true" ht="15.75" hidden="false" customHeight="false" outlineLevel="0" collapsed="false">
      <c r="A259" s="195"/>
      <c r="B259" s="195"/>
      <c r="C259" s="195"/>
    </row>
    <row r="260" s="139" customFormat="true" ht="15.75" hidden="false" customHeight="false" outlineLevel="0" collapsed="false">
      <c r="A260" s="195"/>
      <c r="B260" s="195"/>
      <c r="C260" s="195"/>
    </row>
    <row r="261" s="139" customFormat="true" ht="15.75" hidden="false" customHeight="false" outlineLevel="0" collapsed="false">
      <c r="A261" s="195"/>
      <c r="B261" s="195"/>
      <c r="C261" s="195"/>
    </row>
    <row r="262" s="139" customFormat="true" ht="15.75" hidden="false" customHeight="false" outlineLevel="0" collapsed="false">
      <c r="A262" s="195"/>
      <c r="B262" s="195"/>
      <c r="C262" s="195"/>
    </row>
    <row r="263" s="139" customFormat="true" ht="15.75" hidden="false" customHeight="false" outlineLevel="0" collapsed="false">
      <c r="A263" s="195"/>
      <c r="B263" s="195"/>
      <c r="C263" s="195"/>
    </row>
    <row r="264" s="139" customFormat="true" ht="15.75" hidden="false" customHeight="false" outlineLevel="0" collapsed="false">
      <c r="A264" s="195"/>
      <c r="B264" s="195"/>
      <c r="C264" s="195"/>
    </row>
    <row r="265" s="139" customFormat="true" ht="15.75" hidden="false" customHeight="false" outlineLevel="0" collapsed="false">
      <c r="A265" s="195"/>
      <c r="B265" s="195"/>
      <c r="C265" s="195"/>
    </row>
    <row r="266" s="139" customFormat="true" ht="15.75" hidden="false" customHeight="false" outlineLevel="0" collapsed="false">
      <c r="A266" s="195"/>
      <c r="B266" s="195"/>
      <c r="C266" s="195"/>
    </row>
  </sheetData>
  <mergeCells count="4">
    <mergeCell ref="A2:D2"/>
    <mergeCell ref="A5:A6"/>
    <mergeCell ref="B5:B6"/>
    <mergeCell ref="C6:D6"/>
  </mergeCells>
  <hyperlinks>
    <hyperlink ref="A1" location="Inhalt!A1" display="Zurück zum Inhalt"/>
  </hyperlinks>
  <printOptions headings="false" gridLines="false" gridLinesSet="true" horizontalCentered="false" verticalCentered="false"/>
  <pageMargins left="0.629861111111111" right="0.236111111111111" top="0.433333333333333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08:29:49Z</dcterms:created>
  <dc:creator>Statistisches Bundesamt</dc:creator>
  <dc:description/>
  <cp:keywords>Steuerpflichtige Umsatz Umsatzsteuer Wirtschaftszweige Bundesländer</cp:keywords>
  <dc:language>en-US</dc:language>
  <cp:lastModifiedBy>Haas_Helfrich-D</cp:lastModifiedBy>
  <cp:lastPrinted>2011-11-21T08:34:00Z</cp:lastPrinted>
  <dcterms:modified xsi:type="dcterms:W3CDTF">2011-11-21T09:50:38Z</dcterms:modified>
  <cp:revision>0</cp:revision>
  <dc:subject/>
  <dc:title>Umsatzsteuerstatistik (Veranlagungen) - Fachserie 14 Reihe 8.2 - 2006</dc:title>
</cp:coreProperties>
</file>